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Contents" sheetId="1" state="visible" r:id="rId2"/>
    <sheet name="1tab" sheetId="2" state="visible" r:id="rId3"/>
    <sheet name="2tab" sheetId="3" state="visible" r:id="rId4"/>
    <sheet name="3atab" sheetId="4" state="visible" r:id="rId5"/>
    <sheet name="3btab" sheetId="5" state="visible" r:id="rId6"/>
    <sheet name="3ctab" sheetId="6" state="visible" r:id="rId7"/>
    <sheet name="4atab" sheetId="7" state="visible" r:id="rId8"/>
    <sheet name="4btab" sheetId="8" state="visible" r:id="rId9"/>
    <sheet name="4ctab" sheetId="9" state="visible" r:id="rId10"/>
    <sheet name="4dtab" sheetId="10" state="visible" r:id="rId11"/>
    <sheet name="4etab" sheetId="11" state="visible" r:id="rId12"/>
    <sheet name="5atab" sheetId="12" state="visible" r:id="rId13"/>
    <sheet name="5btab" sheetId="13" state="visible" r:id="rId14"/>
    <sheet name="5ctab" sheetId="14" state="visible" r:id="rId15"/>
    <sheet name="6tab" sheetId="15" state="visible" r:id="rId16"/>
    <sheet name="7atab" sheetId="16" state="visible" r:id="rId17"/>
    <sheet name="7btab" sheetId="17" state="visible" r:id="rId18"/>
    <sheet name="7ctab" sheetId="18" state="visible" r:id="rId19"/>
    <sheet name="7dtab" sheetId="19" state="visible" r:id="rId20"/>
    <sheet name="7etab" sheetId="20" state="visible" r:id="rId21"/>
    <sheet name="8tab" sheetId="21" state="visible" r:id="rId22"/>
    <sheet name="9atab" sheetId="22" state="visible" r:id="rId23"/>
    <sheet name="9btab" sheetId="23" state="visible" r:id="rId24"/>
    <sheet name="9ctab" sheetId="24" state="visible" r:id="rId25"/>
  </sheets>
  <definedNames>
    <definedName function="false" hidden="false" localSheetId="1" name="_xlnm.Print_Area" vbProcedure="false">1tab!$B$1:$AL$70</definedName>
    <definedName function="false" hidden="false" localSheetId="2" name="_xlnm.Print_Area" vbProcedure="false">2tab!$B$1:$AL$41</definedName>
    <definedName function="false" hidden="false" localSheetId="3" name="_xlnm.Print_Area" vbProcedure="false">3atab!$B$1:$AL$49</definedName>
    <definedName function="false" hidden="false" localSheetId="4" name="_xlnm.Print_Area" vbProcedure="false">3btab!$B$1:$AL$52</definedName>
    <definedName function="false" hidden="false" localSheetId="5" name="_xlnm.Print_Area" vbProcedure="false">3ctab!$B$1:$AL$56</definedName>
    <definedName function="false" hidden="false" localSheetId="6" name="_xlnm.Print_Area" vbProcedure="false">4atab!$B$1:$AL$67</definedName>
    <definedName function="false" hidden="false" localSheetId="7" name="_xlnm.Print_Area" vbProcedure="false">4btab!$B$1:$AL$29</definedName>
    <definedName function="false" hidden="false" localSheetId="8" name="_xlnm.Print_Area" vbProcedure="false">4ctab!$B$1:$AL$45</definedName>
    <definedName function="false" hidden="false" localSheetId="9" name="_xlnm.Print_Area" vbProcedure="false">4dtab!$B$1:$AL$29</definedName>
    <definedName function="false" hidden="false" localSheetId="10" name="_xlnm.Print_Area" vbProcedure="false">4etab!$B$1:$AL$27</definedName>
    <definedName function="false" hidden="false" localSheetId="11" name="_xlnm.Print_Area" vbProcedure="false">5atab!$B$1:$AL$37</definedName>
    <definedName function="false" hidden="false" localSheetId="12" name="_xlnm.Print_Area" vbProcedure="false">5btab!$B$1:$AL$38</definedName>
    <definedName function="false" hidden="false" localSheetId="13" name="_xlnm.Print_Area" vbProcedure="false">5ctab!$B$1:$AL$41</definedName>
    <definedName function="false" hidden="false" localSheetId="14" name="_xlnm.Print_Area" vbProcedure="false">6tab!$B$1:$AL$45</definedName>
    <definedName function="false" hidden="false" localSheetId="15" name="_xlnm.Print_Area" vbProcedure="false">7atab!$B$1:$AL$38</definedName>
    <definedName function="false" hidden="false" localSheetId="16" name="_xlnm.Print_Area" vbProcedure="false">7btab!$B$1:$AL$53</definedName>
    <definedName function="false" hidden="false" localSheetId="17" name="_xlnm.Print_Area" vbProcedure="false">7ctab!$B$1:$AL$49</definedName>
    <definedName function="false" hidden="false" localSheetId="18" name="_xlnm.Print_Area" vbProcedure="false">7dtab!$B$1:$AL$44</definedName>
    <definedName function="false" hidden="false" localSheetId="19" name="_xlnm.Print_Area" vbProcedure="false">7etab!$B$1:$AL$31</definedName>
    <definedName function="false" hidden="false" localSheetId="20" name="_xlnm.Print_Area" vbProcedure="false">8tab!$B$1:$AL$45</definedName>
    <definedName function="false" hidden="false" localSheetId="21" name="_xlnm.Print_Area" vbProcedure="false">9atab!$B$1:$AL$54</definedName>
    <definedName function="false" hidden="false" localSheetId="22" name="_xlnm.Print_Area" vbProcedure="false">9btab!$B$1:$AL$55</definedName>
    <definedName function="false" hidden="false" localSheetId="23" name="_xlnm.Print_Area" vbProcedure="false">9ctab!$B$1:$AL$48</definedName>
    <definedName function="false" hidden="false" localSheetId="0" name="_xlnm.Print_Area" vbProcedure="false">Contents!$A$1:$B$29</definedName>
    <definedName function="false" hidden="false" name="HTML_CodePage" vbProcedure="false">1252</definedName>
    <definedName function="false" hidden="false" name="HTML_Control" vbProcedure="false">{"'us_psd_m'!$B$1:$Q$5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6/2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rti Choxi -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PRJ\STEO_NEW\5TABB.htm"</definedName>
    <definedName function="false" hidden="false" name="HTML_Title" vbProcedure="false">""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1" name="_Regression_Int" vbProcedure="false">1</definedName>
    <definedName function="false" hidden="false" localSheetId="2" name="HTML_Control" vbProcedure="false">{"'US_PRICE'!$B$1:$Q$54"}</definedName>
    <definedName function="false" hidden="false" localSheetId="2" name="HTML_Header" vbProcedure="false">"US_PRICE"</definedName>
    <definedName function="false" hidden="false" localSheetId="2" name="HTML_LastUpdate" vbProcedure="false">"5/28/98"</definedName>
    <definedName function="false" hidden="false" localSheetId="2" name="HTML_PathFile" vbProcedure="false">"H:\PRJ\STEO_NEW\MyHTML.htm"</definedName>
    <definedName function="false" hidden="false" localSheetId="2" name="HTML_Title" vbProcedure="false">"us_price"</definedName>
    <definedName function="false" hidden="false" localSheetId="2" name="_Regression_Int" vbProcedure="false">1</definedName>
    <definedName function="false" hidden="false" localSheetId="6" name="HTML_Control" vbProcedure="false">{"'us_psd_m'!$B$1:$Q$58"}</definedName>
    <definedName function="false" hidden="false" localSheetId="6" name="_Regression_Int" vbProcedure="false">1</definedName>
    <definedName function="false" hidden="false" localSheetId="8" name="HTML_Control" vbProcedure="false">{"'us_psd_m'!$B$1:$Q$58"}</definedName>
    <definedName function="false" hidden="false" localSheetId="8" name="_Regression_Int" vbProcedure="false">1</definedName>
    <definedName function="false" hidden="false" localSheetId="9" name="HTML_Control" vbProcedure="false">{"'us_psd_m'!$B$1:$Q$58"}</definedName>
    <definedName function="false" hidden="false" localSheetId="9" name="_Regression_Int" vbProcedure="false">1</definedName>
    <definedName function="false" hidden="false" localSheetId="10" name="HTML_Control" vbProcedure="false">{"'us_psd_m'!$B$1:$Q$58"}</definedName>
    <definedName function="false" hidden="false" localSheetId="10" name="_Regression_Int" vbProcedure="false">1</definedName>
    <definedName function="false" hidden="false" localSheetId="11" name="_Regression_Int" vbProcedure="false">1</definedName>
    <definedName function="false" hidden="false" localSheetId="12" name="HTML_Control" vbProcedure="false">{"'us_psd_m'!$B$1:$Q$58"}</definedName>
    <definedName function="false" hidden="false" localSheetId="12" name="_Regression_Int" vbProcedure="false">1</definedName>
    <definedName function="false" hidden="false" localSheetId="13" name="HTML_Control" vbProcedure="false">{"'us_psd_m'!$B$1:$Q$58"}</definedName>
    <definedName function="false" hidden="false" localSheetId="13" name="_Regression_Int" vbProcedure="false">1</definedName>
    <definedName function="false" hidden="false" localSheetId="14" name="HTML_Control" vbProcedure="false">{"'US_COAL'!$B$1:$Q$43"}</definedName>
    <definedName function="false" hidden="false" localSheetId="14" name="HTML_Header" vbProcedure="false">"US_COAL"</definedName>
    <definedName function="false" hidden="false" localSheetId="14" name="HTML_LastUpdate" vbProcedure="false">"5/15/98"</definedName>
    <definedName function="false" hidden="false" localSheetId="14" name="HTML_PathFile" vbProcedure="false">"H:\PRJ\STEO_NEW\9tabb.htm"</definedName>
    <definedName function="false" hidden="false" localSheetId="14" name="HTML_Title" vbProcedure="false">"Us_coal"</definedName>
    <definedName function="false" hidden="false" localSheetId="14" name="_Regression_Int" vbProcedure="false">1</definedName>
    <definedName function="false" hidden="false" localSheetId="15" name="_Regression_Int" vbProcedure="false">1</definedName>
    <definedName function="false" hidden="false" localSheetId="16" name="HTML_Control" vbProcedure="false">{"'us_psd_m'!$B$1:$Q$58"}</definedName>
    <definedName function="false" hidden="false" localSheetId="16" name="_Regression_Int" vbProcedure="false">1</definedName>
    <definedName function="false" hidden="false" localSheetId="17" name="HTML_Control" vbProcedure="false">{"'us_psd_m'!$B$1:$Q$58"}</definedName>
    <definedName function="false" hidden="false" localSheetId="17" name="_Regression_Int" vbProcedure="false">1</definedName>
    <definedName function="false" hidden="false" localSheetId="18" name="_Regression_Int" vbProcedure="false">1</definedName>
    <definedName function="false" hidden="false" localSheetId="19" name="_Regression_Int" vbProcedure="false">1</definedName>
    <definedName function="false" hidden="false" localSheetId="21" name="_Fill" vbProcedure="false">9atab!$C$22:$AL$22</definedName>
    <definedName function="false" hidden="false" localSheetId="21" name="_Regression_Int" vbProcedure="false">1</definedName>
    <definedName function="false" hidden="false" localSheetId="22" name="HTML_Control" vbProcedure="false">{"'us_psd_m'!$B$1:$Q$58"}</definedName>
    <definedName function="false" hidden="false" localSheetId="2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7" uniqueCount="1295">
  <si>
    <t xml:space="preserve">Short-Term Energy Outlook, October 2007</t>
  </si>
  <si>
    <t xml:space="preserve">Table 1.  U.S. Energy Markets Summary </t>
  </si>
  <si>
    <t xml:space="preserve">Table 2.  U.S. Energy Nominal Prices</t>
  </si>
  <si>
    <t xml:space="preserve">Table 3a. International Petroleum Supply, Consumption, and Inventories</t>
  </si>
  <si>
    <t xml:space="preserve">Table 3b. Non-OPEC Petroleum Supply</t>
  </si>
  <si>
    <t xml:space="preserve">Table 3c. OPEC Petroleum Production</t>
  </si>
  <si>
    <t xml:space="preserve">Table 4a.  U.S. Petroleum Supply, Consumption, and Inventories</t>
  </si>
  <si>
    <t xml:space="preserve">Table 4b.  U.S. Petroleum Refinery Balance</t>
  </si>
  <si>
    <t xml:space="preserve">Table 4c. U.S. Regional Motor Gasoline Prices and Inventories</t>
  </si>
  <si>
    <t xml:space="preserve">Table 4d. U.S. Regional Heating Oil Prices and Distillate Inventories</t>
  </si>
  <si>
    <t xml:space="preserve">Table 4e. U.S. Regional Propane Prices and Inventories</t>
  </si>
  <si>
    <t xml:space="preserve">Table 5a.  U.S. Natural Gas Supply, Consumption, and Inventories</t>
  </si>
  <si>
    <t xml:space="preserve">Table 5b. U.S. Regional Natural Gas Consumption</t>
  </si>
  <si>
    <t xml:space="preserve">Table 5c. U.S. Regional Natural Gas Prices</t>
  </si>
  <si>
    <t xml:space="preserve">Table 6.  U.S. Coal Supply, Consumption, and Inventories</t>
  </si>
  <si>
    <t xml:space="preserve">Table 7a.  U.S. Electricity Industry Overview</t>
  </si>
  <si>
    <t xml:space="preserve">Table 7b. U.S. Regional Electricity Retail Sales</t>
  </si>
  <si>
    <t xml:space="preserve">Table 7c. U.S. Regional Electricity Prices</t>
  </si>
  <si>
    <t xml:space="preserve">Table 7d.  U.S. Electricity Generation by Fuel and Sector</t>
  </si>
  <si>
    <t xml:space="preserve">Table 7e.  U.S. Fuel Consumption for Electricity Generation by Sector </t>
  </si>
  <si>
    <t xml:space="preserve">Table 8. U.S. Renewable Energy Supply and Consumption</t>
  </si>
  <si>
    <t xml:space="preserve">Table 9a.  U.S. Macroeconomic Energy Indicators  </t>
  </si>
  <si>
    <t xml:space="preserve">Table 9b. U.S. Regional Macroeconomic Data</t>
  </si>
  <si>
    <t xml:space="preserve">Table 9c. U.S. Regional Weather Data</t>
  </si>
  <si>
    <t xml:space="preserve">Table of Contents</t>
  </si>
  <si>
    <t xml:space="preserve">Energy Information Administration/Short-Term Energy Outlook - October 2007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Energy Supply</t>
  </si>
  <si>
    <t xml:space="preserve">Crude Oil Production (a)</t>
  </si>
  <si>
    <t xml:space="preserve">COPRPUS</t>
  </si>
  <si>
    <t xml:space="preserve">(million barrels per day)</t>
  </si>
  <si>
    <t xml:space="preserve">Dry Natural Gas Production</t>
  </si>
  <si>
    <t xml:space="preserve">NGPRPUS</t>
  </si>
  <si>
    <t xml:space="preserve">(billion cubic feet per day)</t>
  </si>
  <si>
    <t xml:space="preserve">Coal Production</t>
  </si>
  <si>
    <t xml:space="preserve">CLPRPUS_TON</t>
  </si>
  <si>
    <t xml:space="preserve">(million short tons)</t>
  </si>
  <si>
    <t xml:space="preserve">Energy Consumption  </t>
  </si>
  <si>
    <t xml:space="preserve">Petroleum</t>
  </si>
  <si>
    <t xml:space="preserve">PATCPUSX</t>
  </si>
  <si>
    <t xml:space="preserve">Natural Gas</t>
  </si>
  <si>
    <t xml:space="preserve">NGTCPUS</t>
  </si>
  <si>
    <t xml:space="preserve">Coal (b)</t>
  </si>
  <si>
    <t xml:space="preserve">CLTCPUS_TON</t>
  </si>
  <si>
    <t xml:space="preserve">Electricity</t>
  </si>
  <si>
    <t xml:space="preserve">ESTXPUS</t>
  </si>
  <si>
    <t xml:space="preserve">(billion kilowatt hours per day)</t>
  </si>
  <si>
    <t xml:space="preserve">Renewables (c)</t>
  </si>
  <si>
    <t xml:space="preserve">RETCBUS</t>
  </si>
  <si>
    <t xml:space="preserve">(quadrillion Btu)</t>
  </si>
  <si>
    <t xml:space="preserve">Total Energy Consumption (d)</t>
  </si>
  <si>
    <t xml:space="preserve">TETCFUEL</t>
  </si>
  <si>
    <t xml:space="preserve">Nominal Energy Prices</t>
  </si>
  <si>
    <t xml:space="preserve">Crude Oil (e)</t>
  </si>
  <si>
    <t xml:space="preserve">RACPUUS</t>
  </si>
  <si>
    <t xml:space="preserve">(dollars per barrel)</t>
  </si>
  <si>
    <t xml:space="preserve">Natural Gas Wellhead</t>
  </si>
  <si>
    <t xml:space="preserve">NGWPUUS</t>
  </si>
  <si>
    <t xml:space="preserve">(dollars per thousand cubic feet)</t>
  </si>
  <si>
    <t xml:space="preserve">Coal</t>
  </si>
  <si>
    <t xml:space="preserve">CLEUDUS</t>
  </si>
  <si>
    <t xml:space="preserve">(dollars per million Btu)</t>
  </si>
  <si>
    <t xml:space="preserve">Macroeconomic</t>
  </si>
  <si>
    <t xml:space="preserve">Real Gross Domestic Product</t>
  </si>
  <si>
    <t xml:space="preserve">GDPQXUS</t>
  </si>
  <si>
    <t xml:space="preserve">(billion chained 2000 dollars - SAAR)</t>
  </si>
  <si>
    <t xml:space="preserve">GDPQXUS_PCT</t>
  </si>
  <si>
    <t xml:space="preserve">Percent change from prior year</t>
  </si>
  <si>
    <t xml:space="preserve">GDP Implicit Price Deflator</t>
  </si>
  <si>
    <t xml:space="preserve">GDPDIUS</t>
  </si>
  <si>
    <t xml:space="preserve">(Index, 2000=100)</t>
  </si>
  <si>
    <t xml:space="preserve">GDPDIUS_PCT</t>
  </si>
  <si>
    <t xml:space="preserve">Real Disposable Personal Income</t>
  </si>
  <si>
    <t xml:space="preserve">YD87OUS</t>
  </si>
  <si>
    <t xml:space="preserve">YD87OUS_PCT</t>
  </si>
  <si>
    <t xml:space="preserve">Manufacturing Production Index</t>
  </si>
  <si>
    <t xml:space="preserve">ZOMNIUS</t>
  </si>
  <si>
    <t xml:space="preserve">(Index, 2002=100)</t>
  </si>
  <si>
    <t xml:space="preserve">ZOMNIUS_PCT</t>
  </si>
  <si>
    <t xml:space="preserve">Weather</t>
  </si>
  <si>
    <t xml:space="preserve">ZWHDPUS</t>
  </si>
  <si>
    <t xml:space="preserve">U.S. Heating Degree-Days</t>
  </si>
  <si>
    <t xml:space="preserve">ZWCDPUS</t>
  </si>
  <si>
    <t xml:space="preserve">U.S. Cooling Degree-Days</t>
  </si>
  <si>
    <t xml:space="preserve">- = no data available</t>
  </si>
  <si>
    <t xml:space="preserve">(a) Includes lease condensate.</t>
  </si>
  <si>
    <t xml:space="preserve">(b) Total consumption includes Independent Power Producer (IPP) consumption.</t>
  </si>
  <si>
    <t xml:space="preserve">(c) Renewable energy includes minor components of non-marketed renewable energy that is neither bought nor sold, either directly or indirectly, as inputs to marketed energy.</t>
  </si>
  <si>
    <t xml:space="preserve">EIA does not estimate or project end-use consumption of non-marketed renewable energy.</t>
  </si>
  <si>
    <t xml:space="preserve">(d) The conversion from physical units to Btu is calculated using a subset of conversion factors used in the calculations of gross energy consumption in EIA’s Monthly Energy Review (MER). </t>
  </si>
  <si>
    <t xml:space="preserve">Consequently, the historical data may not precisely match those published in the MER or the Annual Energy Review (AER).</t>
  </si>
  <si>
    <t xml:space="preserve">(e) Refers to the refiner average acquisition cost (RAC) of crude oil.</t>
  </si>
  <si>
    <r>
      <rPr>
        <b val="true"/>
        <sz val="8"/>
        <rFont val="Arial"/>
        <family val="2"/>
      </rPr>
      <t xml:space="preserve">Notes:</t>
    </r>
    <r>
      <rPr>
        <sz val="8"/>
        <rFont val="Arial"/>
        <family val="2"/>
      </rPr>
      <t xml:space="preserve"> The approximate break between historical and forecast values is shown with historical data printed in bold; estimates and forecasts in italics.</t>
    </r>
  </si>
  <si>
    <r>
      <rPr>
        <b val="true"/>
        <sz val="8"/>
        <rFont val="Arial"/>
        <family val="2"/>
      </rPr>
      <t xml:space="preserve">Historical data:</t>
    </r>
    <r>
      <rPr>
        <sz val="8"/>
        <rFont val="Arial"/>
        <family val="2"/>
      </rPr>
      <t xml:space="preserve">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2"/>
      </rPr>
      <t xml:space="preserve">, DOE/EIA-0109;</t>
    </r>
  </si>
  <si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; </t>
    </r>
    <r>
      <rPr>
        <i val="true"/>
        <sz val="8"/>
        <rFont val="Arial"/>
        <family val="2"/>
      </rPr>
      <t xml:space="preserve">Petroleum Marketing Monthly</t>
    </r>
    <r>
      <rPr>
        <sz val="8"/>
        <rFont val="Arial"/>
        <family val="2"/>
      </rPr>
      <t xml:space="preserve">, DOE/EIA-0380;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; </t>
    </r>
  </si>
  <si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</t>
    </r>
    <r>
      <rPr>
        <i val="true"/>
        <sz val="8"/>
        <rFont val="Arial"/>
        <family val="2"/>
      </rPr>
      <t xml:space="preserve">Quarterly Coal Report</t>
    </r>
    <r>
      <rPr>
        <sz val="8"/>
        <rFont val="Arial"/>
        <family val="2"/>
      </rPr>
      <t xml:space="preserve">, DOE/EIA-0121; and </t>
    </r>
    <r>
      <rPr>
        <i val="true"/>
        <sz val="8"/>
        <rFont val="Arial"/>
        <family val="2"/>
      </rPr>
      <t xml:space="preserve">International Petroleum Monthly</t>
    </r>
    <r>
      <rPr>
        <sz val="8"/>
        <rFont val="Arial"/>
        <family val="2"/>
      </rPr>
      <t xml:space="preserve">, DOE/EIA-0520.</t>
    </r>
  </si>
  <si>
    <t xml:space="preserve">Minor discrepancies with published historical data are due to independent rounding. </t>
  </si>
  <si>
    <r>
      <rPr>
        <b val="true"/>
        <sz val="8"/>
        <rFont val="Arial"/>
        <family val="2"/>
      </rPr>
      <t xml:space="preserve">Projections:</t>
    </r>
    <r>
      <rPr>
        <sz val="8"/>
        <rFont val="Arial"/>
        <family val="2"/>
      </rPr>
      <t xml:space="preserve"> Generated by simulation of the EIA Regional Short-Term Energy Model. Macroeconomic projections are based on Global Insight Model of the U.S. Economy. </t>
    </r>
  </si>
  <si>
    <t xml:space="preserve">Weather projections from National Oceanic and Atmospheric Administration.</t>
  </si>
  <si>
    <r>
      <rPr>
        <b val="true"/>
        <sz val="8"/>
        <color rgb="FF000000"/>
        <rFont val="Arial"/>
        <family val="2"/>
      </rPr>
      <t xml:space="preserve">Crude Oil </t>
    </r>
    <r>
      <rPr>
        <sz val="8"/>
        <color rgb="FF000000"/>
        <rFont val="Arial"/>
        <family val="2"/>
      </rPr>
      <t xml:space="preserve">(dollars per barrel)</t>
    </r>
  </si>
  <si>
    <t xml:space="preserve">WTIPUUS</t>
  </si>
  <si>
    <t xml:space="preserve">   West Texas Intermediate Spot Average</t>
  </si>
  <si>
    <t xml:space="preserve">RAIMUUS</t>
  </si>
  <si>
    <t xml:space="preserve">   Imported Average</t>
  </si>
  <si>
    <t xml:space="preserve">   Refiner Average Acquisition Cost</t>
  </si>
  <si>
    <r>
      <rPr>
        <b val="true"/>
        <sz val="8"/>
        <color rgb="FF000000"/>
        <rFont val="Arial"/>
        <family val="2"/>
      </rPr>
      <t xml:space="preserve">Petroleum Products </t>
    </r>
    <r>
      <rPr>
        <sz val="8"/>
        <color rgb="FF000000"/>
        <rFont val="Arial"/>
        <family val="2"/>
      </rPr>
      <t xml:space="preserve">(cents per gallon)</t>
    </r>
  </si>
  <si>
    <t xml:space="preserve">   Refiner Prices for Resale</t>
  </si>
  <si>
    <t xml:space="preserve">MGWHUUS</t>
  </si>
  <si>
    <t xml:space="preserve">      Gasoline</t>
  </si>
  <si>
    <t xml:space="preserve">DSWHUUS</t>
  </si>
  <si>
    <t xml:space="preserve">      Diesel Fuel</t>
  </si>
  <si>
    <t xml:space="preserve">D2WHUUS</t>
  </si>
  <si>
    <t xml:space="preserve">      Heating Oil</t>
  </si>
  <si>
    <t xml:space="preserve">   Refiner Prices to End Users</t>
  </si>
  <si>
    <t xml:space="preserve">JKTCUUS</t>
  </si>
  <si>
    <t xml:space="preserve">      Jet Fuel</t>
  </si>
  <si>
    <t xml:space="preserve">RFTCUUS</t>
  </si>
  <si>
    <t xml:space="preserve">      No. 6 Residual Fuel Oil (a)</t>
  </si>
  <si>
    <t xml:space="preserve">PRPCUUS</t>
  </si>
  <si>
    <t xml:space="preserve">      Propane to Petrochemical Sector</t>
  </si>
  <si>
    <t xml:space="preserve">   Retail Prices Including Taxes</t>
  </si>
  <si>
    <t xml:space="preserve">MGRARUS</t>
  </si>
  <si>
    <t xml:space="preserve">      Gasoline Regular Grade (b)</t>
  </si>
  <si>
    <t xml:space="preserve">MGEIAUS</t>
  </si>
  <si>
    <t xml:space="preserve">      Gasoline All Grades (b)</t>
  </si>
  <si>
    <t xml:space="preserve">DSRTUUS</t>
  </si>
  <si>
    <t xml:space="preserve">      On-highway Diesel Fuel</t>
  </si>
  <si>
    <t xml:space="preserve">D2RCAUS</t>
  </si>
  <si>
    <t xml:space="preserve">PRRCAUS</t>
  </si>
  <si>
    <t xml:space="preserve">      Propane</t>
  </si>
  <si>
    <r>
      <rPr>
        <b val="true"/>
        <sz val="8"/>
        <color rgb="FF000000"/>
        <rFont val="Arial"/>
        <family val="2"/>
      </rPr>
      <t xml:space="preserve">Natural Gas</t>
    </r>
    <r>
      <rPr>
        <sz val="8"/>
        <color rgb="FF000000"/>
        <rFont val="Arial"/>
        <family val="2"/>
      </rPr>
      <t xml:space="preserve"> (dollars per thousand cubic feetf)</t>
    </r>
    <r>
      <rPr>
        <b val="true"/>
        <sz val="8"/>
        <color rgb="FF000000"/>
        <rFont val="Arial"/>
        <family val="2"/>
      </rPr>
      <t xml:space="preserve"> </t>
    </r>
  </si>
  <si>
    <t xml:space="preserve">   Average Wellhead </t>
  </si>
  <si>
    <t xml:space="preserve">NGHHMCF</t>
  </si>
  <si>
    <t xml:space="preserve">   Henry Hub Spot </t>
  </si>
  <si>
    <t xml:space="preserve">   End-Use Prices</t>
  </si>
  <si>
    <t xml:space="preserve">NGICUUS</t>
  </si>
  <si>
    <t xml:space="preserve">      Industrial Sector</t>
  </si>
  <si>
    <t xml:space="preserve">NGCCUUS</t>
  </si>
  <si>
    <t xml:space="preserve">      Commercial Sector</t>
  </si>
  <si>
    <t xml:space="preserve">NGRCUUS</t>
  </si>
  <si>
    <t xml:space="preserve">      Residential Sector</t>
  </si>
  <si>
    <r>
      <rPr>
        <b val="true"/>
        <sz val="8"/>
        <color rgb="FF000000"/>
        <rFont val="Arial"/>
        <family val="2"/>
      </rPr>
      <t xml:space="preserve">   Power Generation Fuel Costs </t>
    </r>
    <r>
      <rPr>
        <sz val="8"/>
        <color rgb="FF000000"/>
        <rFont val="Arial"/>
        <family val="2"/>
      </rPr>
      <t xml:space="preserve">(dollars per million Btu)</t>
    </r>
  </si>
  <si>
    <t xml:space="preserve">      Coal</t>
  </si>
  <si>
    <t xml:space="preserve">NGEUDUS</t>
  </si>
  <si>
    <t xml:space="preserve">      Natural Gas </t>
  </si>
  <si>
    <t xml:space="preserve">RFEUDUS</t>
  </si>
  <si>
    <t xml:space="preserve">      Residual Fuel Oil (c)</t>
  </si>
  <si>
    <t xml:space="preserve">DKEUDUS</t>
  </si>
  <si>
    <t xml:space="preserve">      Distillate Fuel Oil</t>
  </si>
  <si>
    <r>
      <rPr>
        <b val="true"/>
        <sz val="8"/>
        <color rgb="FF000000"/>
        <rFont val="Arial"/>
        <family val="2"/>
      </rPr>
      <t xml:space="preserve">   End-Use Prices </t>
    </r>
    <r>
      <rPr>
        <sz val="8"/>
        <color rgb="FF000000"/>
        <rFont val="Arial"/>
        <family val="2"/>
      </rPr>
      <t xml:space="preserve">(cents per kilowatthour)</t>
    </r>
  </si>
  <si>
    <t xml:space="preserve">ESICUUS</t>
  </si>
  <si>
    <t xml:space="preserve">ESCMUUS</t>
  </si>
  <si>
    <t xml:space="preserve">ESRCUUS</t>
  </si>
  <si>
    <t xml:space="preserve">(a) Average for all sulfur contents.</t>
  </si>
  <si>
    <t xml:space="preserve">(b) Average self-service cash price.</t>
  </si>
  <si>
    <t xml:space="preserve">(c) Includes fuel oils No. 4, No. 5, No. 6, and topped crude.</t>
  </si>
  <si>
    <t xml:space="preserve">Prices exclude taxes unless otherwise noted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Petroleum Marketing Monthly</t>
    </r>
    <r>
      <rPr>
        <sz val="8"/>
        <rFont val="Arial"/>
        <family val="2"/>
      </rPr>
      <t xml:space="preserve">, DOE/EIA-0380;</t>
    </r>
  </si>
  <si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;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;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and </t>
    </r>
    <r>
      <rPr>
        <i val="true"/>
        <sz val="8"/>
        <rFont val="Arial"/>
        <family val="2"/>
      </rPr>
      <t xml:space="preserve">Monthly Energy Review</t>
    </r>
    <r>
      <rPr>
        <sz val="8"/>
        <rFont val="Arial"/>
        <family val="2"/>
      </rPr>
      <t xml:space="preserve">, DOE/EIA-0035.</t>
    </r>
  </si>
  <si>
    <r>
      <rPr>
        <sz val="8"/>
        <rFont val="Arial"/>
        <family val="2"/>
      </rPr>
      <t xml:space="preserve">Natural gas Henry Hub spot price from NGI's </t>
    </r>
    <r>
      <rPr>
        <i val="true"/>
        <sz val="8"/>
        <rFont val="Arial"/>
        <family val="2"/>
      </rPr>
      <t xml:space="preserve">Daily Gas Price Index</t>
    </r>
    <r>
      <rPr>
        <sz val="8"/>
        <rFont val="Arial"/>
        <family val="2"/>
      </rPr>
      <t xml:space="preserve"> (http://Intelligencepress.com); WTI crude oil price from Reuter's News Service (http://www.reuters.com).</t>
    </r>
  </si>
  <si>
    <r>
      <rPr>
        <b val="true"/>
        <sz val="8"/>
        <rFont val="Arial"/>
        <family val="2"/>
      </rPr>
      <t xml:space="preserve">Projections: </t>
    </r>
    <r>
      <rPr>
        <sz val="8"/>
        <rFont val="Arial"/>
        <family val="2"/>
      </rPr>
      <t xml:space="preserve">Generated by simulation of the EIA Regional Short-Term Energy Model.</t>
    </r>
  </si>
  <si>
    <t xml:space="preserve">Supply (million barrels per day) (a)</t>
  </si>
  <si>
    <t xml:space="preserve">papr_oecd</t>
  </si>
  <si>
    <t xml:space="preserve">   OECD</t>
  </si>
  <si>
    <t xml:space="preserve">papr_us</t>
  </si>
  <si>
    <t xml:space="preserve">      U.S. (50 States)</t>
  </si>
  <si>
    <t xml:space="preserve">papr_ca</t>
  </si>
  <si>
    <t xml:space="preserve">      Canada</t>
  </si>
  <si>
    <t xml:space="preserve">papr_mx</t>
  </si>
  <si>
    <t xml:space="preserve">      Mexico</t>
  </si>
  <si>
    <t xml:space="preserve">papr_northsea</t>
  </si>
  <si>
    <t xml:space="preserve">      North Sea (b)</t>
  </si>
  <si>
    <t xml:space="preserve">papr_otheroecd</t>
  </si>
  <si>
    <t xml:space="preserve">      Other OECD</t>
  </si>
  <si>
    <t xml:space="preserve">papr_nonoecd</t>
  </si>
  <si>
    <t xml:space="preserve">   Non-OECD</t>
  </si>
  <si>
    <t xml:space="preserve">papr_opec11</t>
  </si>
  <si>
    <t xml:space="preserve">      OPEC-11</t>
  </si>
  <si>
    <t xml:space="preserve">papr_opec</t>
  </si>
  <si>
    <t xml:space="preserve">      OPEC-12 (c)</t>
  </si>
  <si>
    <t xml:space="preserve">copr_opec</t>
  </si>
  <si>
    <t xml:space="preserve">         Crude Oil Portion</t>
  </si>
  <si>
    <t xml:space="preserve">opec_nc</t>
  </si>
  <si>
    <t xml:space="preserve">         Other Liquids</t>
  </si>
  <si>
    <t xml:space="preserve">papr_fsu</t>
  </si>
  <si>
    <t xml:space="preserve">      Former Soviet Union</t>
  </si>
  <si>
    <t xml:space="preserve">papr_ch</t>
  </si>
  <si>
    <t xml:space="preserve">      China</t>
  </si>
  <si>
    <t xml:space="preserve">papr_other_nonoecd</t>
  </si>
  <si>
    <t xml:space="preserve">      Other Non-OECD</t>
  </si>
  <si>
    <t xml:space="preserve">papr_world</t>
  </si>
  <si>
    <t xml:space="preserve">   Total World Production</t>
  </si>
  <si>
    <t xml:space="preserve">papr_nonopec</t>
  </si>
  <si>
    <t xml:space="preserve">   Non-OPEC Production (d)</t>
  </si>
  <si>
    <t xml:space="preserve">Consumption (million barrels per day) (e)</t>
  </si>
  <si>
    <t xml:space="preserve">patc_oecd</t>
  </si>
  <si>
    <t xml:space="preserve">patc_us</t>
  </si>
  <si>
    <t xml:space="preserve">patc_ust</t>
  </si>
  <si>
    <t xml:space="preserve">      U.S. Territories</t>
  </si>
  <si>
    <t xml:space="preserve">patc_ca</t>
  </si>
  <si>
    <t xml:space="preserve">patc_oecd_europe</t>
  </si>
  <si>
    <t xml:space="preserve">      Europe</t>
  </si>
  <si>
    <t xml:space="preserve">patc_ja</t>
  </si>
  <si>
    <t xml:space="preserve">      Japan</t>
  </si>
  <si>
    <t xml:space="preserve">patc_other_oecd</t>
  </si>
  <si>
    <t xml:space="preserve">patc_non_oecd</t>
  </si>
  <si>
    <t xml:space="preserve">patc_fsu</t>
  </si>
  <si>
    <t xml:space="preserve">patc_nonoecd_europe</t>
  </si>
  <si>
    <t xml:space="preserve">patc_ch</t>
  </si>
  <si>
    <t xml:space="preserve">patc_other_asia</t>
  </si>
  <si>
    <t xml:space="preserve">      Other Asia</t>
  </si>
  <si>
    <t xml:space="preserve">patc_other_nonoecd</t>
  </si>
  <si>
    <t xml:space="preserve">patc_world</t>
  </si>
  <si>
    <t xml:space="preserve">   Total World Consumption</t>
  </si>
  <si>
    <t xml:space="preserve">Inventory Net Withdrawals (million barrels per day)</t>
  </si>
  <si>
    <t xml:space="preserve">t3_stchange_us</t>
  </si>
  <si>
    <t xml:space="preserve">   U.S. (50 States)</t>
  </si>
  <si>
    <t xml:space="preserve">t3_stchange_ooecd</t>
  </si>
  <si>
    <t xml:space="preserve">   Other OECD</t>
  </si>
  <si>
    <t xml:space="preserve">t3_stchange_noecd</t>
  </si>
  <si>
    <t xml:space="preserve">   Other Stock Draws and Balance</t>
  </si>
  <si>
    <t xml:space="preserve">t3_stchange_world</t>
  </si>
  <si>
    <t xml:space="preserve">      Total Stock Draw</t>
  </si>
  <si>
    <t xml:space="preserve">End-of-period Inventories (million barrels)</t>
  </si>
  <si>
    <t xml:space="preserve">pasc_us</t>
  </si>
  <si>
    <t xml:space="preserve">   U.S. Commercial Inventory</t>
  </si>
  <si>
    <t xml:space="preserve">pasc_oecd_t3</t>
  </si>
  <si>
    <t xml:space="preserve">   OECD Commercial Inventory</t>
  </si>
  <si>
    <t xml:space="preserve">(a) Supply includes production of crude oil (including lease condensates), natural gas plant liquids, other liquids, and refinery processing gains, alcohol.</t>
  </si>
  <si>
    <t xml:space="preserve">(b) OECD: Organization for Economic Cooperation and Development: Australia, Austria, Belgium, Canada, the Czech Republic, Denmark, Finland, </t>
  </si>
  <si>
    <t xml:space="preserve">France, Germany, Greece, Hungary, Iceland, Ireland, Italy, Japan, Luxembourg, Mexico, the Netherlands, New Zealand, Norway, Poland, Portugal, </t>
  </si>
  <si>
    <t xml:space="preserve">Slovakia, South Korea, Spain, Sweden, Switzerland, Turkey, the United Kingdom, and the United States.</t>
  </si>
  <si>
    <t xml:space="preserve">(c) Includes offshore supply from Denmark, Germany, the Netherlands, Norway, and the United Kingdom.</t>
  </si>
  <si>
    <t xml:space="preserve">(d) OPEC-12: Organization of Petroleum Exporting Countries: Algeria, Angola, Indonesia, Iran, Iraq, Kuwait, Libya, Nigeria, Qatar, Saudi Arabia, the United Arab Emirates, Venezuela. OPEC-11 does not include Angola.</t>
  </si>
  <si>
    <t xml:space="preserve">(e) Former Soviet Union: Armenia, Azerbaijan, Belarus, Estonia, Georgia, Kazakhstan, Kyrgyzstan, Latvia, Lithuania, Moldova, Russia, Tajikistan, Turkmenistan, Ukraine and Uzbekistan.</t>
  </si>
  <si>
    <t xml:space="preserve">(f) Non-OPEC Supply does not include petroleum production from Angola and does not include OPEC non-Crude liquids production.</t>
  </si>
  <si>
    <r>
      <rPr>
        <sz val="8"/>
        <rFont val="Arial"/>
        <family val="0"/>
      </rPr>
      <t xml:space="preserve">(g) Consumption of petroleum by the OECD countries is synonymous with "petroleum product supplied," defined in the glossary of the EIA </t>
    </r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0"/>
      </rPr>
      <t xml:space="preserve">, DOE/EIA-0109. </t>
    </r>
  </si>
  <si>
    <t xml:space="preserve">Consumption of petroleum by the non-OECD countries is "apparent consumption," which includes internal consumption, refinery fuel and loss, and bunkering.</t>
  </si>
  <si>
    <r>
      <rPr>
        <b val="true"/>
        <sz val="8"/>
        <rFont val="Arial"/>
        <family val="2"/>
      </rPr>
      <t xml:space="preserve">Historical data:</t>
    </r>
    <r>
      <rPr>
        <sz val="8"/>
        <rFont val="Arial"/>
        <family val="0"/>
      </rPr>
      <t xml:space="preserve"> Latest data available from Energy Information Administration databases supporting the </t>
    </r>
    <r>
      <rPr>
        <i val="true"/>
        <sz val="8"/>
        <rFont val="Arial"/>
        <family val="2"/>
      </rPr>
      <t xml:space="preserve">International Petroleum Monthly</t>
    </r>
    <r>
      <rPr>
        <sz val="8"/>
        <rFont val="Arial"/>
        <family val="0"/>
      </rPr>
      <t xml:space="preserve">; and International Energy Agency, Monthly Oil Data Service, latest monthly release.</t>
    </r>
  </si>
  <si>
    <t xml:space="preserve">Table 3b. Non-OPEC Petroleum Supply  (million barrels per day)</t>
  </si>
  <si>
    <t xml:space="preserve">t3b_papr_r01</t>
  </si>
  <si>
    <t xml:space="preserve">North America </t>
  </si>
  <si>
    <t xml:space="preserve">papr_CA</t>
  </si>
  <si>
    <t xml:space="preserve">Canada</t>
  </si>
  <si>
    <t xml:space="preserve">papr_MX</t>
  </si>
  <si>
    <t xml:space="preserve">Mexico</t>
  </si>
  <si>
    <t xml:space="preserve">papr_US</t>
  </si>
  <si>
    <t xml:space="preserve">United States</t>
  </si>
  <si>
    <t xml:space="preserve">t3b_papr_r02</t>
  </si>
  <si>
    <t xml:space="preserve">Central and South America  </t>
  </si>
  <si>
    <t xml:space="preserve">papr_AR</t>
  </si>
  <si>
    <t xml:space="preserve">Argentina</t>
  </si>
  <si>
    <t xml:space="preserve">papr_BR</t>
  </si>
  <si>
    <t xml:space="preserve">Brazil</t>
  </si>
  <si>
    <t xml:space="preserve">papr_CO</t>
  </si>
  <si>
    <t xml:space="preserve">Colombia</t>
  </si>
  <si>
    <t xml:space="preserve">papr_EC</t>
  </si>
  <si>
    <t xml:space="preserve">Ecuador</t>
  </si>
  <si>
    <t xml:space="preserve">papr_OLA</t>
  </si>
  <si>
    <t xml:space="preserve">Other Central and S. America</t>
  </si>
  <si>
    <t xml:space="preserve">t3b_papr_r03</t>
  </si>
  <si>
    <t xml:space="preserve">Europe </t>
  </si>
  <si>
    <t xml:space="preserve">papr_NO</t>
  </si>
  <si>
    <t xml:space="preserve">Norway</t>
  </si>
  <si>
    <t xml:space="preserve">papr_UKO</t>
  </si>
  <si>
    <t xml:space="preserve">United Kingdom</t>
  </si>
  <si>
    <t xml:space="preserve">papr_onorthsea</t>
  </si>
  <si>
    <t xml:space="preserve">Other North Sea</t>
  </si>
  <si>
    <t xml:space="preserve">t3b_papr_r04</t>
  </si>
  <si>
    <t xml:space="preserve">FSU and Eastern Europe</t>
  </si>
  <si>
    <t xml:space="preserve">papr_AJ</t>
  </si>
  <si>
    <t xml:space="preserve">Azerbaijan</t>
  </si>
  <si>
    <t xml:space="preserve">papr_KZ</t>
  </si>
  <si>
    <t xml:space="preserve">Kazakhstan</t>
  </si>
  <si>
    <t xml:space="preserve">papr_RS</t>
  </si>
  <si>
    <t xml:space="preserve">Russia</t>
  </si>
  <si>
    <t xml:space="preserve">papr_TX</t>
  </si>
  <si>
    <t xml:space="preserve">Turkmenistan</t>
  </si>
  <si>
    <t xml:space="preserve">papr_ofsu</t>
  </si>
  <si>
    <t xml:space="preserve">Other FSU/Eastern Europe</t>
  </si>
  <si>
    <t xml:space="preserve">t3b_papr_r05</t>
  </si>
  <si>
    <t xml:space="preserve">Middle East </t>
  </si>
  <si>
    <t xml:space="preserve">papr_MU</t>
  </si>
  <si>
    <t xml:space="preserve">Oman</t>
  </si>
  <si>
    <t xml:space="preserve">papr_SY</t>
  </si>
  <si>
    <t xml:space="preserve">Syria</t>
  </si>
  <si>
    <t xml:space="preserve">papr_YM</t>
  </si>
  <si>
    <t xml:space="preserve">Yemen</t>
  </si>
  <si>
    <t xml:space="preserve">t3b_papr_r07</t>
  </si>
  <si>
    <t xml:space="preserve">Asia and Oceania  </t>
  </si>
  <si>
    <t xml:space="preserve">papr_AS</t>
  </si>
  <si>
    <t xml:space="preserve">Australia</t>
  </si>
  <si>
    <t xml:space="preserve">papr_CH</t>
  </si>
  <si>
    <t xml:space="preserve">China</t>
  </si>
  <si>
    <t xml:space="preserve">papr_IN</t>
  </si>
  <si>
    <t xml:space="preserve">India</t>
  </si>
  <si>
    <t xml:space="preserve">papr_MY</t>
  </si>
  <si>
    <t xml:space="preserve">Malaysia</t>
  </si>
  <si>
    <t xml:space="preserve">papr_VM</t>
  </si>
  <si>
    <t xml:space="preserve">Vietnam</t>
  </si>
  <si>
    <t xml:space="preserve">t3b_papr_r06</t>
  </si>
  <si>
    <t xml:space="preserve">Africa </t>
  </si>
  <si>
    <t xml:space="preserve">papr_EG</t>
  </si>
  <si>
    <t xml:space="preserve">Egypt</t>
  </si>
  <si>
    <t xml:space="preserve">papr_EK</t>
  </si>
  <si>
    <t xml:space="preserve">Equatorial Guinea</t>
  </si>
  <si>
    <t xml:space="preserve">papr_GB</t>
  </si>
  <si>
    <t xml:space="preserve">Gabon</t>
  </si>
  <si>
    <t xml:space="preserve">papr_SU</t>
  </si>
  <si>
    <t xml:space="preserve">Sudan</t>
  </si>
  <si>
    <t xml:space="preserve">Total non-OPEC liquids (a)</t>
  </si>
  <si>
    <t xml:space="preserve">OPEC non-crude liquids  </t>
  </si>
  <si>
    <t xml:space="preserve">papr_nonopec_i_opecnc</t>
  </si>
  <si>
    <t xml:space="preserve">Non-OPEC + OPEC non-crude  </t>
  </si>
  <si>
    <t xml:space="preserve">FSU = Former Soviet Union</t>
  </si>
  <si>
    <t xml:space="preserve">(a) Angola is not included in totals for Non-OPEC oil production.</t>
  </si>
  <si>
    <t xml:space="preserve">Supply includes production of crude oil (including lease condensates), natural gas plant liquids, other liquids, and refinery processing gains, alcohol.</t>
  </si>
  <si>
    <t xml:space="preserve">Not all countries are shown in each region and sum of reported country volumes may not equal regional volume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0"/>
      </rPr>
      <t xml:space="preserve">: Latest data available from Energy Information Administration databases supporting the </t>
    </r>
    <r>
      <rPr>
        <i val="true"/>
        <sz val="8"/>
        <rFont val="Arial"/>
        <family val="2"/>
      </rPr>
      <t xml:space="preserve">International Petroleum Monthly</t>
    </r>
    <r>
      <rPr>
        <sz val="8"/>
        <rFont val="Arial"/>
        <family val="0"/>
      </rPr>
      <t xml:space="preserve">; and International Energy Agency, Monthly Oil Data Service, latest monthly release.</t>
    </r>
  </si>
  <si>
    <t xml:space="preserve">Table 3c. OPEC Petroleum Production  (million barrels per day)</t>
  </si>
  <si>
    <t xml:space="preserve">Crude Oil</t>
  </si>
  <si>
    <t xml:space="preserve">copr_AG</t>
  </si>
  <si>
    <t xml:space="preserve">   Algeria</t>
  </si>
  <si>
    <t xml:space="preserve">-  </t>
  </si>
  <si>
    <t xml:space="preserve">copr_ID</t>
  </si>
  <si>
    <t xml:space="preserve">   Indonesia</t>
  </si>
  <si>
    <t xml:space="preserve">copr_IR</t>
  </si>
  <si>
    <t xml:space="preserve">   Iran</t>
  </si>
  <si>
    <t xml:space="preserve">copr_ku</t>
  </si>
  <si>
    <t xml:space="preserve">   Kuwait</t>
  </si>
  <si>
    <t xml:space="preserve">copr_ly</t>
  </si>
  <si>
    <t xml:space="preserve">   Libya</t>
  </si>
  <si>
    <t xml:space="preserve">copr_ni</t>
  </si>
  <si>
    <t xml:space="preserve">   Nigeria</t>
  </si>
  <si>
    <t xml:space="preserve">copr_qa</t>
  </si>
  <si>
    <t xml:space="preserve">   Qatar</t>
  </si>
  <si>
    <t xml:space="preserve">copr_sa</t>
  </si>
  <si>
    <t xml:space="preserve">   Saudi Arabia</t>
  </si>
  <si>
    <t xml:space="preserve">copr_tc</t>
  </si>
  <si>
    <t xml:space="preserve">   United Arab Emirates</t>
  </si>
  <si>
    <t xml:space="preserve">copr_ve</t>
  </si>
  <si>
    <t xml:space="preserve">   Venezuela</t>
  </si>
  <si>
    <t xml:space="preserve">copr_opec10</t>
  </si>
  <si>
    <t xml:space="preserve">      OPEC-10 Total</t>
  </si>
  <si>
    <t xml:space="preserve">copr_ao</t>
  </si>
  <si>
    <t xml:space="preserve">   Angola</t>
  </si>
  <si>
    <t xml:space="preserve">copr_iz</t>
  </si>
  <si>
    <t xml:space="preserve">   Iraq</t>
  </si>
  <si>
    <t xml:space="preserve">      OPEC-12 Total</t>
  </si>
  <si>
    <t xml:space="preserve">Other Liquids</t>
  </si>
  <si>
    <t xml:space="preserve">Total OPEC-12 Supply</t>
  </si>
  <si>
    <t xml:space="preserve">Crude Oil Production Capacity</t>
  </si>
  <si>
    <t xml:space="preserve">copc_AG</t>
  </si>
  <si>
    <t xml:space="preserve">copc_ID</t>
  </si>
  <si>
    <t xml:space="preserve">copc_IR</t>
  </si>
  <si>
    <t xml:space="preserve">copc_ku</t>
  </si>
  <si>
    <t xml:space="preserve">copc_ly</t>
  </si>
  <si>
    <t xml:space="preserve">copc_ni</t>
  </si>
  <si>
    <t xml:space="preserve">copc_qa</t>
  </si>
  <si>
    <t xml:space="preserve">copc_sa</t>
  </si>
  <si>
    <t xml:space="preserve">copc_tc</t>
  </si>
  <si>
    <t xml:space="preserve">copc_ve</t>
  </si>
  <si>
    <t xml:space="preserve">copc_opec10</t>
  </si>
  <si>
    <t xml:space="preserve">copc_ao</t>
  </si>
  <si>
    <t xml:space="preserve">copc_iz</t>
  </si>
  <si>
    <t xml:space="preserve">copc_opec</t>
  </si>
  <si>
    <t xml:space="preserve">Surplus Crude Oil Production Capacity</t>
  </si>
  <si>
    <t xml:space="preserve">cops_AG</t>
  </si>
  <si>
    <t xml:space="preserve">cops_ID</t>
  </si>
  <si>
    <t xml:space="preserve">cops_IR</t>
  </si>
  <si>
    <t xml:space="preserve">cops_ku</t>
  </si>
  <si>
    <t xml:space="preserve">cops_ly</t>
  </si>
  <si>
    <t xml:space="preserve">cops_ni</t>
  </si>
  <si>
    <t xml:space="preserve">cops_qa</t>
  </si>
  <si>
    <t xml:space="preserve">cops_sa</t>
  </si>
  <si>
    <t xml:space="preserve">cops_tc</t>
  </si>
  <si>
    <t xml:space="preserve">cops_ve</t>
  </si>
  <si>
    <t xml:space="preserve">cops_opec10</t>
  </si>
  <si>
    <t xml:space="preserve">cops_ao</t>
  </si>
  <si>
    <t xml:space="preserve">cops_iz</t>
  </si>
  <si>
    <t xml:space="preserve">cops_opec</t>
  </si>
  <si>
    <t xml:space="preserve">Supply (million barrels per day)</t>
  </si>
  <si>
    <t xml:space="preserve">   Crude Oil Supply</t>
  </si>
  <si>
    <t xml:space="preserve">      Domestic Production (a)</t>
  </si>
  <si>
    <t xml:space="preserve">PAPRPAK</t>
  </si>
  <si>
    <t xml:space="preserve">         Alaska</t>
  </si>
  <si>
    <t xml:space="preserve">PAPRPGLF</t>
  </si>
  <si>
    <t xml:space="preserve">         Federal Gulf of Mexico (b)</t>
  </si>
  <si>
    <t xml:space="preserve">PAPR48NGOM</t>
  </si>
  <si>
    <t xml:space="preserve">         Lower 48 States (excl GOM)</t>
  </si>
  <si>
    <t xml:space="preserve">CONIPUS</t>
  </si>
  <si>
    <t xml:space="preserve">      Crude Oil Net Imports (c)</t>
  </si>
  <si>
    <t xml:space="preserve">COSQ_DRAW</t>
  </si>
  <si>
    <t xml:space="preserve">      SPR Net Withdrawals</t>
  </si>
  <si>
    <t xml:space="preserve">COSX_DRAW</t>
  </si>
  <si>
    <t xml:space="preserve">      Commercial Inventory Net Withdrawals</t>
  </si>
  <si>
    <t xml:space="preserve">COUNPUS</t>
  </si>
  <si>
    <t xml:space="preserve">      Crude Oil Adjustment (d)</t>
  </si>
  <si>
    <t xml:space="preserve">CORIPUS</t>
  </si>
  <si>
    <t xml:space="preserve">   Total Crude Oil Input to Refineries</t>
  </si>
  <si>
    <t xml:space="preserve">   Other Supply</t>
  </si>
  <si>
    <t xml:space="preserve">PAGLPUS</t>
  </si>
  <si>
    <t xml:space="preserve">      Refinery Processing Gain</t>
  </si>
  <si>
    <t xml:space="preserve">NLPRPUS</t>
  </si>
  <si>
    <t xml:space="preserve">      Natural Gas Liquids Production</t>
  </si>
  <si>
    <t xml:space="preserve">OHFPPUS</t>
  </si>
  <si>
    <t xml:space="preserve">      Other HC/Oxygenates Adjustment (e)</t>
  </si>
  <si>
    <t xml:space="preserve">EOPRPUS</t>
  </si>
  <si>
    <t xml:space="preserve">         Fuel Ethanol Production</t>
  </si>
  <si>
    <t xml:space="preserve">PANIPUS</t>
  </si>
  <si>
    <t xml:space="preserve">      Product Net Imports (c)</t>
  </si>
  <si>
    <t xml:space="preserve">PPNIPUS</t>
  </si>
  <si>
    <t xml:space="preserve">         Pentanes Plus</t>
  </si>
  <si>
    <t xml:space="preserve">LGNIPUS</t>
  </si>
  <si>
    <t xml:space="preserve">         Liquefied Petroleum Gas</t>
  </si>
  <si>
    <t xml:space="preserve">UONIPUS</t>
  </si>
  <si>
    <t xml:space="preserve">         Unfinished Oils</t>
  </si>
  <si>
    <t xml:space="preserve">OHNIPUS</t>
  </si>
  <si>
    <t xml:space="preserve">         Other HC/Oxygenates</t>
  </si>
  <si>
    <t xml:space="preserve">MBNIPUS</t>
  </si>
  <si>
    <t xml:space="preserve">         Motor Gasoline Blend Comp.</t>
  </si>
  <si>
    <t xml:space="preserve">MGNIPUS</t>
  </si>
  <si>
    <t xml:space="preserve">         Finished Motor Gasoline</t>
  </si>
  <si>
    <t xml:space="preserve">JFNIPUS</t>
  </si>
  <si>
    <t xml:space="preserve">         Jet Fuel</t>
  </si>
  <si>
    <t xml:space="preserve">DFNIPUS</t>
  </si>
  <si>
    <t xml:space="preserve">         Distillate Fuel Oil</t>
  </si>
  <si>
    <t xml:space="preserve">RFNIPUS</t>
  </si>
  <si>
    <t xml:space="preserve">         Residual Fuel Oil</t>
  </si>
  <si>
    <t xml:space="preserve">PSNIPUS</t>
  </si>
  <si>
    <t xml:space="preserve">         Other Oils (f)</t>
  </si>
  <si>
    <t xml:space="preserve">PROD_DRAW</t>
  </si>
  <si>
    <t xml:space="preserve">      Product Inventory Net Withdrawals</t>
  </si>
  <si>
    <t xml:space="preserve">PASUPPLY</t>
  </si>
  <si>
    <t xml:space="preserve">   Total Supply</t>
  </si>
  <si>
    <t xml:space="preserve">Consumption (million barrels per day)</t>
  </si>
  <si>
    <t xml:space="preserve">   Natural Gas Liquids and Other Liquids</t>
  </si>
  <si>
    <t xml:space="preserve">PPTCPUS</t>
  </si>
  <si>
    <t xml:space="preserve">      Pentanes Plus</t>
  </si>
  <si>
    <t xml:space="preserve">LGTCPUS</t>
  </si>
  <si>
    <t xml:space="preserve">      Liquefied Petroleum Gas</t>
  </si>
  <si>
    <t xml:space="preserve">UOTCPUS</t>
  </si>
  <si>
    <t xml:space="preserve">      Unfinished Oils</t>
  </si>
  <si>
    <t xml:space="preserve">   Finished Petroleum Products</t>
  </si>
  <si>
    <t xml:space="preserve">MGTCPUSX</t>
  </si>
  <si>
    <t xml:space="preserve">      Motor Gasoline</t>
  </si>
  <si>
    <t xml:space="preserve">JFTCPUS</t>
  </si>
  <si>
    <t xml:space="preserve">DFTCPUS</t>
  </si>
  <si>
    <t xml:space="preserve">RFTCPUS</t>
  </si>
  <si>
    <t xml:space="preserve">      Residual Fuel Oil</t>
  </si>
  <si>
    <t xml:space="preserve">PSTCPUS</t>
  </si>
  <si>
    <t xml:space="preserve">      Other Oils (f)</t>
  </si>
  <si>
    <t xml:space="preserve">   Total Consumption</t>
  </si>
  <si>
    <t xml:space="preserve">PAIMPORT</t>
  </si>
  <si>
    <t xml:space="preserve">Total Petroleum Net Imports   </t>
  </si>
  <si>
    <t xml:space="preserve">   Commercial Inventory</t>
  </si>
  <si>
    <t xml:space="preserve">COSXPUS</t>
  </si>
  <si>
    <t xml:space="preserve">      Crude Oil (excluding SPR)</t>
  </si>
  <si>
    <t xml:space="preserve">PPPSPUS</t>
  </si>
  <si>
    <t xml:space="preserve">LGPSPUS</t>
  </si>
  <si>
    <t xml:space="preserve">UOPSPUS</t>
  </si>
  <si>
    <t xml:space="preserve">OHPSPUS</t>
  </si>
  <si>
    <t xml:space="preserve">      Other HC/Oxygenates</t>
  </si>
  <si>
    <t xml:space="preserve">MGTSPUS</t>
  </si>
  <si>
    <t xml:space="preserve">      Total Motor Gasoline</t>
  </si>
  <si>
    <t xml:space="preserve">MGPSPUS</t>
  </si>
  <si>
    <t xml:space="preserve">MBPSPUS</t>
  </si>
  <si>
    <t xml:space="preserve">JFPSPUS</t>
  </si>
  <si>
    <t xml:space="preserve">DFPSPUS</t>
  </si>
  <si>
    <t xml:space="preserve">RFPSPUS</t>
  </si>
  <si>
    <t xml:space="preserve">PSPSPUS</t>
  </si>
  <si>
    <t xml:space="preserve">PASXPUS</t>
  </si>
  <si>
    <t xml:space="preserve">   Total Commercial Inventory</t>
  </si>
  <si>
    <t xml:space="preserve">COSQPUS</t>
  </si>
  <si>
    <t xml:space="preserve">   Crude Oil in SPR</t>
  </si>
  <si>
    <t xml:space="preserve">DFSQPUS</t>
  </si>
  <si>
    <t xml:space="preserve">   Heating Oil Reserve</t>
  </si>
  <si>
    <t xml:space="preserve">(b) Crude oil production from U.S. Federal leases in the Gulf of Mexico (GOM).</t>
  </si>
  <si>
    <t xml:space="preserve">(c) Net imports equals gross imports minus gross exports.</t>
  </si>
  <si>
    <t xml:space="preserve">(d) Crude oil adjustment balances supply and consumption and was previously referred to as "Unaccounted for Crude Oil."</t>
  </si>
  <si>
    <r>
      <rPr>
        <sz val="8"/>
        <rFont val="Arial"/>
        <family val="2"/>
      </rPr>
      <t xml:space="preserve">(e) Other HC/oxygenates adjustment balances supply and consumption and includes MTBE and fuel ethanol production reported in the EIA-819M </t>
    </r>
    <r>
      <rPr>
        <i val="true"/>
        <sz val="8"/>
        <rFont val="Arial"/>
        <family val="2"/>
      </rPr>
      <t xml:space="preserve">Monthly Oxygenate Report</t>
    </r>
    <r>
      <rPr>
        <sz val="8"/>
        <rFont val="Arial"/>
        <family val="2"/>
      </rPr>
      <t xml:space="preserve">. This adjustment was previously referred to as "Field Production."</t>
    </r>
  </si>
  <si>
    <t xml:space="preserve">(f) "Other Oils" inludes aviation gasoline blend components, finished aviation gasoline, kerosene, petrochemical feedstocks, special naphthas, lubricants, waxes, petroleum coke, asphalt and road oil, still gas, and miscellaneous products.</t>
  </si>
  <si>
    <t xml:space="preserve">SPR: Strategic Petroleum Reserve</t>
  </si>
  <si>
    <t xml:space="preserve">HC: Hydrocarbons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 Petroleum Supply Monthly</t>
    </r>
    <r>
      <rPr>
        <sz val="8"/>
        <rFont val="Arial"/>
        <family val="2"/>
      </rPr>
      <t xml:space="preserve">, DOE/EIA-0109; </t>
    </r>
  </si>
  <si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and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. </t>
    </r>
  </si>
  <si>
    <t xml:space="preserve">Table 4b.  U.S. Petroleum Refinery Balance  (Million Barrels per Day, Except Utilization Factor)</t>
  </si>
  <si>
    <t xml:space="preserve">Refinery Inputs</t>
  </si>
  <si>
    <t xml:space="preserve">   Crude OIl</t>
  </si>
  <si>
    <t xml:space="preserve">PPRIPUS</t>
  </si>
  <si>
    <t xml:space="preserve">   Pentanes Plus</t>
  </si>
  <si>
    <t xml:space="preserve">LGRIPUS</t>
  </si>
  <si>
    <t xml:space="preserve">   Liquefied Petroleum Gas</t>
  </si>
  <si>
    <t xml:space="preserve">OXRIPUS</t>
  </si>
  <si>
    <t xml:space="preserve">   Other Hydrocarbons/Oxygenates</t>
  </si>
  <si>
    <t xml:space="preserve">UORIPUS</t>
  </si>
  <si>
    <t xml:space="preserve">   Unfinished Oils</t>
  </si>
  <si>
    <t xml:space="preserve">MBRIPUS</t>
  </si>
  <si>
    <t xml:space="preserve">   Motor Gasoline Blend Components</t>
  </si>
  <si>
    <t xml:space="preserve">ABRIPUS</t>
  </si>
  <si>
    <t xml:space="preserve">   Aviation Gasoline Blend Components</t>
  </si>
  <si>
    <t xml:space="preserve">PARIPUS</t>
  </si>
  <si>
    <t xml:space="preserve">Total Refinery Inputs</t>
  </si>
  <si>
    <t xml:space="preserve">Refinery Processing Gain  </t>
  </si>
  <si>
    <t xml:space="preserve">Refinery Outputs</t>
  </si>
  <si>
    <t xml:space="preserve">LGROPUS</t>
  </si>
  <si>
    <t xml:space="preserve">MGROPUS</t>
  </si>
  <si>
    <t xml:space="preserve">   Finished Motor Gasoline</t>
  </si>
  <si>
    <t xml:space="preserve">JFROPUS</t>
  </si>
  <si>
    <t xml:space="preserve">   Jet Fuel</t>
  </si>
  <si>
    <t xml:space="preserve">DFROPUS</t>
  </si>
  <si>
    <t xml:space="preserve">   Distillate Fuel</t>
  </si>
  <si>
    <t xml:space="preserve">RFROPUS</t>
  </si>
  <si>
    <t xml:space="preserve">   Residual Fuel</t>
  </si>
  <si>
    <t xml:space="preserve">PSROPUS</t>
  </si>
  <si>
    <t xml:space="preserve">   Other Oils (a)</t>
  </si>
  <si>
    <t xml:space="preserve">PAROPUS</t>
  </si>
  <si>
    <t xml:space="preserve">Total Refinery Output</t>
  </si>
  <si>
    <t xml:space="preserve">CODIPUS</t>
  </si>
  <si>
    <t xml:space="preserve">Refinery Distillation Inputs  </t>
  </si>
  <si>
    <t xml:space="preserve">ORCAPUS</t>
  </si>
  <si>
    <t xml:space="preserve">Refinery Operable Distillation Capacity  </t>
  </si>
  <si>
    <t xml:space="preserve">ORUTCUS</t>
  </si>
  <si>
    <t xml:space="preserve">Refinery Distillation Utilization Factor </t>
  </si>
  <si>
    <t xml:space="preserve">(a) "Other Oils" includes aviation gasoline blend components, finished aviation gasoline, kerosene, petrochemical feedstocks, special naphthas, lubricants, waxes, petroleum coke, asphalt and road oil, still gas, and miscellaneous products.</t>
  </si>
  <si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.</t>
    </r>
  </si>
  <si>
    <t xml:space="preserve">Table 4c. U.S. Regional Gasoline Prices and Inventories</t>
  </si>
  <si>
    <t xml:space="preserve">Prices (cents per gallon)</t>
  </si>
  <si>
    <t xml:space="preserve">   Refiner Wholesale Price</t>
  </si>
  <si>
    <t xml:space="preserve">   Gasoline Regular Grade Retail Prices Excluding Taxes</t>
  </si>
  <si>
    <t xml:space="preserve">MGRAXP1</t>
  </si>
  <si>
    <t xml:space="preserve">      PADD 1 (East Coast)</t>
  </si>
  <si>
    <t xml:space="preserve">MGRAXP2</t>
  </si>
  <si>
    <t xml:space="preserve">      PADD 2 (Midwest)</t>
  </si>
  <si>
    <t xml:space="preserve">MGRAXP3</t>
  </si>
  <si>
    <t xml:space="preserve">      PADD 3 (Gulf Coast)</t>
  </si>
  <si>
    <t xml:space="preserve">MGRAXP4</t>
  </si>
  <si>
    <t xml:space="preserve">      PADD 4 (Rocky Mountain)</t>
  </si>
  <si>
    <t xml:space="preserve">MGRAXP5</t>
  </si>
  <si>
    <t xml:space="preserve">      PADD 5 (West Coast)</t>
  </si>
  <si>
    <t xml:space="preserve">MGRAXUS</t>
  </si>
  <si>
    <t xml:space="preserve">         U.S. Average</t>
  </si>
  <si>
    <t xml:space="preserve">   Gasoline Regular Grade Retail Prices Including Taxes</t>
  </si>
  <si>
    <t xml:space="preserve">MGRARP1</t>
  </si>
  <si>
    <t xml:space="preserve">      PADD 1</t>
  </si>
  <si>
    <t xml:space="preserve">MGRARP2</t>
  </si>
  <si>
    <t xml:space="preserve">      PADD 2</t>
  </si>
  <si>
    <t xml:space="preserve">MGRARP3</t>
  </si>
  <si>
    <t xml:space="preserve">      PADD 3</t>
  </si>
  <si>
    <t xml:space="preserve">MGRARP4</t>
  </si>
  <si>
    <t xml:space="preserve">      PADD 4</t>
  </si>
  <si>
    <t xml:space="preserve">MGRARP5</t>
  </si>
  <si>
    <t xml:space="preserve">      PADD 5</t>
  </si>
  <si>
    <t xml:space="preserve">   Gasoline All Grades Including Taxes</t>
  </si>
  <si>
    <t xml:space="preserve">   Total Gasoline Inventories</t>
  </si>
  <si>
    <t xml:space="preserve">MGTSPP1</t>
  </si>
  <si>
    <t xml:space="preserve">MGTSPP2</t>
  </si>
  <si>
    <t xml:space="preserve">MGTSPP3</t>
  </si>
  <si>
    <t xml:space="preserve">MGTSPP4</t>
  </si>
  <si>
    <t xml:space="preserve">MGTSPP5</t>
  </si>
  <si>
    <t xml:space="preserve">         U.S. Total</t>
  </si>
  <si>
    <t xml:space="preserve">   Finished Gasoline Inventories</t>
  </si>
  <si>
    <t xml:space="preserve">MGPSPP1</t>
  </si>
  <si>
    <t xml:space="preserve">MGPSPP2</t>
  </si>
  <si>
    <t xml:space="preserve">MGPSPP3</t>
  </si>
  <si>
    <t xml:space="preserve">MGPSPP4</t>
  </si>
  <si>
    <t xml:space="preserve">MGPSPP5</t>
  </si>
  <si>
    <t xml:space="preserve">   Gasoline Blending Components Inventories</t>
  </si>
  <si>
    <t xml:space="preserve">MBPSPP1</t>
  </si>
  <si>
    <t xml:space="preserve">MBPSPP2</t>
  </si>
  <si>
    <t xml:space="preserve">MBPSPP3</t>
  </si>
  <si>
    <t xml:space="preserve">MBPSPP4</t>
  </si>
  <si>
    <t xml:space="preserve">MBPSPP5</t>
  </si>
  <si>
    <t xml:space="preserve">Regions refer to Petroleum Administration for Defense Districts (PADD).</t>
  </si>
  <si>
    <t xml:space="preserve">See “Petroleum for Administration Defense District” in EIA’s Energy Glossary (http://www.eia.doe.gov/glossary/index.html) for a list of States in each region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Petroleum Marketing Monthly</t>
    </r>
    <r>
      <rPr>
        <sz val="8"/>
        <rFont val="Arial"/>
        <family val="2"/>
      </rPr>
      <t xml:space="preserve">, DOE/EIA-0380;</t>
    </r>
    <r>
      <rPr>
        <i val="true"/>
        <sz val="8"/>
        <rFont val="Arial"/>
        <family val="2"/>
      </rPr>
      <t xml:space="preserve"> </t>
    </r>
  </si>
  <si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2"/>
      </rPr>
      <t xml:space="preserve">, DOE/EIA-0109; </t>
    </r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and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.</t>
    </r>
  </si>
  <si>
    <t xml:space="preserve">   Refiner Wholesale Prices</t>
  </si>
  <si>
    <t xml:space="preserve">   Heating Oil Residential Prices Excluding Taxes</t>
  </si>
  <si>
    <t xml:space="preserve">D2RCUNE</t>
  </si>
  <si>
    <t xml:space="preserve">      Northeast</t>
  </si>
  <si>
    <t xml:space="preserve">D2RCUSO</t>
  </si>
  <si>
    <t xml:space="preserve">      South</t>
  </si>
  <si>
    <t xml:space="preserve">D2RCUMW</t>
  </si>
  <si>
    <t xml:space="preserve">      Midwest</t>
  </si>
  <si>
    <t xml:space="preserve">D2RCUWE</t>
  </si>
  <si>
    <t xml:space="preserve">      West</t>
  </si>
  <si>
    <t xml:space="preserve">D2RCUUS</t>
  </si>
  <si>
    <t xml:space="preserve">   Heating Oil Residential Prices Including State Taxes</t>
  </si>
  <si>
    <t xml:space="preserve">D2RCANE</t>
  </si>
  <si>
    <t xml:space="preserve">D2RCASO</t>
  </si>
  <si>
    <t xml:space="preserve">D2RCAMW</t>
  </si>
  <si>
    <t xml:space="preserve">D2RCAWE</t>
  </si>
  <si>
    <t xml:space="preserve">Total Distillate End-of-period Inventories (million barrels)</t>
  </si>
  <si>
    <t xml:space="preserve">DFPSPP1</t>
  </si>
  <si>
    <t xml:space="preserve">   PADD 1 (East Coast)</t>
  </si>
  <si>
    <t xml:space="preserve">DFPSPP2</t>
  </si>
  <si>
    <t xml:space="preserve">   PADD 2 (Midwest)</t>
  </si>
  <si>
    <t xml:space="preserve">DFPSPP3</t>
  </si>
  <si>
    <t xml:space="preserve">   PADD 3 (Gulf Coast)</t>
  </si>
  <si>
    <t xml:space="preserve">DFPSPP4</t>
  </si>
  <si>
    <t xml:space="preserve">   PADD 4 (Rocky Mountain)</t>
  </si>
  <si>
    <t xml:space="preserve">DFPSPP5</t>
  </si>
  <si>
    <t xml:space="preserve">   PADD 5 (West Coast)</t>
  </si>
  <si>
    <t xml:space="preserve">      U.S. Total</t>
  </si>
  <si>
    <t xml:space="preserve">Regions refer to Petroleum Administration for Defense Districts (PADD) for inventories and to U.S. Census regions for prices. </t>
  </si>
  <si>
    <t xml:space="preserve">See “Petroleum for Administration Defense District” and "Census region" in EIA’s Energy Glossary (http://www.eia.doe.gov/glossary/index.html) for a list of States in each region.</t>
  </si>
  <si>
    <t xml:space="preserve">   Propane Wholesale Price (a)</t>
  </si>
  <si>
    <t xml:space="preserve">   Propane Residential Prices excluding Taxes</t>
  </si>
  <si>
    <t xml:space="preserve">PRRCUNE</t>
  </si>
  <si>
    <t xml:space="preserve">PRRCUSO</t>
  </si>
  <si>
    <t xml:space="preserve">PRRCUMW</t>
  </si>
  <si>
    <t xml:space="preserve">PRRCUWE</t>
  </si>
  <si>
    <t xml:space="preserve">PRRCUUS</t>
  </si>
  <si>
    <t xml:space="preserve">   Propane Residential Prices including State Taxes</t>
  </si>
  <si>
    <t xml:space="preserve">PRRCANE</t>
  </si>
  <si>
    <t xml:space="preserve">PRRCASO</t>
  </si>
  <si>
    <t xml:space="preserve">PRRCAMW</t>
  </si>
  <si>
    <t xml:space="preserve">PRRCAWE</t>
  </si>
  <si>
    <t xml:space="preserve">Propane End-of-period Inventories (million barrels)</t>
  </si>
  <si>
    <t xml:space="preserve">PRPSPP1</t>
  </si>
  <si>
    <t xml:space="preserve">PRPSPP2</t>
  </si>
  <si>
    <t xml:space="preserve">PRPSPP3</t>
  </si>
  <si>
    <t xml:space="preserve">PRPSPP4</t>
  </si>
  <si>
    <t xml:space="preserve">PRPSPP5</t>
  </si>
  <si>
    <t xml:space="preserve">PRPSPUS</t>
  </si>
  <si>
    <t xml:space="preserve">(a) Propane price to petrochemical sector.</t>
  </si>
  <si>
    <t xml:space="preserve">Supply (billion cubic feet per day)</t>
  </si>
  <si>
    <t xml:space="preserve">NGMPPUS</t>
  </si>
  <si>
    <t xml:space="preserve">  Total Marketed Production</t>
  </si>
  <si>
    <t xml:space="preserve">NGMPPAK</t>
  </si>
  <si>
    <t xml:space="preserve">      Alaska</t>
  </si>
  <si>
    <t xml:space="preserve">NGMPPGLF</t>
  </si>
  <si>
    <t xml:space="preserve">      Federal GOM (a)</t>
  </si>
  <si>
    <t xml:space="preserve">NGMP48NGOM</t>
  </si>
  <si>
    <t xml:space="preserve">      Lower 48 States (excl GOM)</t>
  </si>
  <si>
    <t xml:space="preserve">   Total Dry Gas Production</t>
  </si>
  <si>
    <t xml:space="preserve">NGIMPUS</t>
  </si>
  <si>
    <t xml:space="preserve">   Gross Imports</t>
  </si>
  <si>
    <t xml:space="preserve">NGIMPUS_PIPE</t>
  </si>
  <si>
    <t xml:space="preserve">      Pipeline</t>
  </si>
  <si>
    <t xml:space="preserve">NGIMPUS_LNG</t>
  </si>
  <si>
    <t xml:space="preserve">      LNG</t>
  </si>
  <si>
    <t xml:space="preserve">NGEXPUS</t>
  </si>
  <si>
    <t xml:space="preserve">   Gross Exports</t>
  </si>
  <si>
    <t xml:space="preserve">NGNIPUS</t>
  </si>
  <si>
    <t xml:space="preserve">   Net Imports</t>
  </si>
  <si>
    <t xml:space="preserve">NGSFPUS</t>
  </si>
  <si>
    <t xml:space="preserve">   Supplemental Gaseous Fuels</t>
  </si>
  <si>
    <t xml:space="preserve">NGNWPUS</t>
  </si>
  <si>
    <t xml:space="preserve">   Net Inventory Withdrawals</t>
  </si>
  <si>
    <t xml:space="preserve">NGPSUPP</t>
  </si>
  <si>
    <t xml:space="preserve">Total Supply</t>
  </si>
  <si>
    <t xml:space="preserve">BALIT</t>
  </si>
  <si>
    <t xml:space="preserve">Balancing Item (b)</t>
  </si>
  <si>
    <t xml:space="preserve">NGSUPP</t>
  </si>
  <si>
    <t xml:space="preserve">Total Primary Supply</t>
  </si>
  <si>
    <t xml:space="preserve">Consumption (billion cubic feet per day)</t>
  </si>
  <si>
    <t xml:space="preserve">NGRCPUS</t>
  </si>
  <si>
    <t xml:space="preserve">   Residential</t>
  </si>
  <si>
    <t xml:space="preserve">NGCCPUS</t>
  </si>
  <si>
    <t xml:space="preserve">   Commercial</t>
  </si>
  <si>
    <t xml:space="preserve">NGINX</t>
  </si>
  <si>
    <t xml:space="preserve">   Industrial</t>
  </si>
  <si>
    <t xml:space="preserve">NGEPCON</t>
  </si>
  <si>
    <t xml:space="preserve">   Electric Power (c)</t>
  </si>
  <si>
    <t xml:space="preserve">NGLPPUS</t>
  </si>
  <si>
    <t xml:space="preserve">   Lease and Plant Fuel</t>
  </si>
  <si>
    <t xml:space="preserve">NGACPUS</t>
  </si>
  <si>
    <t xml:space="preserve">   Pipeline and Distribution Use</t>
  </si>
  <si>
    <t xml:space="preserve">NGVHPUS</t>
  </si>
  <si>
    <t xml:space="preserve">   Vehicle Use</t>
  </si>
  <si>
    <t xml:space="preserve">Total Consumption</t>
  </si>
  <si>
    <t xml:space="preserve">End-of-period Inventories (billion cubic feet)</t>
  </si>
  <si>
    <t xml:space="preserve">NGWGPUS</t>
  </si>
  <si>
    <t xml:space="preserve">   Working Gas Inventory</t>
  </si>
  <si>
    <t xml:space="preserve">NGWG_PROD</t>
  </si>
  <si>
    <t xml:space="preserve">      Producing Region (d)</t>
  </si>
  <si>
    <t xml:space="preserve">NGWG_ECON</t>
  </si>
  <si>
    <t xml:space="preserve">      East Consuming Region (d)</t>
  </si>
  <si>
    <t xml:space="preserve">NGWG_WCON</t>
  </si>
  <si>
    <t xml:space="preserve">      West Consuming Region (d)</t>
  </si>
  <si>
    <t xml:space="preserve">(a) Marketed production from U.S. Federal leases in the Gulf of Mexico.</t>
  </si>
  <si>
    <t xml:space="preserve">(b) The balancing item represents the difference between the sum of the components of natural gas supply and the sum of components of natural gas demand.</t>
  </si>
  <si>
    <t xml:space="preserve">(c) Natural gas used for electricity generation and (a limited amount of) useful thermal output by electric utilities and independent power producers.</t>
  </si>
  <si>
    <r>
      <rPr>
        <sz val="8"/>
        <rFont val="Arial"/>
        <family val="2"/>
      </rPr>
      <t xml:space="preserve">(d) For a list of States in each inventory region refer to </t>
    </r>
    <r>
      <rPr>
        <i val="true"/>
        <sz val="8"/>
        <rFont val="Arial"/>
        <family val="2"/>
      </rPr>
      <t xml:space="preserve">Methodology for EIA Weekly Underground Natural Gas Storage Estimates</t>
    </r>
    <r>
      <rPr>
        <sz val="8"/>
        <rFont val="Arial"/>
        <family val="2"/>
      </rPr>
      <t xml:space="preserve"> (http://tonto.eia.doe.gov/oog/info/ngs/methodology.html).</t>
    </r>
  </si>
  <si>
    <t xml:space="preserve">LNG: liquefied natural ga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; and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.</t>
    </r>
  </si>
  <si>
    <t xml:space="preserve">Table 5b. U.S. Regional Natural Gas Consumption (Billion Cubic Feet/ Day)</t>
  </si>
  <si>
    <t xml:space="preserve">Residential Sector</t>
  </si>
  <si>
    <t xml:space="preserve">NGRCP_NEC</t>
  </si>
  <si>
    <t xml:space="preserve">   New England</t>
  </si>
  <si>
    <t xml:space="preserve">NGRCP_MAC</t>
  </si>
  <si>
    <t xml:space="preserve">   Middle Atlantic</t>
  </si>
  <si>
    <t xml:space="preserve">NGRCP_ENC</t>
  </si>
  <si>
    <t xml:space="preserve">   E. N. Central</t>
  </si>
  <si>
    <t xml:space="preserve">NGRCP_WNC</t>
  </si>
  <si>
    <t xml:space="preserve">   W. N. Central</t>
  </si>
  <si>
    <t xml:space="preserve">NGRCP_SAC</t>
  </si>
  <si>
    <t xml:space="preserve">   S. Atlantic</t>
  </si>
  <si>
    <t xml:space="preserve">NGRCP_ESC</t>
  </si>
  <si>
    <t xml:space="preserve">   E. S. Central</t>
  </si>
  <si>
    <t xml:space="preserve">NGRCP_WSC</t>
  </si>
  <si>
    <t xml:space="preserve">   W. S. Central</t>
  </si>
  <si>
    <t xml:space="preserve">NGRCP_MTN</t>
  </si>
  <si>
    <t xml:space="preserve">   Mountain</t>
  </si>
  <si>
    <t xml:space="preserve">NGRCP_PAC</t>
  </si>
  <si>
    <t xml:space="preserve">   Pacific</t>
  </si>
  <si>
    <t xml:space="preserve">NGRCP_US</t>
  </si>
  <si>
    <t xml:space="preserve">      Total</t>
  </si>
  <si>
    <t xml:space="preserve">Commercial Sector</t>
  </si>
  <si>
    <t xml:space="preserve">NGCCP_NEC</t>
  </si>
  <si>
    <t xml:space="preserve">NGCCP_MAC</t>
  </si>
  <si>
    <t xml:space="preserve">NGCCP_ENC</t>
  </si>
  <si>
    <t xml:space="preserve">NGCCP_WNC</t>
  </si>
  <si>
    <t xml:space="preserve">NGCCP_SAC</t>
  </si>
  <si>
    <t xml:space="preserve">NGCCP_ESC</t>
  </si>
  <si>
    <t xml:space="preserve">NGCCP_WSC</t>
  </si>
  <si>
    <t xml:space="preserve">NGCCP_MTN</t>
  </si>
  <si>
    <t xml:space="preserve">NGCCP_PAC</t>
  </si>
  <si>
    <t xml:space="preserve">NGCCP_US</t>
  </si>
  <si>
    <t xml:space="preserve">Industrial Sector</t>
  </si>
  <si>
    <t xml:space="preserve">NGINX_NEC</t>
  </si>
  <si>
    <t xml:space="preserve">NGINX_MAC</t>
  </si>
  <si>
    <t xml:space="preserve">NGINX_ENC</t>
  </si>
  <si>
    <t xml:space="preserve">NGINX_WNC</t>
  </si>
  <si>
    <t xml:space="preserve">NGINX_SAC</t>
  </si>
  <si>
    <t xml:space="preserve">NGINX_ESC</t>
  </si>
  <si>
    <t xml:space="preserve">NGINX_WSC</t>
  </si>
  <si>
    <t xml:space="preserve">NGINX_MTN</t>
  </si>
  <si>
    <t xml:space="preserve">NGINX_PAC</t>
  </si>
  <si>
    <t xml:space="preserve">NGINX_US</t>
  </si>
  <si>
    <t xml:space="preserve">Regions refer to U.S. Census divisions.  </t>
  </si>
  <si>
    <t xml:space="preserve">See "Census division" in EIA’s Energy Glossary (http://www.eia.doe.gov/glossary/index.html) for a list of States in each region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.</t>
    </r>
  </si>
  <si>
    <t xml:space="preserve">Table 5c. U.S. Regional Natural Gas Prices  (dollars per thousand cubic feet)</t>
  </si>
  <si>
    <t xml:space="preserve">Wholesale/Spot</t>
  </si>
  <si>
    <t xml:space="preserve">   U.S. Average Wellhead</t>
  </si>
  <si>
    <t xml:space="preserve">   Henry Hub Spot Price</t>
  </si>
  <si>
    <t xml:space="preserve">Residential</t>
  </si>
  <si>
    <t xml:space="preserve">NGRCU_NEC</t>
  </si>
  <si>
    <t xml:space="preserve">NGRCU_MAC</t>
  </si>
  <si>
    <t xml:space="preserve">NGRCU_ENC</t>
  </si>
  <si>
    <t xml:space="preserve">NGRCU_WNC</t>
  </si>
  <si>
    <t xml:space="preserve">NGRCU_SAC</t>
  </si>
  <si>
    <t xml:space="preserve">NGRCU_ESC</t>
  </si>
  <si>
    <t xml:space="preserve">NGRCU_WSC</t>
  </si>
  <si>
    <t xml:space="preserve">NGRCU_MTN</t>
  </si>
  <si>
    <t xml:space="preserve">NGRCU_PAC</t>
  </si>
  <si>
    <t xml:space="preserve">      U.S. Average</t>
  </si>
  <si>
    <t xml:space="preserve">Commercial</t>
  </si>
  <si>
    <t xml:space="preserve">NGCCU_NEC</t>
  </si>
  <si>
    <t xml:space="preserve">NGCCU_MAC</t>
  </si>
  <si>
    <t xml:space="preserve">NGCCU_ENC</t>
  </si>
  <si>
    <t xml:space="preserve">NGCCU_WNC</t>
  </si>
  <si>
    <t xml:space="preserve">NGCCU_SAC</t>
  </si>
  <si>
    <t xml:space="preserve">NGCCU_ESC</t>
  </si>
  <si>
    <t xml:space="preserve">NGCCU_WSC</t>
  </si>
  <si>
    <t xml:space="preserve">NGCCU_MTN</t>
  </si>
  <si>
    <t xml:space="preserve">NGCCU_PAC</t>
  </si>
  <si>
    <t xml:space="preserve">Industrial</t>
  </si>
  <si>
    <t xml:space="preserve">NGICU_NEC</t>
  </si>
  <si>
    <t xml:space="preserve">NGICU_MAC</t>
  </si>
  <si>
    <t xml:space="preserve">NGICU_ENC</t>
  </si>
  <si>
    <t xml:space="preserve">NGICU_WNC</t>
  </si>
  <si>
    <t xml:space="preserve">NGICU_SAC</t>
  </si>
  <si>
    <t xml:space="preserve">NGICU_ESC</t>
  </si>
  <si>
    <t xml:space="preserve">NGICU_WSC</t>
  </si>
  <si>
    <t xml:space="preserve">NGICU_MTN</t>
  </si>
  <si>
    <t xml:space="preserve">NGICU_PAC</t>
  </si>
  <si>
    <r>
      <rPr>
        <sz val="8"/>
        <rFont val="Arial"/>
        <family val="2"/>
      </rPr>
      <t xml:space="preserve">Natural gas Henry Hub spot price from NGI's </t>
    </r>
    <r>
      <rPr>
        <i val="true"/>
        <sz val="8"/>
        <rFont val="Arial"/>
        <family val="2"/>
      </rPr>
      <t xml:space="preserve">Daily Gas Price Index</t>
    </r>
    <r>
      <rPr>
        <sz val="8"/>
        <rFont val="Arial"/>
        <family val="2"/>
      </rPr>
      <t xml:space="preserve"> (http://Intelligencepress.com).</t>
    </r>
  </si>
  <si>
    <t xml:space="preserve">Supply (million short tons)</t>
  </si>
  <si>
    <t xml:space="preserve">   Production</t>
  </si>
  <si>
    <t xml:space="preserve">CLPRPAR_TON</t>
  </si>
  <si>
    <t xml:space="preserve">      Appalachia</t>
  </si>
  <si>
    <t xml:space="preserve">CLPRPIR_TON</t>
  </si>
  <si>
    <t xml:space="preserve">      Interior</t>
  </si>
  <si>
    <t xml:space="preserve">CLPRPWR_TON</t>
  </si>
  <si>
    <t xml:space="preserve">      Western</t>
  </si>
  <si>
    <t xml:space="preserve">CLSD_DRAW_TON</t>
  </si>
  <si>
    <t xml:space="preserve">   Primary Inventory Withdrawals</t>
  </si>
  <si>
    <t xml:space="preserve">CLIMPUS_TON</t>
  </si>
  <si>
    <t xml:space="preserve">   Imports</t>
  </si>
  <si>
    <t xml:space="preserve">CLEXPUS_TON</t>
  </si>
  <si>
    <t xml:space="preserve">   Exports</t>
  </si>
  <si>
    <t xml:space="preserve">CLEXPMC_TON</t>
  </si>
  <si>
    <t xml:space="preserve">      Metallurgical Coal</t>
  </si>
  <si>
    <t xml:space="preserve">CLEXPSC_TON</t>
  </si>
  <si>
    <t xml:space="preserve">      Steam Coal</t>
  </si>
  <si>
    <t xml:space="preserve">CLNSPUS_TON</t>
  </si>
  <si>
    <t xml:space="preserve">CLST_DRAW_TON</t>
  </si>
  <si>
    <t xml:space="preserve">   Secondary Inventory Withdrawals</t>
  </si>
  <si>
    <t xml:space="preserve">CLWCPUS_TON</t>
  </si>
  <si>
    <t xml:space="preserve">   Waste Coal (a)</t>
  </si>
  <si>
    <t xml:space="preserve">CLTSPUS_TON</t>
  </si>
  <si>
    <t xml:space="preserve">Consumption (million short tons)</t>
  </si>
  <si>
    <t xml:space="preserve">CLKCPUS_TON</t>
  </si>
  <si>
    <t xml:space="preserve">   Coke Plants</t>
  </si>
  <si>
    <t xml:space="preserve">CLEPCON_TON</t>
  </si>
  <si>
    <t xml:space="preserve">   Electric Power Sector (b)</t>
  </si>
  <si>
    <t xml:space="preserve">CLZCPUS_TON</t>
  </si>
  <si>
    <t xml:space="preserve">   Retail and Other Industry</t>
  </si>
  <si>
    <t xml:space="preserve">CLHCPUS_TON</t>
  </si>
  <si>
    <t xml:space="preserve">      Residential and Commercial</t>
  </si>
  <si>
    <t xml:space="preserve">CLYCPUS_TON</t>
  </si>
  <si>
    <t xml:space="preserve">      Other Industrial</t>
  </si>
  <si>
    <t xml:space="preserve">Total Consumption </t>
  </si>
  <si>
    <t xml:space="preserve">CLAJPUS_TON</t>
  </si>
  <si>
    <t xml:space="preserve">Discrepancy (c)</t>
  </si>
  <si>
    <t xml:space="preserve">End-of-period Inventories (million short tons)</t>
  </si>
  <si>
    <t xml:space="preserve">CLSDPUS</t>
  </si>
  <si>
    <t xml:space="preserve">   Primary Inventories (d)</t>
  </si>
  <si>
    <t xml:space="preserve">CLSTPUS</t>
  </si>
  <si>
    <t xml:space="preserve">   Secondary Inventories (e) </t>
  </si>
  <si>
    <t xml:space="preserve">CLPS_EP</t>
  </si>
  <si>
    <t xml:space="preserve">      Electric Power Sector</t>
  </si>
  <si>
    <t xml:space="preserve">CLSOPUS</t>
  </si>
  <si>
    <t xml:space="preserve">      Retail and General Industry</t>
  </si>
  <si>
    <t xml:space="preserve">CLSKPUS</t>
  </si>
  <si>
    <t xml:space="preserve">      Coke Plants</t>
  </si>
  <si>
    <t xml:space="preserve">Coal Market Indicators</t>
  </si>
  <si>
    <t xml:space="preserve">   Coal Miner Productivity</t>
  </si>
  <si>
    <t xml:space="preserve">CLMRHUS</t>
  </si>
  <si>
    <t xml:space="preserve">      (Tons per hour)</t>
  </si>
  <si>
    <t xml:space="preserve">   Total Raw Steel Production</t>
  </si>
  <si>
    <t xml:space="preserve">RSPRPUS</t>
  </si>
  <si>
    <t xml:space="preserve">      (Million short tons per day)</t>
  </si>
  <si>
    <t xml:space="preserve">   Cost of Coal to Electric Utilities</t>
  </si>
  <si>
    <t xml:space="preserve">      (Dollars per million Btu)</t>
  </si>
  <si>
    <t xml:space="preserve">(a) Waste coal includes waste coal and cloal slurry reprocessed into briquettes.</t>
  </si>
  <si>
    <t xml:space="preserve">(b) Coal used for electricity generation and (a limited amount of) useful thermal output by electric utilities and independent power producers.</t>
  </si>
  <si>
    <t xml:space="preserve">(c) The discrepancy reflects an unaccounted-for shipper and receiver reporting difference, assumed to be zero in the forecast period.</t>
  </si>
  <si>
    <t xml:space="preserve">(d) Primary stocks are held at the mines, generation plants, and distribution points.</t>
  </si>
  <si>
    <t xml:space="preserve">(e) Secondary stocks are held by users. It includes an estimate of stocks held at utility plants sold to nonutility generator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Quarterly Coal Report</t>
    </r>
    <r>
      <rPr>
        <sz val="8"/>
        <rFont val="Arial"/>
        <family val="2"/>
      </rPr>
      <t xml:space="preserve">, DOE/EIA-0121; and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.</t>
    </r>
  </si>
  <si>
    <t xml:space="preserve">Electricity Supply (billion kilowatthours per day)</t>
  </si>
  <si>
    <t xml:space="preserve">TSEOPUS</t>
  </si>
  <si>
    <t xml:space="preserve">   Electricity Generation</t>
  </si>
  <si>
    <t xml:space="preserve">EPEOPUS</t>
  </si>
  <si>
    <t xml:space="preserve">      Electric Power Sector (a)</t>
  </si>
  <si>
    <t xml:space="preserve">INEOPUS</t>
  </si>
  <si>
    <t xml:space="preserve">CMEOPUS</t>
  </si>
  <si>
    <t xml:space="preserve">ELNIPUS</t>
  </si>
  <si>
    <t xml:space="preserve">   Net Imports  </t>
  </si>
  <si>
    <t xml:space="preserve">ETXXSUP</t>
  </si>
  <si>
    <t xml:space="preserve">TDLOPUS</t>
  </si>
  <si>
    <t xml:space="preserve">   Losses and Unaccounted for (b) </t>
  </si>
  <si>
    <t xml:space="preserve">Electricity Consumption (billion kilowatthours per day)</t>
  </si>
  <si>
    <t xml:space="preserve">EXTCPUS</t>
  </si>
  <si>
    <t xml:space="preserve">   Retail Sales</t>
  </si>
  <si>
    <t xml:space="preserve">EXRCPUS</t>
  </si>
  <si>
    <t xml:space="preserve">EXCCPUS</t>
  </si>
  <si>
    <t xml:space="preserve">EXICPUS</t>
  </si>
  <si>
    <t xml:space="preserve">EXACPUS</t>
  </si>
  <si>
    <t xml:space="preserve">      Transportation Sector</t>
  </si>
  <si>
    <t xml:space="preserve">ELDUPUS</t>
  </si>
  <si>
    <t xml:space="preserve">   Direct Use (c)</t>
  </si>
  <si>
    <t xml:space="preserve">   Total Consumption </t>
  </si>
  <si>
    <t xml:space="preserve">End-of-period Fuel Inventories Held by Electric Power Sector</t>
  </si>
  <si>
    <t xml:space="preserve">   Coal (mmst)</t>
  </si>
  <si>
    <t xml:space="preserve">RFPS_EP</t>
  </si>
  <si>
    <t xml:space="preserve">   Residual Fuel (mmb)</t>
  </si>
  <si>
    <t xml:space="preserve">DKPS_EP</t>
  </si>
  <si>
    <t xml:space="preserve">   Distillate Fuel (mmb)</t>
  </si>
  <si>
    <t xml:space="preserve">Prices</t>
  </si>
  <si>
    <t xml:space="preserve">   Power Generation Fuel Costs (dollars per million Btu)</t>
  </si>
  <si>
    <t xml:space="preserve">      Natural Gas</t>
  </si>
  <si>
    <t xml:space="preserve">   End-Use Prices (cents per kilowatthour)</t>
  </si>
  <si>
    <t xml:space="preserve">(a) Electric utilities and independent power producers.</t>
  </si>
  <si>
    <t xml:space="preserve">(b) Includes transmission and distribution losses, data collection time-frame differences, and estimation error.</t>
  </si>
  <si>
    <t xml:space="preserve">(c) Direct Use represents commercial and industrial facility use of onsite net electricity generation; and electrical sales or transfers to adjacent or colocated facilities </t>
  </si>
  <si>
    <r>
      <rPr>
        <sz val="8"/>
        <rFont val="Arial"/>
        <family val="2"/>
      </rPr>
      <t xml:space="preserve">for which revenue information is not available. See Table 7.6 of the EIA </t>
    </r>
    <r>
      <rPr>
        <i val="true"/>
        <sz val="8"/>
        <rFont val="Arial"/>
        <family val="2"/>
      </rPr>
      <t xml:space="preserve">Monthly Energy Review</t>
    </r>
    <r>
      <rPr>
        <sz val="8"/>
        <rFont val="Arial"/>
        <family val="2"/>
      </rPr>
      <t xml:space="preserve">.</t>
    </r>
  </si>
  <si>
    <r>
      <rPr>
        <b val="true"/>
        <sz val="8"/>
        <rFont val="Arial"/>
        <family val="2"/>
      </rPr>
      <t xml:space="preserve">Historical data: </t>
    </r>
    <r>
      <rPr>
        <sz val="8"/>
        <rFont val="Arial"/>
        <family val="2"/>
      </rPr>
      <t xml:space="preserve">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and </t>
    </r>
    <r>
      <rPr>
        <i val="true"/>
        <sz val="8"/>
        <rFont val="Arial"/>
        <family val="2"/>
      </rPr>
      <t xml:space="preserve">Electric Power Annual</t>
    </r>
    <r>
      <rPr>
        <sz val="8"/>
        <rFont val="Arial"/>
        <family val="2"/>
      </rPr>
      <t xml:space="preserve">, DOE/EIA-0348.</t>
    </r>
  </si>
  <si>
    <t xml:space="preserve">Table 7b. U.S. Regional Electricity Retail Sales  (Million Kilowatthours per Day)</t>
  </si>
  <si>
    <t xml:space="preserve">EXRCP_NEC</t>
  </si>
  <si>
    <t xml:space="preserve">EXRCP_MAC</t>
  </si>
  <si>
    <t xml:space="preserve">EXRCP_ENC</t>
  </si>
  <si>
    <t xml:space="preserve">EXRCP_WNC</t>
  </si>
  <si>
    <t xml:space="preserve">EXRCP_SAC</t>
  </si>
  <si>
    <t xml:space="preserve">EXRCP_ESC</t>
  </si>
  <si>
    <t xml:space="preserve">EXRCP_WSC</t>
  </si>
  <si>
    <t xml:space="preserve">EXRCP_MTN</t>
  </si>
  <si>
    <t xml:space="preserve">EXRCP_PAC</t>
  </si>
  <si>
    <t xml:space="preserve">   Pacific contiguous</t>
  </si>
  <si>
    <t xml:space="preserve">EXRCP_HAK</t>
  </si>
  <si>
    <t xml:space="preserve">   AK and HI</t>
  </si>
  <si>
    <t xml:space="preserve">EXRCP_US</t>
  </si>
  <si>
    <t xml:space="preserve">EXCCP_NEC</t>
  </si>
  <si>
    <t xml:space="preserve">EXCCP_MAC</t>
  </si>
  <si>
    <t xml:space="preserve">EXCCP_ENC</t>
  </si>
  <si>
    <t xml:space="preserve">EXCCP_WNC</t>
  </si>
  <si>
    <t xml:space="preserve">EXCCP_SAC</t>
  </si>
  <si>
    <t xml:space="preserve">EXCCP_ESC</t>
  </si>
  <si>
    <t xml:space="preserve">EXCCP_WSC</t>
  </si>
  <si>
    <t xml:space="preserve">EXCCP_MTN</t>
  </si>
  <si>
    <t xml:space="preserve">EXCCP_PAC</t>
  </si>
  <si>
    <t xml:space="preserve">EXCCP_HAK</t>
  </si>
  <si>
    <t xml:space="preserve">EXCCP_US</t>
  </si>
  <si>
    <t xml:space="preserve">EXICP_NEC</t>
  </si>
  <si>
    <t xml:space="preserve">EXICP_MAC</t>
  </si>
  <si>
    <t xml:space="preserve">EXICP_ENC</t>
  </si>
  <si>
    <t xml:space="preserve">EXICP_WNC</t>
  </si>
  <si>
    <t xml:space="preserve">EXICP_SAC</t>
  </si>
  <si>
    <t xml:space="preserve">EXICP_ESC</t>
  </si>
  <si>
    <t xml:space="preserve">EXICP_WSC</t>
  </si>
  <si>
    <t xml:space="preserve">EXICP_MTN</t>
  </si>
  <si>
    <t xml:space="preserve">EXICP_PAC</t>
  </si>
  <si>
    <t xml:space="preserve">EXICP_HAK</t>
  </si>
  <si>
    <t xml:space="preserve">EXICP_US</t>
  </si>
  <si>
    <r>
      <rPr>
        <b val="true"/>
        <sz val="8"/>
        <rFont val="Arial"/>
        <family val="2"/>
      </rPr>
      <t xml:space="preserve">Total All Sectors</t>
    </r>
    <r>
      <rPr>
        <sz val="8"/>
        <rFont val="Arial"/>
        <family val="2"/>
      </rPr>
      <t xml:space="preserve"> (a)</t>
    </r>
  </si>
  <si>
    <t xml:space="preserve">EXTCP_NEC</t>
  </si>
  <si>
    <t xml:space="preserve">EXTCP_MAC</t>
  </si>
  <si>
    <t xml:space="preserve">EXTCP_ENC</t>
  </si>
  <si>
    <t xml:space="preserve">EXTCP_WNC</t>
  </si>
  <si>
    <t xml:space="preserve">EXTCP_SAC</t>
  </si>
  <si>
    <t xml:space="preserve">EXTCP_ESC</t>
  </si>
  <si>
    <t xml:space="preserve">EXTCP_WSC</t>
  </si>
  <si>
    <t xml:space="preserve">EXTCP_MTN</t>
  </si>
  <si>
    <t xml:space="preserve">EXTCP_PAC</t>
  </si>
  <si>
    <t xml:space="preserve">EXTCP_HAK</t>
  </si>
  <si>
    <t xml:space="preserve">EXTCP_US</t>
  </si>
  <si>
    <t xml:space="preserve">(a) Total retail sales to all sectors includes residential, commercial, industrial, and transportation sector sales.</t>
  </si>
  <si>
    <t xml:space="preserve">Retail Sales represents total retail electricity sales by electric utilities and power marketers.    </t>
  </si>
  <si>
    <r>
      <rPr>
        <b val="true"/>
        <sz val="8"/>
        <rFont val="Arial"/>
        <family val="2"/>
      </rPr>
      <t xml:space="preserve">Historical data: </t>
    </r>
    <r>
      <rPr>
        <sz val="8"/>
        <rFont val="Arial"/>
        <family val="2"/>
      </rPr>
      <t xml:space="preserve">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and </t>
    </r>
    <r>
      <rPr>
        <i val="true"/>
        <sz val="8"/>
        <rFont val="Arial"/>
        <family val="2"/>
      </rPr>
      <t xml:space="preserve">Electric Power Annual</t>
    </r>
    <r>
      <rPr>
        <sz val="8"/>
        <rFont val="Arial"/>
        <family val="2"/>
      </rPr>
      <t xml:space="preserve">, DOE/EIA-0348. </t>
    </r>
  </si>
  <si>
    <t xml:space="preserve">Table 7c. U.S. Regional Electricity Prices  (Cents per Kilowatthour)</t>
  </si>
  <si>
    <t xml:space="preserve">ESRCU_NEC</t>
  </si>
  <si>
    <t xml:space="preserve">ESRCU_MAC</t>
  </si>
  <si>
    <t xml:space="preserve">ESRCU_ENC</t>
  </si>
  <si>
    <t xml:space="preserve">ESRCU_WNC</t>
  </si>
  <si>
    <t xml:space="preserve">ESRCU_SAC</t>
  </si>
  <si>
    <t xml:space="preserve">ESRCU_ESC</t>
  </si>
  <si>
    <t xml:space="preserve">ESRCU_WSC</t>
  </si>
  <si>
    <t xml:space="preserve">ESRCU_MTN</t>
  </si>
  <si>
    <t xml:space="preserve">ESRCU_PAC</t>
  </si>
  <si>
    <t xml:space="preserve">ESRCU_US</t>
  </si>
  <si>
    <t xml:space="preserve">ESCMU_NEC</t>
  </si>
  <si>
    <t xml:space="preserve">ESCMU_MAC</t>
  </si>
  <si>
    <t xml:space="preserve">ESCMU_ENC</t>
  </si>
  <si>
    <t xml:space="preserve">ESCMU_WNC</t>
  </si>
  <si>
    <t xml:space="preserve">ESCMU_SAC</t>
  </si>
  <si>
    <t xml:space="preserve">ESCMU_ESC</t>
  </si>
  <si>
    <t xml:space="preserve">ESCMU_WSC</t>
  </si>
  <si>
    <t xml:space="preserve">ESCMU_MTN</t>
  </si>
  <si>
    <t xml:space="preserve">ESCMU_PAC</t>
  </si>
  <si>
    <t xml:space="preserve">ESCMU_US</t>
  </si>
  <si>
    <t xml:space="preserve">ESICU_NEC</t>
  </si>
  <si>
    <t xml:space="preserve">ESICU_MAC</t>
  </si>
  <si>
    <t xml:space="preserve">ESICU_ENC</t>
  </si>
  <si>
    <t xml:space="preserve">ESICU_WNC</t>
  </si>
  <si>
    <t xml:space="preserve">ESICU_SAC</t>
  </si>
  <si>
    <t xml:space="preserve">ESICU_ESC</t>
  </si>
  <si>
    <t xml:space="preserve">ESICU_WSC</t>
  </si>
  <si>
    <t xml:space="preserve">ESICU_MTN</t>
  </si>
  <si>
    <t xml:space="preserve">ESICU_PAC</t>
  </si>
  <si>
    <t xml:space="preserve">ESICU_US</t>
  </si>
  <si>
    <r>
      <rPr>
        <b val="true"/>
        <sz val="8"/>
        <rFont val="Arial"/>
        <family val="2"/>
      </rPr>
      <t xml:space="preserve">All Sectors</t>
    </r>
    <r>
      <rPr>
        <sz val="8"/>
        <rFont val="Arial"/>
        <family val="2"/>
      </rPr>
      <t xml:space="preserve"> (a)</t>
    </r>
  </si>
  <si>
    <t xml:space="preserve">ESTCU_NEC</t>
  </si>
  <si>
    <t xml:space="preserve">ESTCU_MAC</t>
  </si>
  <si>
    <t xml:space="preserve">ESTCU_ENC</t>
  </si>
  <si>
    <t xml:space="preserve">ESTCU_WNC</t>
  </si>
  <si>
    <t xml:space="preserve">ESTCU_SAC</t>
  </si>
  <si>
    <t xml:space="preserve">ESTCU_ESC</t>
  </si>
  <si>
    <t xml:space="preserve">ESTCU_WSC</t>
  </si>
  <si>
    <t xml:space="preserve">ESTCU_MTN</t>
  </si>
  <si>
    <t xml:space="preserve">ESTCU_PAC</t>
  </si>
  <si>
    <t xml:space="preserve">ESTCU_US</t>
  </si>
  <si>
    <t xml:space="preserve">(a) Volume-weighted average of retail prices to residential, commercial, industrial, and transportation sectors.</t>
  </si>
  <si>
    <t xml:space="preserve">Table 7d.  U.S. Electricity Generation by Fuel and Sector (Billion Kilowatthours per day)  </t>
  </si>
  <si>
    <t xml:space="preserve">Electric Power Sector (a)</t>
  </si>
  <si>
    <t xml:space="preserve">CLEPTOT</t>
  </si>
  <si>
    <t xml:space="preserve">   Coal</t>
  </si>
  <si>
    <t xml:space="preserve">NGEPTOT</t>
  </si>
  <si>
    <t xml:space="preserve">   Natural Gas</t>
  </si>
  <si>
    <t xml:space="preserve">OGEPTOT</t>
  </si>
  <si>
    <t xml:space="preserve">   Other Gases</t>
  </si>
  <si>
    <t xml:space="preserve">PAEPTOT</t>
  </si>
  <si>
    <t xml:space="preserve">   Petroleum</t>
  </si>
  <si>
    <t xml:space="preserve">RFEPTOT</t>
  </si>
  <si>
    <t xml:space="preserve">DKEPTOT</t>
  </si>
  <si>
    <t xml:space="preserve">PCEPTOT</t>
  </si>
  <si>
    <t xml:space="preserve">      Petroleum Coke</t>
  </si>
  <si>
    <t xml:space="preserve">OPEPTOT</t>
  </si>
  <si>
    <t xml:space="preserve">      Other Petroleum</t>
  </si>
  <si>
    <t xml:space="preserve">NUEPTOT</t>
  </si>
  <si>
    <t xml:space="preserve">   Nuclear</t>
  </si>
  <si>
    <t xml:space="preserve">HPEPTOT</t>
  </si>
  <si>
    <t xml:space="preserve">   Pumped Storage Hydroelectric</t>
  </si>
  <si>
    <t xml:space="preserve">OTEPTOT</t>
  </si>
  <si>
    <t xml:space="preserve">   Other Fuels (b)</t>
  </si>
  <si>
    <t xml:space="preserve">   Renewables:</t>
  </si>
  <si>
    <t xml:space="preserve">HVEPTOT</t>
  </si>
  <si>
    <t xml:space="preserve">      Conventional Hydroelectric</t>
  </si>
  <si>
    <t xml:space="preserve">GEEPTOT</t>
  </si>
  <si>
    <t xml:space="preserve">      Geothermal</t>
  </si>
  <si>
    <t xml:space="preserve">SOEPTOT</t>
  </si>
  <si>
    <t xml:space="preserve">      Solar</t>
  </si>
  <si>
    <t xml:space="preserve">WYEPTOT</t>
  </si>
  <si>
    <t xml:space="preserve">      Wind</t>
  </si>
  <si>
    <t xml:space="preserve">WWEPTOT</t>
  </si>
  <si>
    <t xml:space="preserve">      Wood and Wood Waste</t>
  </si>
  <si>
    <t xml:space="preserve">OWEPTOT</t>
  </si>
  <si>
    <t xml:space="preserve">      Other Renewables</t>
  </si>
  <si>
    <t xml:space="preserve">   Subtotal Electric Power Sector</t>
  </si>
  <si>
    <t xml:space="preserve">Commercial Sector (c)</t>
  </si>
  <si>
    <t xml:space="preserve">CLCEPUS</t>
  </si>
  <si>
    <t xml:space="preserve">NGCEPUS</t>
  </si>
  <si>
    <t xml:space="preserve">PACEPUS</t>
  </si>
  <si>
    <t xml:space="preserve">OTCEPUS</t>
  </si>
  <si>
    <t xml:space="preserve">OWCEPUS</t>
  </si>
  <si>
    <t xml:space="preserve">   Renewables (d)</t>
  </si>
  <si>
    <t xml:space="preserve">   Subtotal Commercial Sector</t>
  </si>
  <si>
    <t xml:space="preserve">Industrial Sector (c)</t>
  </si>
  <si>
    <t xml:space="preserve">CLCOPUS</t>
  </si>
  <si>
    <t xml:space="preserve">NGCOPUS</t>
  </si>
  <si>
    <t xml:space="preserve">OGCOPUS</t>
  </si>
  <si>
    <t xml:space="preserve">PACOPUS</t>
  </si>
  <si>
    <t xml:space="preserve">OTCOPUS</t>
  </si>
  <si>
    <t xml:space="preserve">HVCOPUS</t>
  </si>
  <si>
    <t xml:space="preserve">WWCOPUS</t>
  </si>
  <si>
    <t xml:space="preserve">OWCOPUS</t>
  </si>
  <si>
    <t xml:space="preserve">      Other Renewables (e)</t>
  </si>
  <si>
    <t xml:space="preserve">   Subtotal Industrial Sector</t>
  </si>
  <si>
    <t xml:space="preserve">Total All Sectors</t>
  </si>
  <si>
    <t xml:space="preserve">(b) "Other" includes non-biogenic municipal solid waste, batteries, chemicals, hydrogen, pitch, purchased steam, sulfur, tires and miscellaneous technologies.</t>
  </si>
  <si>
    <t xml:space="preserve">(c) Commercial and industrial sectors include electricity output from combined heat and power (CHP) facilities and some electric-only plants.</t>
  </si>
  <si>
    <t xml:space="preserve">(d) "Renewables" in commercial sector includes wood, black liquor, other wood waste, biogenic municipal solid waste, landfill gas, sludge waste, agriculture byproducts, other biomass, geothermal, solar thermal, photovoltaic energy and wind.</t>
  </si>
  <si>
    <t xml:space="preserve">(e) "Other Renewables" in industrial sector includes black liquor, biogenic municipal solid waste, landfill gas, sludge waste, agriculture byproducts, other biomass, geothermal, solar thermal, photovoltaic energy and wind.</t>
  </si>
  <si>
    <t xml:space="preserve">Values of 0.000 may indicate positive levels of generation that are less than 0.0005 billion kilowatthours per day.</t>
  </si>
  <si>
    <t xml:space="preserve">Table 7e.  U.S. Fuel Consumption for Electricity Generation by Sector</t>
  </si>
  <si>
    <t xml:space="preserve">CLEPCON_EL</t>
  </si>
  <si>
    <t xml:space="preserve">   Coal (mmst/d)</t>
  </si>
  <si>
    <t xml:space="preserve">NGEPCON_EL</t>
  </si>
  <si>
    <t xml:space="preserve">   Natural Gas (bcf/d)</t>
  </si>
  <si>
    <t xml:space="preserve">PAEPCON_EL</t>
  </si>
  <si>
    <r>
      <rPr>
        <sz val="8"/>
        <rFont val="Arial"/>
        <family val="2"/>
      </rPr>
      <t xml:space="preserve">   Petroleum (mmb/d) </t>
    </r>
    <r>
      <rPr>
        <b val="true"/>
        <sz val="8"/>
        <rFont val="Arial"/>
        <family val="2"/>
      </rPr>
      <t xml:space="preserve">(b)</t>
    </r>
  </si>
  <si>
    <t xml:space="preserve">RFEPCON_EL</t>
  </si>
  <si>
    <t xml:space="preserve">      Residual Fuel Oil  (mmb/d)</t>
  </si>
  <si>
    <t xml:space="preserve">DKEPCON_EL</t>
  </si>
  <si>
    <t xml:space="preserve">      Distillate Fuel Oil  (mmb/d)</t>
  </si>
  <si>
    <t xml:space="preserve">PCEPCON_EL</t>
  </si>
  <si>
    <t xml:space="preserve">      Petroleum Coke  (mmst/d)</t>
  </si>
  <si>
    <t xml:space="preserve">OPEPCON_EL</t>
  </si>
  <si>
    <t xml:space="preserve">      Other Petroleum  (mmb/d)</t>
  </si>
  <si>
    <t xml:space="preserve">CLCECON_EL</t>
  </si>
  <si>
    <t xml:space="preserve">NGCECON_EL</t>
  </si>
  <si>
    <t xml:space="preserve">PACECON_EL</t>
  </si>
  <si>
    <t xml:space="preserve">CLCGCON_EL</t>
  </si>
  <si>
    <t xml:space="preserve">NGCGCON_EL</t>
  </si>
  <si>
    <t xml:space="preserve">PACGCON_EL</t>
  </si>
  <si>
    <t xml:space="preserve">CLTOCON_EL</t>
  </si>
  <si>
    <t xml:space="preserve">NGTOCON_EL</t>
  </si>
  <si>
    <t xml:space="preserve">PATOCON_EL</t>
  </si>
  <si>
    <t xml:space="preserve">   Residual Fuel Oil (mmb)</t>
  </si>
  <si>
    <t xml:space="preserve">   Distillate Fuel Oil (mmb)</t>
  </si>
  <si>
    <t xml:space="preserve">PCPS_EP</t>
  </si>
  <si>
    <t xml:space="preserve">   Petroleum Coke (mmb)</t>
  </si>
  <si>
    <t xml:space="preserve">(b) Petroleum category may include petroleum coke, which is converted from short tons to barrels by multiplying by 5.</t>
  </si>
  <si>
    <t xml:space="preserve">Physical Units: mmst/d = million short tons per day; mmb/d = million barrels per day; bcf/d = billion cubic feet per day; mmb = million barrels.</t>
  </si>
  <si>
    <t xml:space="preserve">Values of 0.00 may indicate positive levels of fuel consumption that are less than 0.005 units per day.</t>
  </si>
  <si>
    <t xml:space="preserve">Table 8. U.S. Renewable Energy Supply and Consumption (Quadrillion Btu)</t>
  </si>
  <si>
    <t xml:space="preserve">Supply</t>
  </si>
  <si>
    <t xml:space="preserve">HVTCBUS</t>
  </si>
  <si>
    <t xml:space="preserve">   Hydroelectric Power (a) </t>
  </si>
  <si>
    <t xml:space="preserve">GETCBUS</t>
  </si>
  <si>
    <t xml:space="preserve">   Geothermal  </t>
  </si>
  <si>
    <t xml:space="preserve">SOTCBUS</t>
  </si>
  <si>
    <t xml:space="preserve">   Solar </t>
  </si>
  <si>
    <t xml:space="preserve">WYTCBUS</t>
  </si>
  <si>
    <t xml:space="preserve">   Wind </t>
  </si>
  <si>
    <t xml:space="preserve">WWTCBUS</t>
  </si>
  <si>
    <t xml:space="preserve">   Wood </t>
  </si>
  <si>
    <t xml:space="preserve">EOPRBUS</t>
  </si>
  <si>
    <t xml:space="preserve">   Biofuels and Biomass</t>
  </si>
  <si>
    <t xml:space="preserve">OWTCBUS</t>
  </si>
  <si>
    <t xml:space="preserve">   Other Renewables </t>
  </si>
  <si>
    <t xml:space="preserve">REPRBUS</t>
  </si>
  <si>
    <t xml:space="preserve">      Total </t>
  </si>
  <si>
    <t xml:space="preserve">Consumption</t>
  </si>
  <si>
    <t xml:space="preserve">   Electric Power Sector </t>
  </si>
  <si>
    <t xml:space="preserve">HVEPCONB</t>
  </si>
  <si>
    <t xml:space="preserve">      Hydroelectric Power (a) </t>
  </si>
  <si>
    <t xml:space="preserve">GEECBUS</t>
  </si>
  <si>
    <t xml:space="preserve">      Geothermal  </t>
  </si>
  <si>
    <t xml:space="preserve">SOEPCONB</t>
  </si>
  <si>
    <t xml:space="preserve">      Solar </t>
  </si>
  <si>
    <t xml:space="preserve">WYEPCONB</t>
  </si>
  <si>
    <t xml:space="preserve">      Wind </t>
  </si>
  <si>
    <t xml:space="preserve">WWEPCONB</t>
  </si>
  <si>
    <t xml:space="preserve">      Wood </t>
  </si>
  <si>
    <t xml:space="preserve">OWEPCONB</t>
  </si>
  <si>
    <t xml:space="preserve">      Other Renewables </t>
  </si>
  <si>
    <t xml:space="preserve">REECBUS</t>
  </si>
  <si>
    <t xml:space="preserve">         Subtotal </t>
  </si>
  <si>
    <t xml:space="preserve">   Industrial Sector </t>
  </si>
  <si>
    <t xml:space="preserve">HVICBUS</t>
  </si>
  <si>
    <t xml:space="preserve">GEICBUS</t>
  </si>
  <si>
    <t xml:space="preserve">WWICBUS</t>
  </si>
  <si>
    <t xml:space="preserve">      Wood and Wood Waste </t>
  </si>
  <si>
    <t xml:space="preserve">OWICBUS</t>
  </si>
  <si>
    <t xml:space="preserve">REICBUS</t>
  </si>
  <si>
    <t xml:space="preserve">   Commercial Sector </t>
  </si>
  <si>
    <t xml:space="preserve">HVCCBUS</t>
  </si>
  <si>
    <t xml:space="preserve">GECCBUS</t>
  </si>
  <si>
    <t xml:space="preserve">WWCCBUS</t>
  </si>
  <si>
    <t xml:space="preserve">OWCEBUS</t>
  </si>
  <si>
    <t xml:space="preserve">RECCBUS</t>
  </si>
  <si>
    <t xml:space="preserve">   Residential Sector </t>
  </si>
  <si>
    <t xml:space="preserve">GERCBUS</t>
  </si>
  <si>
    <t xml:space="preserve">WWRCBUS</t>
  </si>
  <si>
    <t xml:space="preserve">      Wood</t>
  </si>
  <si>
    <t xml:space="preserve">SORCBUS</t>
  </si>
  <si>
    <t xml:space="preserve">RERCBUS</t>
  </si>
  <si>
    <t xml:space="preserve">   Transportation Sector </t>
  </si>
  <si>
    <t xml:space="preserve">EOTCBUS</t>
  </si>
  <si>
    <t xml:space="preserve">      Biofuels and Biomass (b)</t>
  </si>
  <si>
    <t xml:space="preserve">(a) Conventional hydroelectric power only.  Hydroelectricity generated by pumped storage is not included in renewable energy.</t>
  </si>
  <si>
    <t xml:space="preserve">(b) Fuel ethanol supply includes production but excludes imports, exports, and stock change. Fuel ethanol consumption in transportation sector represents total fuel ethanol blended into motor gasoline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  Latest data available from EIA databases supporting the following reports: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 and </t>
    </r>
    <r>
      <rPr>
        <i val="true"/>
        <sz val="8"/>
        <rFont val="Arial"/>
        <family val="2"/>
      </rPr>
      <t xml:space="preserve">Renewable Energy Annual</t>
    </r>
    <r>
      <rPr>
        <sz val="8"/>
        <rFont val="Arial"/>
        <family val="2"/>
      </rPr>
      <t xml:space="preserve">, DOE/EIA-0603; </t>
    </r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2"/>
      </rPr>
      <t xml:space="preserve">, DOE/EIA-0109. </t>
    </r>
  </si>
  <si>
    <t xml:space="preserve">   (billion chained 2000 dollars - SAAR)</t>
  </si>
  <si>
    <t xml:space="preserve">   (billion chained 2000 Dollars - SAAR)</t>
  </si>
  <si>
    <t xml:space="preserve">Real Fixed Investment</t>
  </si>
  <si>
    <t xml:space="preserve">I87RXUS</t>
  </si>
  <si>
    <t xml:space="preserve">   (billion chained 2000 dollars-SAAR)</t>
  </si>
  <si>
    <t xml:space="preserve">Business Inventory Change</t>
  </si>
  <si>
    <t xml:space="preserve">KRDRXUS</t>
  </si>
  <si>
    <t xml:space="preserve">Housing Stock</t>
  </si>
  <si>
    <t xml:space="preserve">KQHMPUS</t>
  </si>
  <si>
    <t xml:space="preserve">  (millions)</t>
  </si>
  <si>
    <t xml:space="preserve">Non-Farm Employment</t>
  </si>
  <si>
    <t xml:space="preserve">EMNFPUS</t>
  </si>
  <si>
    <t xml:space="preserve">   (millions)</t>
  </si>
  <si>
    <t xml:space="preserve">Commercial Employment</t>
  </si>
  <si>
    <t xml:space="preserve">EMCMPUS</t>
  </si>
  <si>
    <t xml:space="preserve">Industrial Production Indices (Index, 2002=100)</t>
  </si>
  <si>
    <t xml:space="preserve">ZOTOIUS</t>
  </si>
  <si>
    <t xml:space="preserve">Total Industrial Production</t>
  </si>
  <si>
    <t xml:space="preserve">Manufacturing</t>
  </si>
  <si>
    <t xml:space="preserve">ZO20IUS</t>
  </si>
  <si>
    <t xml:space="preserve">Food </t>
  </si>
  <si>
    <t xml:space="preserve">ZO26IUS</t>
  </si>
  <si>
    <t xml:space="preserve">Paper </t>
  </si>
  <si>
    <t xml:space="preserve">ZO28IUS</t>
  </si>
  <si>
    <t xml:space="preserve">Chemicals</t>
  </si>
  <si>
    <t xml:space="preserve">ZO29IUS</t>
  </si>
  <si>
    <t xml:space="preserve">ZO32IUS</t>
  </si>
  <si>
    <t xml:space="preserve">Stone, Clay, Glass </t>
  </si>
  <si>
    <t xml:space="preserve">ZO33IUS</t>
  </si>
  <si>
    <t xml:space="preserve">Primary Metals</t>
  </si>
  <si>
    <t xml:space="preserve">ZO52IUS</t>
  </si>
  <si>
    <t xml:space="preserve">Resins and Synthetic Products</t>
  </si>
  <si>
    <t xml:space="preserve">ZO53IUS</t>
  </si>
  <si>
    <t xml:space="preserve">Agricultural Chemicals</t>
  </si>
  <si>
    <t xml:space="preserve">QSIC</t>
  </si>
  <si>
    <t xml:space="preserve">Natural Gas-weighted (a)</t>
  </si>
  <si>
    <t xml:space="preserve">Price Indexes</t>
  </si>
  <si>
    <t xml:space="preserve">Consumer Price Index</t>
  </si>
  <si>
    <t xml:space="preserve">CICPIUS</t>
  </si>
  <si>
    <t xml:space="preserve">  (index, 1982-1984=1.00)</t>
  </si>
  <si>
    <t xml:space="preserve">Producer Price Index: All Commodities</t>
  </si>
  <si>
    <t xml:space="preserve">WPCPIUS</t>
  </si>
  <si>
    <t xml:space="preserve">  (index, 1982=1.00)</t>
  </si>
  <si>
    <t xml:space="preserve">Producer Price Index: Petroleum</t>
  </si>
  <si>
    <t xml:space="preserve">WP57IUS</t>
  </si>
  <si>
    <t xml:space="preserve">  (index, 2000=100)</t>
  </si>
  <si>
    <t xml:space="preserve"> </t>
  </si>
  <si>
    <t xml:space="preserve">Miscellaneous</t>
  </si>
  <si>
    <t xml:space="preserve">Vehicle Miles Traveled (a)</t>
  </si>
  <si>
    <t xml:space="preserve">MVVMPUS</t>
  </si>
  <si>
    <t xml:space="preserve">  (million miles/day)</t>
  </si>
  <si>
    <t xml:space="preserve">Air Travel Capacity</t>
  </si>
  <si>
    <t xml:space="preserve">RMZTPUS</t>
  </si>
  <si>
    <t xml:space="preserve">  (Available ton-miles/day, thousands)</t>
  </si>
  <si>
    <t xml:space="preserve">Aircraft Utilization</t>
  </si>
  <si>
    <t xml:space="preserve">RMZZPUS</t>
  </si>
  <si>
    <t xml:space="preserve">  (Revenue ton-miles/day, thousands)</t>
  </si>
  <si>
    <t xml:space="preserve">Airline Ticket Price Index</t>
  </si>
  <si>
    <t xml:space="preserve">ACTKFUS</t>
  </si>
  <si>
    <t xml:space="preserve">  (index, 1982-1984=100)</t>
  </si>
  <si>
    <t xml:space="preserve">Raw Steel Production</t>
  </si>
  <si>
    <t xml:space="preserve">  (million short tons per day)</t>
  </si>
  <si>
    <r>
      <rPr>
        <sz val="8"/>
        <rFont val="Arial"/>
        <family val="2"/>
      </rPr>
      <t xml:space="preserve">(a) Natural gas share weights of individual sector indices based on EIA </t>
    </r>
    <r>
      <rPr>
        <i val="true"/>
        <sz val="8"/>
        <rFont val="Arial"/>
        <family val="2"/>
      </rPr>
      <t xml:space="preserve">Manufacturing Energy Consumption Survey</t>
    </r>
    <r>
      <rPr>
        <sz val="8"/>
        <rFont val="Arial"/>
        <family val="2"/>
      </rPr>
      <t xml:space="preserve">, 2002.</t>
    </r>
  </si>
  <si>
    <t xml:space="preserve">(b) Total highway travel includes gasoline and diesel fuel vehicle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U.S. Department of Commerce, Bureau of Economic Analysis; Federal Reserve System, Statistical release G17; Federal Highway Administration;</t>
    </r>
  </si>
  <si>
    <t xml:space="preserve">and Federal Aviation Administration.</t>
  </si>
  <si>
    <r>
      <rPr>
        <b val="true"/>
        <sz val="8"/>
        <rFont val="Arial"/>
        <family val="2"/>
      </rPr>
      <t xml:space="preserve">Projections:</t>
    </r>
    <r>
      <rPr>
        <sz val="8"/>
        <rFont val="Arial"/>
        <family val="2"/>
      </rPr>
      <t xml:space="preserve"> Macroeconomic projections are based on the Global Insight Model of the U.S. Economy and Regional Economic Information and simulation of the EIA Regional Short-Term Energy Model.</t>
    </r>
  </si>
  <si>
    <t xml:space="preserve">Real Gross State Product (Billion $2000)</t>
  </si>
  <si>
    <t xml:space="preserve">CGSP_NEC</t>
  </si>
  <si>
    <t xml:space="preserve">CGSP_MAC</t>
  </si>
  <si>
    <t xml:space="preserve">CGSP_ENC</t>
  </si>
  <si>
    <t xml:space="preserve">CGSP_WNC</t>
  </si>
  <si>
    <t xml:space="preserve">CGSP_SAC</t>
  </si>
  <si>
    <t xml:space="preserve">CGSP_ESC</t>
  </si>
  <si>
    <t xml:space="preserve">CGSP_WSC</t>
  </si>
  <si>
    <t xml:space="preserve">CGSP_MTN</t>
  </si>
  <si>
    <t xml:space="preserve">CGSP_PAC</t>
  </si>
  <si>
    <t xml:space="preserve">Industrial Output, Manufacturing (Index, Year 1997=100)</t>
  </si>
  <si>
    <t xml:space="preserve">IPMFG_NEC</t>
  </si>
  <si>
    <t xml:space="preserve">IPMFG_MAC</t>
  </si>
  <si>
    <t xml:space="preserve">IPMFG_ENC</t>
  </si>
  <si>
    <t xml:space="preserve">IPMFG_WNC</t>
  </si>
  <si>
    <t xml:space="preserve">IPMFG_SAC</t>
  </si>
  <si>
    <t xml:space="preserve">IPMFG_ESC</t>
  </si>
  <si>
    <t xml:space="preserve">IPMFG_WSC</t>
  </si>
  <si>
    <t xml:space="preserve">IPMFG_MTN</t>
  </si>
  <si>
    <t xml:space="preserve">IPMFG_PAC</t>
  </si>
  <si>
    <t xml:space="preserve">Real Personal Income (Billion $2000)</t>
  </si>
  <si>
    <t xml:space="preserve">CYRPIC_NEC</t>
  </si>
  <si>
    <t xml:space="preserve">CYRPIC_MAC</t>
  </si>
  <si>
    <t xml:space="preserve">CYRPIC_ENC</t>
  </si>
  <si>
    <t xml:space="preserve">CYRPIC_WNC</t>
  </si>
  <si>
    <t xml:space="preserve">CYRPIC_SAC</t>
  </si>
  <si>
    <t xml:space="preserve">CYRPIC_ESC</t>
  </si>
  <si>
    <t xml:space="preserve">CYRPIC_WSC</t>
  </si>
  <si>
    <t xml:space="preserve">CYRPIC_MTN</t>
  </si>
  <si>
    <t xml:space="preserve">CYRPIC_PAC</t>
  </si>
  <si>
    <t xml:space="preserve">Households (Thousands)</t>
  </si>
  <si>
    <t xml:space="preserve">QHALLC_NEC</t>
  </si>
  <si>
    <t xml:space="preserve">QHALLC_MAC</t>
  </si>
  <si>
    <t xml:space="preserve">QHALLC_ENC</t>
  </si>
  <si>
    <t xml:space="preserve">QHALLC_WNC</t>
  </si>
  <si>
    <t xml:space="preserve">QHALLC_SAC</t>
  </si>
  <si>
    <t xml:space="preserve">QHALLC_ESC</t>
  </si>
  <si>
    <t xml:space="preserve">QHALLC_WSC</t>
  </si>
  <si>
    <t xml:space="preserve">QHALLC_MTN</t>
  </si>
  <si>
    <t xml:space="preserve">QHALLC_PAC</t>
  </si>
  <si>
    <t xml:space="preserve">Total Non-farm Employment (Millions)</t>
  </si>
  <si>
    <t xml:space="preserve">EE_NEC</t>
  </si>
  <si>
    <t xml:space="preserve">EE_MAC</t>
  </si>
  <si>
    <t xml:space="preserve">EE_ENC</t>
  </si>
  <si>
    <t xml:space="preserve">EE_WNC</t>
  </si>
  <si>
    <t xml:space="preserve">EE_SAC</t>
  </si>
  <si>
    <t xml:space="preserve">EE_ESC</t>
  </si>
  <si>
    <t xml:space="preserve">EE_WSC</t>
  </si>
  <si>
    <t xml:space="preserve">EE_MTN</t>
  </si>
  <si>
    <t xml:space="preserve">EE_PAC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U.S. Department of Commerce, Bureau of Economic Analysis; Federal Reserve System, Statistical release G17.</t>
    </r>
  </si>
  <si>
    <r>
      <rPr>
        <b val="true"/>
        <sz val="8"/>
        <rFont val="Arial"/>
        <family val="2"/>
      </rPr>
      <t xml:space="preserve">Projections:</t>
    </r>
    <r>
      <rPr>
        <sz val="8"/>
        <rFont val="Arial"/>
        <family val="2"/>
      </rPr>
      <t xml:space="preserve"> Macroeconomic projections are based on the Global Insight Model of the U.S. Economy.</t>
    </r>
  </si>
  <si>
    <t xml:space="preserve">Heating Degree-days</t>
  </si>
  <si>
    <t xml:space="preserve">ZWHD_NEC</t>
  </si>
  <si>
    <t xml:space="preserve">ZWHD_MAC</t>
  </si>
  <si>
    <t xml:space="preserve">ZWHD_ENC</t>
  </si>
  <si>
    <t xml:space="preserve">ZWHD_WNC</t>
  </si>
  <si>
    <t xml:space="preserve">ZWHD_SAC</t>
  </si>
  <si>
    <t xml:space="preserve">   South Atlantic</t>
  </si>
  <si>
    <t xml:space="preserve">ZWHD_ESC</t>
  </si>
  <si>
    <t xml:space="preserve">ZWHD_WSC</t>
  </si>
  <si>
    <t xml:space="preserve">ZWHD_MTN</t>
  </si>
  <si>
    <t xml:space="preserve">ZWHD_PAC</t>
  </si>
  <si>
    <t xml:space="preserve">      U.S. Average </t>
  </si>
  <si>
    <t xml:space="preserve">Heating Degree-days, 30-year Normal (a)</t>
  </si>
  <si>
    <t xml:space="preserve">ZWHNNEC_NOAA</t>
  </si>
  <si>
    <t xml:space="preserve">ZWHNMAC_NOAA</t>
  </si>
  <si>
    <t xml:space="preserve">ZWHNENC_NOAA</t>
  </si>
  <si>
    <t xml:space="preserve">ZWHNWNC_NOAA</t>
  </si>
  <si>
    <t xml:space="preserve">ZWHNSAC_NOAA</t>
  </si>
  <si>
    <t xml:space="preserve">ZWHNESC_NOAA</t>
  </si>
  <si>
    <t xml:space="preserve">ZWHNWSC_NOAA</t>
  </si>
  <si>
    <t xml:space="preserve">ZWHNMTN_NOAA</t>
  </si>
  <si>
    <t xml:space="preserve">ZWHNPAC_NOAA</t>
  </si>
  <si>
    <t xml:space="preserve">ZWHNPUS_NOAA</t>
  </si>
  <si>
    <t xml:space="preserve">Cooling Degree-days</t>
  </si>
  <si>
    <t xml:space="preserve">ZWCD_NEC</t>
  </si>
  <si>
    <t xml:space="preserve">ZWCD_MAC</t>
  </si>
  <si>
    <t xml:space="preserve">ZWCD_ENC</t>
  </si>
  <si>
    <t xml:space="preserve">ZWCD_WNC</t>
  </si>
  <si>
    <t xml:space="preserve">ZWCD_SAC</t>
  </si>
  <si>
    <t xml:space="preserve">ZWCD_ESC</t>
  </si>
  <si>
    <t xml:space="preserve">ZWCD_WSC</t>
  </si>
  <si>
    <t xml:space="preserve">ZWCD_MTN</t>
  </si>
  <si>
    <t xml:space="preserve">ZWCD_PAC</t>
  </si>
  <si>
    <t xml:space="preserve">Cooling Degree-days, 30-year Normal (a)</t>
  </si>
  <si>
    <t xml:space="preserve">ZWCNNEC_NOAA</t>
  </si>
  <si>
    <t xml:space="preserve">ZWCNMAC_NOAA</t>
  </si>
  <si>
    <t xml:space="preserve">ZWCNENC_NOAA</t>
  </si>
  <si>
    <t xml:space="preserve">ZWCNWNC_NOAA</t>
  </si>
  <si>
    <t xml:space="preserve">ZWCNSAC_NOAA</t>
  </si>
  <si>
    <t xml:space="preserve">ZWCNESC_NOAA</t>
  </si>
  <si>
    <t xml:space="preserve">ZWCNWSC_NOAA</t>
  </si>
  <si>
    <t xml:space="preserve">ZWCNMTN_NOAA</t>
  </si>
  <si>
    <t xml:space="preserve">ZWCNPAC_NOAA</t>
  </si>
  <si>
    <t xml:space="preserve">ZWCNPUS_NOAA</t>
  </si>
  <si>
    <t xml:space="preserve">(a) 30-year normal represents average over 1971 - 2001, reported by National Oceaenic and Atmospheric Administration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U.S. Department of Commerce, National Oceanic and Atmospheric Association (NOAA).</t>
    </r>
  </si>
  <si>
    <r>
      <rPr>
        <b val="true"/>
        <sz val="8"/>
        <rFont val="Arial"/>
        <family val="2"/>
      </rPr>
      <t xml:space="preserve">Projections: </t>
    </r>
    <r>
      <rPr>
        <sz val="8"/>
        <rFont val="Arial"/>
        <family val="2"/>
      </rPr>
      <t xml:space="preserve">Based on forecasts by the NOAA Climate Prediction Center.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00"/>
    <numFmt numFmtId="166" formatCode="mmm\ yyyy"/>
    <numFmt numFmtId="167" formatCode="0"/>
    <numFmt numFmtId="168" formatCode="@&quot; .&quot;*."/>
    <numFmt numFmtId="169" formatCode="0.00"/>
    <numFmt numFmtId="170" formatCode="0.0"/>
    <numFmt numFmtId="171" formatCode="0.00_)"/>
    <numFmt numFmtId="172" formatCode="#,##0"/>
    <numFmt numFmtId="173" formatCode="@"/>
    <numFmt numFmtId="174" formatCode="0_)"/>
    <numFmt numFmtId="175" formatCode="0.000"/>
    <numFmt numFmtId="176" formatCode="0.0_)"/>
    <numFmt numFmtId="177" formatCode="#,##0.0"/>
    <numFmt numFmtId="178" formatCode="0.000_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8"/>
      <name val="Courier New"/>
      <family val="0"/>
    </font>
    <font>
      <b val="true"/>
      <sz val="12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Courier New"/>
      <family val="0"/>
    </font>
    <font>
      <sz val="8"/>
      <name val="Arial"/>
      <family val="2"/>
    </font>
    <font>
      <sz val="10"/>
      <color rgb="FF000000"/>
      <name val="Arial"/>
      <family val="2"/>
    </font>
    <font>
      <b val="true"/>
      <u val="single"/>
      <sz val="9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0"/>
    </font>
    <font>
      <i val="true"/>
      <sz val="7"/>
      <name val="Arial"/>
      <family val="0"/>
    </font>
    <font>
      <b val="true"/>
      <sz val="7"/>
      <color rgb="FF000000"/>
      <name val="Arial"/>
      <family val="0"/>
    </font>
    <font>
      <i val="true"/>
      <sz val="7"/>
      <color rgb="FF000000"/>
      <name val="Arial"/>
      <family val="0"/>
    </font>
    <font>
      <b val="true"/>
      <sz val="8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i val="true"/>
      <sz val="8"/>
      <name val="Courier New"/>
      <family val="0"/>
    </font>
    <font>
      <b val="true"/>
      <i val="true"/>
      <sz val="8"/>
      <color rgb="FF000000"/>
      <name val="Arial"/>
      <family val="2"/>
    </font>
    <font>
      <sz val="7"/>
      <name val="Arial"/>
      <family val="2"/>
    </font>
    <font>
      <i val="true"/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43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17" fillId="0" borderId="0" xfId="43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5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2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2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" xfId="4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3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2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2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5" fillId="2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4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4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17" fillId="2" borderId="0" xfId="4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2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2" borderId="0" xfId="4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17" fillId="2" borderId="0" xfId="4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11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17" fillId="2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1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1" fillId="3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5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5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" borderId="0" xfId="36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17" fillId="2" borderId="0" xfId="36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3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3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2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2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0" xfId="38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7" fillId="2" borderId="0" xfId="38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2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5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7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5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2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2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3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9" fontId="17" fillId="0" borderId="0" xfId="3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2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5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7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1" fillId="3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1" fillId="3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3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7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9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7" fillId="2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1"/>
    <cellStyle name="Fixed" xfId="22"/>
    <cellStyle name="Heading 1" xfId="23"/>
    <cellStyle name="Heading2" xfId="24"/>
    <cellStyle name="Normal_1-macro-stub" xfId="25"/>
    <cellStyle name="Normal_10btab" xfId="26"/>
    <cellStyle name="Normal_10ctab" xfId="27"/>
    <cellStyle name="Normal_1atab" xfId="28"/>
    <cellStyle name="Normal_5btab" xfId="29"/>
    <cellStyle name="Normal_5ctab" xfId="30"/>
    <cellStyle name="Normal_5dtab" xfId="31"/>
    <cellStyle name="Normal_8btab" xfId="32"/>
    <cellStyle name="Normal_8ctab" xfId="33"/>
    <cellStyle name="Normal_tab-10B" xfId="34"/>
    <cellStyle name="Normal_tab-10C" xfId="35"/>
    <cellStyle name="Normal_Us_coal" xfId="36"/>
    <cellStyle name="Normal_us_e_s&amp;d" xfId="37"/>
    <cellStyle name="Normal_us_elec" xfId="38"/>
    <cellStyle name="Normal_us_energy" xfId="39"/>
    <cellStyle name="Normal_us_macro" xfId="40"/>
    <cellStyle name="Normal_us_ng" xfId="41"/>
    <cellStyle name="Normal_us_price" xfId="42"/>
    <cellStyle name="Normal_us_psd_m" xfId="43"/>
    <cellStyle name="Normal_us_renew" xfId="44"/>
    <cellStyle name="Total" xfId="45"/>
    <cellStyle name="*unknown*" xfId="20" builtinId="8"/>
  </cellStyles>
  <dxfs count="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eia.doe.gov/emeu/steo/pub/contents.html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www.eia.doe.gov/" TargetMode="External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3960</xdr:colOff>
      <xdr:row>1</xdr:row>
      <xdr:rowOff>60840</xdr:rowOff>
    </xdr:from>
    <xdr:to>
      <xdr:col>0</xdr:col>
      <xdr:colOff>547920</xdr:colOff>
      <xdr:row>3</xdr:row>
      <xdr:rowOff>1602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93960" y="228600"/>
          <a:ext cx="453960" cy="43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649080</xdr:colOff>
      <xdr:row>0</xdr:row>
      <xdr:rowOff>0</xdr:rowOff>
    </xdr:from>
    <xdr:to>
      <xdr:col>1</xdr:col>
      <xdr:colOff>3884040</xdr:colOff>
      <xdr:row>2</xdr:row>
      <xdr:rowOff>23040</xdr:rowOff>
    </xdr:to>
    <xdr:pic>
      <xdr:nvPicPr>
        <xdr:cNvPr id="1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649080" y="0"/>
          <a:ext cx="3930840" cy="35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89.99"/>
    <col collapsed="false" customWidth="false" hidden="false" outlineLevel="0" max="257" min="3" style="1" width="8.87"/>
  </cols>
  <sheetData>
    <row r="4" customFormat="false" ht="15.6" hidden="false" customHeight="false" outlineLevel="0" collapsed="false">
      <c r="B4" s="2" t="s">
        <v>0</v>
      </c>
    </row>
    <row r="6" customFormat="false" ht="15" hidden="false" customHeight="true" outlineLevel="0" collapsed="false">
      <c r="A6" s="3"/>
      <c r="B6" s="4" t="s">
        <v>1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5" hidden="false" customHeight="true" outlineLevel="0" collapsed="false">
      <c r="A7" s="3"/>
      <c r="B7" s="4" t="s">
        <v>2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15" hidden="false" customHeight="true" outlineLevel="0" collapsed="false">
      <c r="A8" s="3"/>
      <c r="B8" s="4" t="s">
        <v>3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5" hidden="false" customHeight="true" outlineLevel="0" collapsed="false">
      <c r="A9" s="3"/>
      <c r="B9" s="4" t="s">
        <v>4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5" hidden="false" customHeight="true" outlineLevel="0" collapsed="false">
      <c r="A10" s="3"/>
      <c r="B10" s="4" t="s">
        <v>5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</row>
    <row r="11" customFormat="false" ht="15" hidden="false" customHeight="true" outlineLevel="0" collapsed="false">
      <c r="A11" s="3"/>
      <c r="B11" s="4" t="s">
        <v>6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</row>
    <row r="12" customFormat="false" ht="15" hidden="false" customHeight="true" outlineLevel="0" collapsed="false">
      <c r="A12" s="3"/>
      <c r="B12" s="4" t="s">
        <v>7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</row>
    <row r="13" customFormat="false" ht="15" hidden="false" customHeight="true" outlineLevel="0" collapsed="false">
      <c r="A13" s="3"/>
      <c r="B13" s="4" t="s">
        <v>8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</row>
    <row r="14" customFormat="false" ht="15" hidden="false" customHeight="true" outlineLevel="0" collapsed="false">
      <c r="A14" s="3"/>
      <c r="B14" s="4" t="s">
        <v>9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</row>
    <row r="15" customFormat="false" ht="15" hidden="false" customHeight="true" outlineLevel="0" collapsed="false">
      <c r="A15" s="3"/>
      <c r="B15" s="4" t="s">
        <v>10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15" hidden="false" customHeight="true" outlineLevel="0" collapsed="false">
      <c r="A16" s="3"/>
      <c r="B16" s="4" t="s">
        <v>11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</row>
    <row r="17" customFormat="false" ht="15" hidden="false" customHeight="true" outlineLevel="0" collapsed="false">
      <c r="A17" s="3"/>
      <c r="B17" s="10" t="s">
        <v>12</v>
      </c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</row>
    <row r="18" customFormat="false" ht="15" hidden="false" customHeight="true" outlineLevel="0" collapsed="false">
      <c r="A18" s="3"/>
      <c r="B18" s="10" t="s">
        <v>13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</row>
    <row r="19" customFormat="false" ht="15" hidden="false" customHeight="true" outlineLevel="0" collapsed="false">
      <c r="A19" s="3"/>
      <c r="B19" s="4" t="s">
        <v>14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</row>
    <row r="20" customFormat="false" ht="15" hidden="false" customHeight="true" outlineLevel="0" collapsed="false">
      <c r="A20" s="3"/>
      <c r="B20" s="4" t="s">
        <v>15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</row>
    <row r="21" customFormat="false" ht="15" hidden="false" customHeight="true" outlineLevel="0" collapsed="false">
      <c r="A21" s="3"/>
      <c r="B21" s="10" t="s">
        <v>16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</row>
    <row r="22" customFormat="false" ht="15" hidden="false" customHeight="true" outlineLevel="0" collapsed="false">
      <c r="A22" s="3"/>
      <c r="B22" s="10" t="s">
        <v>17</v>
      </c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</row>
    <row r="23" customFormat="false" ht="15" hidden="false" customHeight="true" outlineLevel="0" collapsed="false">
      <c r="A23" s="3"/>
      <c r="B23" s="4" t="s">
        <v>18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15" hidden="false" customHeight="true" outlineLevel="0" collapsed="false">
      <c r="A24" s="3"/>
      <c r="B24" s="4" t="s">
        <v>19</v>
      </c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</row>
    <row r="25" customFormat="false" ht="15" hidden="false" customHeight="true" outlineLevel="0" collapsed="false">
      <c r="A25" s="3"/>
      <c r="B25" s="4" t="s">
        <v>20</v>
      </c>
      <c r="C25" s="14"/>
      <c r="D25" s="14"/>
      <c r="E25" s="14"/>
      <c r="F25" s="14"/>
      <c r="G25" s="14"/>
      <c r="H25" s="14"/>
      <c r="I25" s="14"/>
      <c r="J25" s="6"/>
      <c r="K25" s="6"/>
      <c r="L25" s="6"/>
      <c r="M25" s="6"/>
      <c r="N25" s="6"/>
      <c r="O25" s="6"/>
      <c r="P25" s="6"/>
      <c r="Q25" s="6"/>
      <c r="R25" s="6"/>
    </row>
    <row r="26" customFormat="false" ht="15" hidden="false" customHeight="true" outlineLevel="0" collapsed="false">
      <c r="A26" s="3"/>
      <c r="B26" s="4" t="s">
        <v>21</v>
      </c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</row>
    <row r="27" customFormat="false" ht="15" hidden="false" customHeight="true" outlineLevel="0" collapsed="false">
      <c r="A27" s="3"/>
      <c r="B27" s="10" t="s">
        <v>22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</row>
    <row r="28" customFormat="false" ht="15" hidden="false" customHeight="true" outlineLevel="0" collapsed="false">
      <c r="A28" s="3"/>
      <c r="B28" s="10" t="s">
        <v>23</v>
      </c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</row>
    <row r="29" customFormat="false" ht="13.2" hidden="false" customHeight="false" outlineLevel="0" collapsed="false">
      <c r="B29" s="3"/>
    </row>
  </sheetData>
  <hyperlinks>
    <hyperlink ref="B6" location="1tab!A1" display="Table 1.  U.S. Energy Markets Summary "/>
    <hyperlink ref="B7" location="2tab!A1" display="Table 2.  U.S. Energy Nominal Prices"/>
    <hyperlink ref="B8" location="3atab!A1" display="Table 3a. International Petroleum Supply, Consumption, and Inventories"/>
    <hyperlink ref="B9" location="3btab!A1" display="Table 3b. Non-OPEC Petroleum Supply"/>
    <hyperlink ref="B10" location="3ctab!A1" display="Table 3c. OPEC Petroleum Production"/>
    <hyperlink ref="B11" location="4atab!A1" display="Table 4a.  U.S. Petroleum Supply, Consumption, and Inventories"/>
    <hyperlink ref="B12" location="4btab!A1" display="Table 4b.  U.S. Petroleum Refinery Balance"/>
    <hyperlink ref="B13" location="4ctab!A1" display="Table 4c. U.S. Regional Motor Gasoline Prices and Inventories"/>
    <hyperlink ref="B14" location="4dtab!A1" display="Table 4d. U.S. Regional Heating Oil Prices and Distillate Inventories"/>
    <hyperlink ref="B15" location="4etab!A1" display="Table 4e. U.S. Regional Propane Prices and Inventories"/>
    <hyperlink ref="B16" location="5atab!A1" display="Table 5a.  U.S. Natural Gas Supply, Consumption, and Inventories"/>
    <hyperlink ref="B17" location="5btab!A1" display="Table 5b. U.S. Regional Natural Gas Consumption"/>
    <hyperlink ref="B18" location="5ctab!A1" display="Table 5c. U.S. Regional Natural Gas Prices"/>
    <hyperlink ref="B19" location="6tab!A1" display="Table 6.  U.S. Coal Supply, Consumption, and Inventories"/>
    <hyperlink ref="B20" location="7atab!A1" display="Table 7a.  U.S. Electricity Industry Overview"/>
    <hyperlink ref="B21" location="7btab!A1" display="Table 7b. U.S. Regional Electricity Retail Sales"/>
    <hyperlink ref="B22" location="7ctab!A1" display="Table 7c. U.S. Regional Electricity Prices"/>
    <hyperlink ref="B23" location="7dtab!A1" display="Table 7d.  U.S. Electricity Generation by Fuel and Sector"/>
    <hyperlink ref="B24" location="7etab!A1" display="Table 7e.  U.S. Fuel Consumption for Electricity Generation by Sector "/>
    <hyperlink ref="B25" location="8tab!A1" display="Table 8. U.S. Renewable Energy Supply and Consumption"/>
    <hyperlink ref="B26" location="9atab!A1" display="Table 9a.  U.S. Macroeconomic Energy Indicators  "/>
    <hyperlink ref="B27" location="9btab!A1" display="Table 9b. U.S. Regional Macroeconomic Data"/>
    <hyperlink ref="B28" location="9ctab!A1" display="Table 9c. U.S. Regional Weather 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:AL1"/>
    </sheetView>
  </sheetViews>
  <sheetFormatPr defaultColWidth="9.875" defaultRowHeight="10.2" zeroHeight="false" outlineLevelRow="0" outlineLevelCol="0"/>
  <cols>
    <col collapsed="false" customWidth="true" hidden="false" outlineLevel="0" max="1" min="1" style="219" width="9.55"/>
    <col collapsed="false" customWidth="true" hidden="false" outlineLevel="0" max="2" min="2" style="219" width="21.32"/>
    <col collapsed="false" customWidth="true" hidden="false" outlineLevel="0" max="74" min="3" style="219" width="6.66"/>
    <col collapsed="false" customWidth="false" hidden="false" outlineLevel="0" max="257" min="75" style="219" width="9.87"/>
  </cols>
  <sheetData>
    <row r="1" customFormat="false" ht="16.5" hidden="false" customHeight="true" outlineLevel="0" collapsed="false">
      <c r="A1" s="16" t="s">
        <v>24</v>
      </c>
      <c r="B1" s="220" t="s">
        <v>9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/>
      <c r="AA1" s="220"/>
      <c r="AB1" s="220"/>
      <c r="AC1" s="220"/>
      <c r="AD1" s="220"/>
      <c r="AE1" s="220"/>
      <c r="AF1" s="220"/>
      <c r="AG1" s="220"/>
      <c r="AH1" s="220"/>
      <c r="AI1" s="220"/>
      <c r="AJ1" s="220"/>
      <c r="AK1" s="220"/>
      <c r="AL1" s="220"/>
      <c r="AM1" s="221"/>
    </row>
    <row r="2" s="144" customFormat="tru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46"/>
    </row>
    <row r="3" s="15" customFormat="true" ht="13.2" hidden="false" customHeight="false" outlineLevel="0" collapsed="false">
      <c r="A3" s="22"/>
      <c r="B3" s="23"/>
      <c r="C3" s="24" t="n">
        <v>2003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4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5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6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7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8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222"/>
      <c r="B5" s="148" t="s">
        <v>538</v>
      </c>
      <c r="C5" s="223"/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23"/>
      <c r="T5" s="223"/>
      <c r="U5" s="223"/>
      <c r="V5" s="223"/>
      <c r="W5" s="223"/>
      <c r="X5" s="223"/>
      <c r="Y5" s="223"/>
      <c r="Z5" s="223"/>
      <c r="AA5" s="223"/>
      <c r="AB5" s="223"/>
      <c r="AC5" s="223"/>
      <c r="AD5" s="223"/>
      <c r="AE5" s="223"/>
      <c r="AF5" s="223"/>
      <c r="AG5" s="223"/>
      <c r="AH5" s="223"/>
      <c r="AI5" s="223"/>
      <c r="AJ5" s="223"/>
      <c r="AK5" s="223"/>
      <c r="AL5" s="223"/>
      <c r="AM5" s="223"/>
      <c r="AN5" s="223"/>
      <c r="AO5" s="223"/>
      <c r="AP5" s="223"/>
      <c r="AQ5" s="223"/>
      <c r="AR5" s="223"/>
      <c r="AS5" s="223"/>
      <c r="AT5" s="223"/>
      <c r="AU5" s="223"/>
      <c r="AV5" s="223"/>
      <c r="AW5" s="223"/>
      <c r="AX5" s="223"/>
      <c r="AY5" s="223"/>
      <c r="AZ5" s="223"/>
      <c r="BA5" s="223"/>
      <c r="BB5" s="223"/>
      <c r="BC5" s="223"/>
      <c r="BD5" s="223"/>
      <c r="BE5" s="223"/>
      <c r="BF5" s="223"/>
      <c r="BG5" s="224"/>
      <c r="BH5" s="224"/>
      <c r="BI5" s="224"/>
      <c r="BJ5" s="224"/>
      <c r="BK5" s="224"/>
      <c r="BL5" s="224"/>
      <c r="BM5" s="224"/>
      <c r="BN5" s="224"/>
      <c r="BO5" s="224"/>
      <c r="BP5" s="224"/>
      <c r="BQ5" s="224"/>
      <c r="BR5" s="224"/>
      <c r="BS5" s="224"/>
      <c r="BT5" s="224"/>
      <c r="BU5" s="224"/>
      <c r="BV5" s="224"/>
    </row>
    <row r="6" customFormat="false" ht="11.1" hidden="false" customHeight="true" outlineLevel="0" collapsed="false">
      <c r="A6" s="222"/>
      <c r="B6" s="225" t="s">
        <v>588</v>
      </c>
      <c r="C6" s="223"/>
      <c r="D6" s="223"/>
      <c r="E6" s="223"/>
      <c r="F6" s="223"/>
      <c r="G6" s="223"/>
      <c r="H6" s="223"/>
      <c r="I6" s="223"/>
      <c r="J6" s="223"/>
      <c r="K6" s="223"/>
      <c r="L6" s="223"/>
      <c r="M6" s="223"/>
      <c r="N6" s="223"/>
      <c r="O6" s="223"/>
      <c r="P6" s="223"/>
      <c r="Q6" s="223"/>
      <c r="R6" s="223"/>
      <c r="S6" s="223"/>
      <c r="T6" s="223"/>
      <c r="U6" s="223"/>
      <c r="V6" s="223"/>
      <c r="W6" s="223"/>
      <c r="X6" s="223"/>
      <c r="Y6" s="223"/>
      <c r="Z6" s="223"/>
      <c r="AA6" s="223"/>
      <c r="AB6" s="223"/>
      <c r="AC6" s="223"/>
      <c r="AD6" s="223"/>
      <c r="AE6" s="223"/>
      <c r="AF6" s="223"/>
      <c r="AG6" s="223"/>
      <c r="AH6" s="223"/>
      <c r="AI6" s="223"/>
      <c r="AJ6" s="223"/>
      <c r="AK6" s="223"/>
      <c r="AL6" s="223"/>
      <c r="AM6" s="223"/>
      <c r="AN6" s="223"/>
      <c r="AO6" s="223"/>
      <c r="AP6" s="223"/>
      <c r="AQ6" s="223"/>
      <c r="AR6" s="223"/>
      <c r="AS6" s="223"/>
      <c r="AT6" s="223"/>
      <c r="AU6" s="223"/>
      <c r="AV6" s="223"/>
      <c r="AW6" s="223"/>
      <c r="AX6" s="223"/>
      <c r="AY6" s="223"/>
      <c r="AZ6" s="223"/>
      <c r="BA6" s="223"/>
      <c r="BB6" s="223"/>
      <c r="BC6" s="223"/>
      <c r="BD6" s="223"/>
      <c r="BE6" s="223"/>
      <c r="BF6" s="223"/>
      <c r="BG6" s="224"/>
      <c r="BH6" s="224"/>
      <c r="BI6" s="224"/>
      <c r="BJ6" s="224"/>
      <c r="BK6" s="224"/>
      <c r="BL6" s="224"/>
      <c r="BM6" s="224"/>
      <c r="BN6" s="224"/>
      <c r="BO6" s="224"/>
      <c r="BP6" s="224"/>
      <c r="BQ6" s="224"/>
      <c r="BR6" s="224"/>
      <c r="BS6" s="224"/>
      <c r="BT6" s="224"/>
      <c r="BU6" s="224"/>
      <c r="BV6" s="224"/>
    </row>
    <row r="7" customFormat="false" ht="11.1" hidden="false" customHeight="true" outlineLevel="0" collapsed="false">
      <c r="A7" s="222" t="s">
        <v>122</v>
      </c>
      <c r="B7" s="226" t="s">
        <v>123</v>
      </c>
      <c r="C7" s="62" t="n">
        <v>90</v>
      </c>
      <c r="D7" s="62" t="n">
        <v>108.599998474121</v>
      </c>
      <c r="E7" s="62" t="n">
        <v>105.300003051758</v>
      </c>
      <c r="F7" s="62" t="n">
        <v>83</v>
      </c>
      <c r="G7" s="62" t="n">
        <v>75.8000030517578</v>
      </c>
      <c r="H7" s="62" t="n">
        <v>76.9000015258789</v>
      </c>
      <c r="I7" s="62" t="n">
        <v>78.9000015258789</v>
      </c>
      <c r="J7" s="62" t="n">
        <v>83.5999984741211</v>
      </c>
      <c r="K7" s="62" t="n">
        <v>77.3000030517578</v>
      </c>
      <c r="L7" s="62" t="n">
        <v>84.1999969482422</v>
      </c>
      <c r="M7" s="62" t="n">
        <v>84.1999969482422</v>
      </c>
      <c r="N7" s="62" t="n">
        <v>88.5999984741211</v>
      </c>
      <c r="O7" s="62" t="n">
        <v>97</v>
      </c>
      <c r="P7" s="62" t="n">
        <v>93</v>
      </c>
      <c r="Q7" s="62" t="n">
        <v>93.6</v>
      </c>
      <c r="R7" s="62" t="n">
        <v>95.4</v>
      </c>
      <c r="S7" s="62" t="n">
        <v>103</v>
      </c>
      <c r="T7" s="62" t="n">
        <v>101.9</v>
      </c>
      <c r="U7" s="62" t="n">
        <v>109.5</v>
      </c>
      <c r="V7" s="62" t="n">
        <v>118.8</v>
      </c>
      <c r="W7" s="62" t="n">
        <v>127</v>
      </c>
      <c r="X7" s="62" t="n">
        <v>147.9</v>
      </c>
      <c r="Y7" s="62" t="n">
        <v>139.4</v>
      </c>
      <c r="Z7" s="62" t="n">
        <v>129.9</v>
      </c>
      <c r="AA7" s="62" t="n">
        <v>131.4</v>
      </c>
      <c r="AB7" s="62" t="n">
        <v>134.4</v>
      </c>
      <c r="AC7" s="62" t="n">
        <v>153.5</v>
      </c>
      <c r="AD7" s="62" t="n">
        <v>155.9</v>
      </c>
      <c r="AE7" s="62" t="n">
        <v>144.4</v>
      </c>
      <c r="AF7" s="62" t="n">
        <v>159.1</v>
      </c>
      <c r="AG7" s="62" t="n">
        <v>164.7</v>
      </c>
      <c r="AH7" s="62" t="n">
        <v>178.4</v>
      </c>
      <c r="AI7" s="62" t="n">
        <v>199.3</v>
      </c>
      <c r="AJ7" s="62" t="n">
        <v>207.1</v>
      </c>
      <c r="AK7" s="62" t="n">
        <v>175.2</v>
      </c>
      <c r="AL7" s="62" t="n">
        <v>172.4</v>
      </c>
      <c r="AM7" s="62" t="n">
        <v>175.6</v>
      </c>
      <c r="AN7" s="62" t="n">
        <v>171.1</v>
      </c>
      <c r="AO7" s="62" t="n">
        <v>179.1</v>
      </c>
      <c r="AP7" s="62" t="n">
        <v>197.2</v>
      </c>
      <c r="AQ7" s="62" t="n">
        <v>201.4</v>
      </c>
      <c r="AR7" s="62" t="n">
        <v>198.4</v>
      </c>
      <c r="AS7" s="62" t="n">
        <v>199.9</v>
      </c>
      <c r="AT7" s="62" t="n">
        <v>206.2</v>
      </c>
      <c r="AU7" s="62" t="n">
        <v>179.7</v>
      </c>
      <c r="AV7" s="62" t="n">
        <v>171.6</v>
      </c>
      <c r="AW7" s="62" t="n">
        <v>169.9</v>
      </c>
      <c r="AX7" s="62" t="n">
        <v>175.3</v>
      </c>
      <c r="AY7" s="62" t="n">
        <v>160.6</v>
      </c>
      <c r="AZ7" s="62" t="n">
        <v>172.4</v>
      </c>
      <c r="BA7" s="62" t="n">
        <v>178.1</v>
      </c>
      <c r="BB7" s="62" t="n">
        <v>191</v>
      </c>
      <c r="BC7" s="62" t="n">
        <v>194.9</v>
      </c>
      <c r="BD7" s="62" t="n">
        <v>201.4</v>
      </c>
      <c r="BE7" s="62" t="n">
        <v>207.1</v>
      </c>
      <c r="BF7" s="62" t="n">
        <v>202.5059</v>
      </c>
      <c r="BG7" s="63" t="n">
        <v>219.1685</v>
      </c>
      <c r="BH7" s="63" t="n">
        <v>218.8042</v>
      </c>
      <c r="BI7" s="63" t="n">
        <v>216.9178</v>
      </c>
      <c r="BJ7" s="63" t="n">
        <v>215.4718</v>
      </c>
      <c r="BK7" s="63" t="n">
        <v>214.88</v>
      </c>
      <c r="BL7" s="63" t="n">
        <v>214.9435</v>
      </c>
      <c r="BM7" s="63" t="n">
        <v>212.8331</v>
      </c>
      <c r="BN7" s="63" t="n">
        <v>214.9602</v>
      </c>
      <c r="BO7" s="63" t="n">
        <v>217.8234</v>
      </c>
      <c r="BP7" s="63" t="n">
        <v>215.3465</v>
      </c>
      <c r="BQ7" s="63" t="n">
        <v>210.8993</v>
      </c>
      <c r="BR7" s="63" t="n">
        <v>206.1128</v>
      </c>
      <c r="BS7" s="63" t="n">
        <v>208.5043</v>
      </c>
      <c r="BT7" s="63" t="n">
        <v>208.3533</v>
      </c>
      <c r="BU7" s="63" t="n">
        <v>207.7736</v>
      </c>
      <c r="BV7" s="63" t="n">
        <v>207.1634</v>
      </c>
    </row>
    <row r="8" customFormat="false" ht="11.1" hidden="false" customHeight="true" outlineLevel="0" collapsed="false">
      <c r="A8" s="222" t="s">
        <v>120</v>
      </c>
      <c r="B8" s="226" t="s">
        <v>121</v>
      </c>
      <c r="C8" s="62" t="n">
        <v>89.2</v>
      </c>
      <c r="D8" s="62" t="n">
        <v>107.8</v>
      </c>
      <c r="E8" s="62" t="n">
        <v>102.5</v>
      </c>
      <c r="F8" s="62" t="n">
        <v>86.4</v>
      </c>
      <c r="G8" s="62" t="n">
        <v>79.2</v>
      </c>
      <c r="H8" s="62" t="n">
        <v>81</v>
      </c>
      <c r="I8" s="62" t="n">
        <v>83.7</v>
      </c>
      <c r="J8" s="62" t="n">
        <v>88.8</v>
      </c>
      <c r="K8" s="62" t="n">
        <v>80.7</v>
      </c>
      <c r="L8" s="62" t="n">
        <v>87</v>
      </c>
      <c r="M8" s="62" t="n">
        <v>86.5</v>
      </c>
      <c r="N8" s="62" t="n">
        <v>89.2</v>
      </c>
      <c r="O8" s="62" t="n">
        <v>96.2</v>
      </c>
      <c r="P8" s="62" t="n">
        <v>96.8</v>
      </c>
      <c r="Q8" s="62" t="n">
        <v>101</v>
      </c>
      <c r="R8" s="62" t="n">
        <v>107.6</v>
      </c>
      <c r="S8" s="62" t="n">
        <v>112.1</v>
      </c>
      <c r="T8" s="62" t="n">
        <v>107.1</v>
      </c>
      <c r="U8" s="62" t="n">
        <v>115.4</v>
      </c>
      <c r="V8" s="62" t="n">
        <v>124.4</v>
      </c>
      <c r="W8" s="62" t="n">
        <v>133</v>
      </c>
      <c r="X8" s="62" t="n">
        <v>153</v>
      </c>
      <c r="Y8" s="62" t="n">
        <v>142.2</v>
      </c>
      <c r="Z8" s="62" t="n">
        <v>127.2</v>
      </c>
      <c r="AA8" s="62" t="n">
        <v>130.6</v>
      </c>
      <c r="AB8" s="62" t="n">
        <v>139.1</v>
      </c>
      <c r="AC8" s="62" t="n">
        <v>158.8</v>
      </c>
      <c r="AD8" s="62" t="n">
        <v>163.8</v>
      </c>
      <c r="AE8" s="62" t="n">
        <v>152.2</v>
      </c>
      <c r="AF8" s="62" t="n">
        <v>167</v>
      </c>
      <c r="AG8" s="62" t="n">
        <v>171.5</v>
      </c>
      <c r="AH8" s="62" t="n">
        <v>189.8</v>
      </c>
      <c r="AI8" s="62" t="n">
        <v>212.7</v>
      </c>
      <c r="AJ8" s="62" t="n">
        <v>232.3</v>
      </c>
      <c r="AK8" s="62" t="n">
        <v>182.6</v>
      </c>
      <c r="AL8" s="62" t="n">
        <v>175.5</v>
      </c>
      <c r="AM8" s="62" t="n">
        <v>181</v>
      </c>
      <c r="AN8" s="62" t="n">
        <v>180.6</v>
      </c>
      <c r="AO8" s="62" t="n">
        <v>190.1</v>
      </c>
      <c r="AP8" s="62" t="n">
        <v>212.2</v>
      </c>
      <c r="AQ8" s="62" t="n">
        <v>218.6</v>
      </c>
      <c r="AR8" s="62" t="n">
        <v>218.7</v>
      </c>
      <c r="AS8" s="62" t="n">
        <v>225.1</v>
      </c>
      <c r="AT8" s="62" t="n">
        <v>234</v>
      </c>
      <c r="AU8" s="62" t="n">
        <v>191.1</v>
      </c>
      <c r="AV8" s="62" t="n">
        <v>182.7</v>
      </c>
      <c r="AW8" s="62" t="n">
        <v>186.7</v>
      </c>
      <c r="AX8" s="62" t="n">
        <v>188.6</v>
      </c>
      <c r="AY8" s="62" t="n">
        <v>169.8</v>
      </c>
      <c r="AZ8" s="62" t="n">
        <v>182.7</v>
      </c>
      <c r="BA8" s="62" t="n">
        <v>197.9</v>
      </c>
      <c r="BB8" s="62" t="n">
        <v>211.6</v>
      </c>
      <c r="BC8" s="62" t="n">
        <v>210.1</v>
      </c>
      <c r="BD8" s="62" t="n">
        <v>214.7</v>
      </c>
      <c r="BE8" s="62" t="n">
        <v>222</v>
      </c>
      <c r="BF8" s="62" t="n">
        <v>214.0178</v>
      </c>
      <c r="BG8" s="63" t="n">
        <v>230.4484</v>
      </c>
      <c r="BH8" s="63" t="n">
        <v>227.4129</v>
      </c>
      <c r="BI8" s="63" t="n">
        <v>224.9527</v>
      </c>
      <c r="BJ8" s="63" t="n">
        <v>223.551</v>
      </c>
      <c r="BK8" s="63" t="n">
        <v>224.1027</v>
      </c>
      <c r="BL8" s="63" t="n">
        <v>224.3012</v>
      </c>
      <c r="BM8" s="63" t="n">
        <v>225.0133</v>
      </c>
      <c r="BN8" s="63" t="n">
        <v>229.7188</v>
      </c>
      <c r="BO8" s="63" t="n">
        <v>232.7761</v>
      </c>
      <c r="BP8" s="63" t="n">
        <v>230.2085</v>
      </c>
      <c r="BQ8" s="63" t="n">
        <v>227.5231</v>
      </c>
      <c r="BR8" s="63" t="n">
        <v>221.1517</v>
      </c>
      <c r="BS8" s="63" t="n">
        <v>223.8886</v>
      </c>
      <c r="BT8" s="63" t="n">
        <v>223.9654</v>
      </c>
      <c r="BU8" s="63" t="n">
        <v>220.4545</v>
      </c>
      <c r="BV8" s="63" t="n">
        <v>217.5221</v>
      </c>
    </row>
    <row r="9" customFormat="false" ht="11.1" hidden="false" customHeight="true" outlineLevel="0" collapsed="false">
      <c r="A9" s="222"/>
      <c r="B9" s="225" t="s">
        <v>589</v>
      </c>
      <c r="C9" s="227"/>
      <c r="D9" s="227"/>
      <c r="E9" s="227"/>
      <c r="F9" s="227"/>
      <c r="G9" s="227"/>
      <c r="H9" s="227"/>
      <c r="I9" s="227"/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  <c r="X9" s="227"/>
      <c r="Y9" s="227"/>
      <c r="Z9" s="227"/>
      <c r="AA9" s="227"/>
      <c r="AB9" s="227"/>
      <c r="AC9" s="227"/>
      <c r="AD9" s="227"/>
      <c r="AE9" s="227"/>
      <c r="AF9" s="227"/>
      <c r="AG9" s="227"/>
      <c r="AH9" s="227"/>
      <c r="AI9" s="227"/>
      <c r="AJ9" s="227"/>
      <c r="AK9" s="227"/>
      <c r="AL9" s="227"/>
      <c r="AM9" s="227"/>
      <c r="AN9" s="227"/>
      <c r="AO9" s="227"/>
      <c r="AP9" s="227"/>
      <c r="AQ9" s="227"/>
      <c r="AR9" s="227"/>
      <c r="AS9" s="227"/>
      <c r="AT9" s="227"/>
      <c r="AU9" s="227"/>
      <c r="AV9" s="227"/>
      <c r="AW9" s="227"/>
      <c r="AX9" s="227"/>
      <c r="AY9" s="227"/>
      <c r="AZ9" s="227"/>
      <c r="BA9" s="227"/>
      <c r="BB9" s="227"/>
      <c r="BC9" s="227"/>
      <c r="BD9" s="227"/>
      <c r="BE9" s="227"/>
      <c r="BF9" s="227"/>
      <c r="BG9" s="228"/>
      <c r="BH9" s="228"/>
      <c r="BI9" s="228"/>
      <c r="BJ9" s="228"/>
      <c r="BK9" s="228"/>
      <c r="BL9" s="228"/>
      <c r="BM9" s="228"/>
      <c r="BN9" s="228"/>
      <c r="BO9" s="228"/>
      <c r="BP9" s="228"/>
      <c r="BQ9" s="228"/>
      <c r="BR9" s="228"/>
      <c r="BS9" s="228"/>
      <c r="BT9" s="228"/>
      <c r="BU9" s="228"/>
      <c r="BV9" s="228"/>
    </row>
    <row r="10" customFormat="false" ht="11.1" hidden="false" customHeight="true" outlineLevel="0" collapsed="false">
      <c r="A10" s="222" t="s">
        <v>590</v>
      </c>
      <c r="B10" s="229" t="s">
        <v>591</v>
      </c>
      <c r="C10" s="62" t="n">
        <v>134.283135197247</v>
      </c>
      <c r="D10" s="62" t="n">
        <v>152.304073137376</v>
      </c>
      <c r="E10" s="62" t="n">
        <v>155.774834418205</v>
      </c>
      <c r="F10" s="62" t="n">
        <v>136.861509278094</v>
      </c>
      <c r="G10" s="62" t="n">
        <v>130.896292267597</v>
      </c>
      <c r="H10" s="62" t="n">
        <v>125.670923285692</v>
      </c>
      <c r="I10" s="62" t="n">
        <v>119.557323755791</v>
      </c>
      <c r="J10" s="62" t="n">
        <v>119.912513962755</v>
      </c>
      <c r="K10" s="62" t="n">
        <v>122.352650747188</v>
      </c>
      <c r="L10" s="62" t="n">
        <v>125.794771210902</v>
      </c>
      <c r="M10" s="62" t="n">
        <v>130.316017449599</v>
      </c>
      <c r="N10" s="62" t="n">
        <v>135.675191611327</v>
      </c>
      <c r="O10" s="62" t="n">
        <v>143.46810618518</v>
      </c>
      <c r="P10" s="62" t="n">
        <v>144.941123415544</v>
      </c>
      <c r="Q10" s="62" t="n">
        <v>142.484276471883</v>
      </c>
      <c r="R10" s="62" t="n">
        <v>141.618036709618</v>
      </c>
      <c r="S10" s="62" t="n">
        <v>143.154106931524</v>
      </c>
      <c r="T10" s="62" t="n">
        <v>143.462399060199</v>
      </c>
      <c r="U10" s="62" t="n">
        <v>144.449054152433</v>
      </c>
      <c r="V10" s="62" t="n">
        <v>151.534824995857</v>
      </c>
      <c r="W10" s="62" t="n">
        <v>160.784772629368</v>
      </c>
      <c r="X10" s="62" t="n">
        <v>180.292138825739</v>
      </c>
      <c r="Y10" s="62" t="n">
        <v>182.887254768638</v>
      </c>
      <c r="Z10" s="62" t="n">
        <v>180.182489852612</v>
      </c>
      <c r="AA10" s="62" t="n">
        <v>181.583641388261</v>
      </c>
      <c r="AB10" s="62" t="n">
        <v>184.737270038341</v>
      </c>
      <c r="AC10" s="62" t="n">
        <v>193.73969012428</v>
      </c>
      <c r="AD10" s="62" t="n">
        <v>195.43576371531</v>
      </c>
      <c r="AE10" s="62" t="n">
        <v>192.290122341131</v>
      </c>
      <c r="AF10" s="62" t="n">
        <v>200.529322947368</v>
      </c>
      <c r="AG10" s="62" t="n">
        <v>206.33582152069</v>
      </c>
      <c r="AH10" s="62" t="n">
        <v>218.396839073524</v>
      </c>
      <c r="AI10" s="62" t="n">
        <v>240.077220391391</v>
      </c>
      <c r="AJ10" s="62" t="n">
        <v>240.364334978145</v>
      </c>
      <c r="AK10" s="62" t="n">
        <v>231.139836863012</v>
      </c>
      <c r="AL10" s="62" t="n">
        <v>231.920547047216</v>
      </c>
      <c r="AM10" s="62" t="n">
        <v>234.123200039249</v>
      </c>
      <c r="AN10" s="62" t="n">
        <v>231.631919943705</v>
      </c>
      <c r="AO10" s="62" t="n">
        <v>235.532168893644</v>
      </c>
      <c r="AP10" s="62" t="n">
        <v>242.965425243397</v>
      </c>
      <c r="AQ10" s="62" t="n">
        <v>247.546712254382</v>
      </c>
      <c r="AR10" s="62" t="n">
        <v>247.596605891499</v>
      </c>
      <c r="AS10" s="62" t="n">
        <v>246.811352870997</v>
      </c>
      <c r="AT10" s="62" t="n">
        <v>249.753166072674</v>
      </c>
      <c r="AU10" s="62" t="n">
        <v>239.456469660695</v>
      </c>
      <c r="AV10" s="62" t="n">
        <v>232.412588092996</v>
      </c>
      <c r="AW10" s="62" t="n">
        <v>234.640936774843</v>
      </c>
      <c r="AX10" s="62" t="n">
        <v>238.413381680729</v>
      </c>
      <c r="AY10" s="62" t="n">
        <v>232.96961601062</v>
      </c>
      <c r="AZ10" s="62" t="n">
        <v>241.801176847981</v>
      </c>
      <c r="BA10" s="62" t="n">
        <v>245.591611328012</v>
      </c>
      <c r="BB10" s="62" t="n">
        <v>248.894060793565</v>
      </c>
      <c r="BC10" s="62" t="n">
        <v>249.744023443666</v>
      </c>
      <c r="BD10" s="62" t="n">
        <v>249.970690987788</v>
      </c>
      <c r="BE10" s="62" t="n">
        <v>255.449654041371</v>
      </c>
      <c r="BF10" s="62" t="n">
        <v>255.1102</v>
      </c>
      <c r="BG10" s="63" t="n">
        <v>266.4745</v>
      </c>
      <c r="BH10" s="63" t="n">
        <v>271.4487</v>
      </c>
      <c r="BI10" s="63" t="n">
        <v>276.9242</v>
      </c>
      <c r="BJ10" s="63" t="n">
        <v>277.3209</v>
      </c>
      <c r="BK10" s="63" t="n">
        <v>276.2326</v>
      </c>
      <c r="BL10" s="63" t="n">
        <v>276.1507</v>
      </c>
      <c r="BM10" s="63" t="n">
        <v>273.328</v>
      </c>
      <c r="BN10" s="63" t="n">
        <v>269.669</v>
      </c>
      <c r="BO10" s="63" t="n">
        <v>269.066</v>
      </c>
      <c r="BP10" s="63" t="n">
        <v>264.6374</v>
      </c>
      <c r="BQ10" s="63" t="n">
        <v>257.6065</v>
      </c>
      <c r="BR10" s="63" t="n">
        <v>253.1278</v>
      </c>
      <c r="BS10" s="63" t="n">
        <v>254.23</v>
      </c>
      <c r="BT10" s="63" t="n">
        <v>256.7527</v>
      </c>
      <c r="BU10" s="63" t="n">
        <v>260.7781</v>
      </c>
      <c r="BV10" s="63" t="n">
        <v>264.3626</v>
      </c>
    </row>
    <row r="11" customFormat="false" ht="11.1" hidden="false" customHeight="true" outlineLevel="0" collapsed="false">
      <c r="A11" s="222" t="s">
        <v>592</v>
      </c>
      <c r="B11" s="229" t="s">
        <v>593</v>
      </c>
      <c r="C11" s="62" t="n">
        <v>135.072012490744</v>
      </c>
      <c r="D11" s="62" t="n">
        <v>152.586057310334</v>
      </c>
      <c r="E11" s="62" t="n">
        <v>155.407316836218</v>
      </c>
      <c r="F11" s="62" t="n">
        <v>138.141450865573</v>
      </c>
      <c r="G11" s="62" t="n">
        <v>127.754746292747</v>
      </c>
      <c r="H11" s="62" t="n">
        <v>123.372085110705</v>
      </c>
      <c r="I11" s="62" t="n">
        <v>119.714018525116</v>
      </c>
      <c r="J11" s="62" t="n">
        <v>120.529090658457</v>
      </c>
      <c r="K11" s="62" t="n">
        <v>121.63110294882</v>
      </c>
      <c r="L11" s="62" t="n">
        <v>125.384925079461</v>
      </c>
      <c r="M11" s="62" t="n">
        <v>128.85671180803</v>
      </c>
      <c r="N11" s="62" t="n">
        <v>135.424402839275</v>
      </c>
      <c r="O11" s="62" t="n">
        <v>143.11770817794</v>
      </c>
      <c r="P11" s="62" t="n">
        <v>144.273569335116</v>
      </c>
      <c r="Q11" s="62" t="n">
        <v>143.280047404528</v>
      </c>
      <c r="R11" s="62" t="n">
        <v>143.375767230832</v>
      </c>
      <c r="S11" s="62" t="n">
        <v>138.833222537053</v>
      </c>
      <c r="T11" s="62" t="n">
        <v>135.80795467295</v>
      </c>
      <c r="U11" s="62" t="n">
        <v>141.031666178624</v>
      </c>
      <c r="V11" s="62" t="n">
        <v>147.699729635444</v>
      </c>
      <c r="W11" s="62" t="n">
        <v>158.727353731728</v>
      </c>
      <c r="X11" s="62" t="n">
        <v>181.536050516648</v>
      </c>
      <c r="Y11" s="62" t="n">
        <v>185.908153803571</v>
      </c>
      <c r="Z11" s="62" t="n">
        <v>183.983657565415</v>
      </c>
      <c r="AA11" s="62" t="n">
        <v>185.172066490902</v>
      </c>
      <c r="AB11" s="62" t="n">
        <v>185.716574904305</v>
      </c>
      <c r="AC11" s="62" t="n">
        <v>195.644858711002</v>
      </c>
      <c r="AD11" s="62" t="n">
        <v>197.231652383313</v>
      </c>
      <c r="AE11" s="62" t="n">
        <v>189.934520108314</v>
      </c>
      <c r="AF11" s="62" t="n">
        <v>193.149467802022</v>
      </c>
      <c r="AG11" s="62" t="n">
        <v>200.653000857388</v>
      </c>
      <c r="AH11" s="62" t="n">
        <v>218.415439856373</v>
      </c>
      <c r="AI11" s="62" t="n">
        <v>246.010831983729</v>
      </c>
      <c r="AJ11" s="62" t="n">
        <v>253.040578234441</v>
      </c>
      <c r="AK11" s="62" t="n">
        <v>234.210068474157</v>
      </c>
      <c r="AL11" s="62" t="n">
        <v>230.887477412138</v>
      </c>
      <c r="AM11" s="62" t="n">
        <v>234.667689803341</v>
      </c>
      <c r="AN11" s="62" t="n">
        <v>234.875071556946</v>
      </c>
      <c r="AO11" s="62" t="n">
        <v>235.784194516629</v>
      </c>
      <c r="AP11" s="62" t="n">
        <v>239.569611686736</v>
      </c>
      <c r="AQ11" s="62" t="n">
        <v>240.920497495446</v>
      </c>
      <c r="AR11" s="62" t="n">
        <v>236.697469871027</v>
      </c>
      <c r="AS11" s="62" t="n">
        <v>237.830884576613</v>
      </c>
      <c r="AT11" s="62" t="n">
        <v>240.544369697274</v>
      </c>
      <c r="AU11" s="62" t="n">
        <v>230.263466144132</v>
      </c>
      <c r="AV11" s="62" t="n">
        <v>221.972061549325</v>
      </c>
      <c r="AW11" s="62" t="n">
        <v>225.781974313023</v>
      </c>
      <c r="AX11" s="62" t="n">
        <v>227.851389501544</v>
      </c>
      <c r="AY11" s="62" t="n">
        <v>222.367260486942</v>
      </c>
      <c r="AZ11" s="62" t="n">
        <v>228.683947004796</v>
      </c>
      <c r="BA11" s="62" t="n">
        <v>235.857013899381</v>
      </c>
      <c r="BB11" s="62" t="n">
        <v>236.154705802234</v>
      </c>
      <c r="BC11" s="62" t="n">
        <v>238.036474248185</v>
      </c>
      <c r="BD11" s="62" t="n">
        <v>240.063879267689</v>
      </c>
      <c r="BE11" s="62" t="n">
        <v>244.118197333333</v>
      </c>
      <c r="BF11" s="62" t="n">
        <v>244.086</v>
      </c>
      <c r="BG11" s="63" t="n">
        <v>258.0936</v>
      </c>
      <c r="BH11" s="63" t="n">
        <v>265.8091</v>
      </c>
      <c r="BI11" s="63" t="n">
        <v>270.8211</v>
      </c>
      <c r="BJ11" s="63" t="n">
        <v>271.4053</v>
      </c>
      <c r="BK11" s="63" t="n">
        <v>271.591</v>
      </c>
      <c r="BL11" s="63" t="n">
        <v>271.405</v>
      </c>
      <c r="BM11" s="63" t="n">
        <v>269.7134</v>
      </c>
      <c r="BN11" s="63" t="n">
        <v>267.3095</v>
      </c>
      <c r="BO11" s="63" t="n">
        <v>265.4009</v>
      </c>
      <c r="BP11" s="63" t="n">
        <v>260.3413</v>
      </c>
      <c r="BQ11" s="63" t="n">
        <v>254.9774</v>
      </c>
      <c r="BR11" s="63" t="n">
        <v>249.3706</v>
      </c>
      <c r="BS11" s="63" t="n">
        <v>252.0962</v>
      </c>
      <c r="BT11" s="63" t="n">
        <v>255.0453</v>
      </c>
      <c r="BU11" s="63" t="n">
        <v>257.9179</v>
      </c>
      <c r="BV11" s="63" t="n">
        <v>261.0978</v>
      </c>
    </row>
    <row r="12" customFormat="false" ht="11.1" hidden="false" customHeight="true" outlineLevel="0" collapsed="false">
      <c r="A12" s="222" t="s">
        <v>594</v>
      </c>
      <c r="B12" s="229" t="s">
        <v>595</v>
      </c>
      <c r="C12" s="62" t="n">
        <v>126.630467401677</v>
      </c>
      <c r="D12" s="62" t="n">
        <v>141.612483739028</v>
      </c>
      <c r="E12" s="62" t="n">
        <v>140.338916084496</v>
      </c>
      <c r="F12" s="62" t="n">
        <v>120.439165913366</v>
      </c>
      <c r="G12" s="62" t="n">
        <v>109.957350841003</v>
      </c>
      <c r="H12" s="62" t="n">
        <v>109.489703110273</v>
      </c>
      <c r="I12" s="62" t="n">
        <v>105.250050102591</v>
      </c>
      <c r="J12" s="62" t="n">
        <v>110.676017061688</v>
      </c>
      <c r="K12" s="62" t="n">
        <v>109.594612802462</v>
      </c>
      <c r="L12" s="62" t="n">
        <v>116.499227295914</v>
      </c>
      <c r="M12" s="62" t="n">
        <v>118.723379267147</v>
      </c>
      <c r="N12" s="62" t="n">
        <v>122.658769018577</v>
      </c>
      <c r="O12" s="62" t="n">
        <v>130.032568433076</v>
      </c>
      <c r="P12" s="62" t="n">
        <v>131.905696943748</v>
      </c>
      <c r="Q12" s="62" t="n">
        <v>133.076333625708</v>
      </c>
      <c r="R12" s="62" t="n">
        <v>135.235854435687</v>
      </c>
      <c r="S12" s="62" t="n">
        <v>135.893869131116</v>
      </c>
      <c r="T12" s="62" t="n">
        <v>132.662121133888</v>
      </c>
      <c r="U12" s="62" t="n">
        <v>138.076979930945</v>
      </c>
      <c r="V12" s="62" t="n">
        <v>145.593473786626</v>
      </c>
      <c r="W12" s="62" t="n">
        <v>156.079002923527</v>
      </c>
      <c r="X12" s="62" t="n">
        <v>177.151597000209</v>
      </c>
      <c r="Y12" s="62" t="n">
        <v>174.913978304965</v>
      </c>
      <c r="Z12" s="62" t="n">
        <v>167.948507973265</v>
      </c>
      <c r="AA12" s="62" t="n">
        <v>167.816855231519</v>
      </c>
      <c r="AB12" s="62" t="n">
        <v>174.266294271928</v>
      </c>
      <c r="AC12" s="62" t="n">
        <v>187.319726736036</v>
      </c>
      <c r="AD12" s="62" t="n">
        <v>185.446295703107</v>
      </c>
      <c r="AE12" s="62" t="n">
        <v>182.198478276328</v>
      </c>
      <c r="AF12" s="62" t="n">
        <v>189.436223391533</v>
      </c>
      <c r="AG12" s="62" t="n">
        <v>196.617315834039</v>
      </c>
      <c r="AH12" s="62" t="n">
        <v>213.651503400549</v>
      </c>
      <c r="AI12" s="62" t="n">
        <v>239.67785119077</v>
      </c>
      <c r="AJ12" s="62" t="n">
        <v>264.950460238419</v>
      </c>
      <c r="AK12" s="62" t="n">
        <v>232.136777949604</v>
      </c>
      <c r="AL12" s="62" t="n">
        <v>220.608647825673</v>
      </c>
      <c r="AM12" s="62" t="n">
        <v>217.774952358266</v>
      </c>
      <c r="AN12" s="62" t="n">
        <v>218.074155696118</v>
      </c>
      <c r="AO12" s="62" t="n">
        <v>224.732446839842</v>
      </c>
      <c r="AP12" s="62" t="n">
        <v>236.091792418108</v>
      </c>
      <c r="AQ12" s="62" t="n">
        <v>243.656106980786</v>
      </c>
      <c r="AR12" s="62" t="n">
        <v>248.108781982942</v>
      </c>
      <c r="AS12" s="62" t="n">
        <v>258.51110825074</v>
      </c>
      <c r="AT12" s="62" t="n">
        <v>265.930987797274</v>
      </c>
      <c r="AU12" s="62" t="n">
        <v>230.692259746147</v>
      </c>
      <c r="AV12" s="62" t="n">
        <v>223.42723085958</v>
      </c>
      <c r="AW12" s="62" t="n">
        <v>229.162199279557</v>
      </c>
      <c r="AX12" s="62" t="n">
        <v>230.81221191982</v>
      </c>
      <c r="AY12" s="62" t="n">
        <v>217.293922712041</v>
      </c>
      <c r="AZ12" s="62" t="n">
        <v>223.971547908609</v>
      </c>
      <c r="BA12" s="62" t="n">
        <v>238.749049302326</v>
      </c>
      <c r="BB12" s="62" t="n">
        <v>249.13733027466</v>
      </c>
      <c r="BC12" s="62" t="n">
        <v>243.482242152466</v>
      </c>
      <c r="BD12" s="62" t="n">
        <v>246.931669428335</v>
      </c>
      <c r="BE12" s="62" t="n">
        <v>251.306794127689</v>
      </c>
      <c r="BF12" s="62" t="n">
        <v>250.9562</v>
      </c>
      <c r="BG12" s="63" t="n">
        <v>264.6001</v>
      </c>
      <c r="BH12" s="63" t="n">
        <v>268.3313</v>
      </c>
      <c r="BI12" s="63" t="n">
        <v>268.6089</v>
      </c>
      <c r="BJ12" s="63" t="n">
        <v>268.3035</v>
      </c>
      <c r="BK12" s="63" t="n">
        <v>266.9687</v>
      </c>
      <c r="BL12" s="63" t="n">
        <v>266.4032</v>
      </c>
      <c r="BM12" s="63" t="n">
        <v>263.4931</v>
      </c>
      <c r="BN12" s="63" t="n">
        <v>262.0264</v>
      </c>
      <c r="BO12" s="63" t="n">
        <v>260.9235</v>
      </c>
      <c r="BP12" s="63" t="n">
        <v>258.7208</v>
      </c>
      <c r="BQ12" s="63" t="n">
        <v>255.2299</v>
      </c>
      <c r="BR12" s="63" t="n">
        <v>251.8035</v>
      </c>
      <c r="BS12" s="63" t="n">
        <v>254.4617</v>
      </c>
      <c r="BT12" s="63" t="n">
        <v>256.8576</v>
      </c>
      <c r="BU12" s="63" t="n">
        <v>256.9407</v>
      </c>
      <c r="BV12" s="63" t="n">
        <v>257.2806</v>
      </c>
    </row>
    <row r="13" customFormat="false" ht="11.1" hidden="false" customHeight="true" outlineLevel="0" collapsed="false">
      <c r="A13" s="222" t="s">
        <v>596</v>
      </c>
      <c r="B13" s="229" t="s">
        <v>597</v>
      </c>
      <c r="C13" s="62" t="n">
        <v>127.467075854649</v>
      </c>
      <c r="D13" s="62" t="n">
        <v>143.714631302827</v>
      </c>
      <c r="E13" s="62" t="n">
        <v>158.7765848412</v>
      </c>
      <c r="F13" s="62" t="n">
        <v>142.504558521561</v>
      </c>
      <c r="G13" s="62" t="n">
        <v>131.126431917788</v>
      </c>
      <c r="H13" s="62" t="n">
        <v>130.269393669193</v>
      </c>
      <c r="I13" s="62" t="n">
        <v>127.697760924522</v>
      </c>
      <c r="J13" s="62" t="n">
        <v>131.691340147643</v>
      </c>
      <c r="K13" s="62" t="n">
        <v>126.112608910077</v>
      </c>
      <c r="L13" s="62" t="n">
        <v>125.284455569462</v>
      </c>
      <c r="M13" s="62" t="n">
        <v>133.24524277719</v>
      </c>
      <c r="N13" s="62" t="n">
        <v>137.25372212693</v>
      </c>
      <c r="O13" s="62" t="n">
        <v>138.962524479259</v>
      </c>
      <c r="P13" s="62" t="n">
        <v>146.601857123492</v>
      </c>
      <c r="Q13" s="62" t="n">
        <v>152.984087020288</v>
      </c>
      <c r="R13" s="62" t="n">
        <v>163.031329738261</v>
      </c>
      <c r="S13" s="62" t="n">
        <v>176.320070157855</v>
      </c>
      <c r="T13" s="62" t="n">
        <v>167.13979661017</v>
      </c>
      <c r="U13" s="62" t="n">
        <v>168.216001877053</v>
      </c>
      <c r="V13" s="62" t="n">
        <v>167.607880597015</v>
      </c>
      <c r="W13" s="62" t="n">
        <v>176.505712549377</v>
      </c>
      <c r="X13" s="62" t="n">
        <v>197.04652924257</v>
      </c>
      <c r="Y13" s="62" t="n">
        <v>190.613072191648</v>
      </c>
      <c r="Z13" s="62" t="n">
        <v>176.002447571897</v>
      </c>
      <c r="AA13" s="62" t="n">
        <v>179.210896076352</v>
      </c>
      <c r="AB13" s="62" t="n">
        <v>198.605955334988</v>
      </c>
      <c r="AC13" s="62" t="n">
        <v>214.962087231701</v>
      </c>
      <c r="AD13" s="62" t="n">
        <v>221.287326226013</v>
      </c>
      <c r="AE13" s="62" t="n">
        <v>207.348159376353</v>
      </c>
      <c r="AF13" s="62" t="n">
        <v>202.321524590164</v>
      </c>
      <c r="AG13" s="62" t="n">
        <v>207.293102807213</v>
      </c>
      <c r="AH13" s="62" t="n">
        <v>235.102294041264</v>
      </c>
      <c r="AI13" s="62" t="n">
        <v>261.232464646465</v>
      </c>
      <c r="AJ13" s="62" t="n">
        <v>268.965861885319</v>
      </c>
      <c r="AK13" s="62" t="n">
        <v>242.143115011416</v>
      </c>
      <c r="AL13" s="62" t="n">
        <v>230.450710376763</v>
      </c>
      <c r="AM13" s="62" t="n">
        <v>230.822921400688</v>
      </c>
      <c r="AN13" s="62" t="n">
        <v>236.042535279511</v>
      </c>
      <c r="AO13" s="62" t="n">
        <v>250.332483295531</v>
      </c>
      <c r="AP13" s="62" t="n">
        <v>257.908463780633</v>
      </c>
      <c r="AQ13" s="62" t="n">
        <v>275.436559724488</v>
      </c>
      <c r="AR13" s="62" t="n">
        <v>266.995667506297</v>
      </c>
      <c r="AS13" s="62" t="n">
        <v>262.576025827953</v>
      </c>
      <c r="AT13" s="62" t="n">
        <v>274.08603960396</v>
      </c>
      <c r="AU13" s="62" t="n">
        <v>257.928489620616</v>
      </c>
      <c r="AV13" s="62" t="n">
        <v>236.655496688742</v>
      </c>
      <c r="AW13" s="62" t="n">
        <v>251.96104111656</v>
      </c>
      <c r="AX13" s="62" t="n">
        <v>264.77565483221</v>
      </c>
      <c r="AY13" s="62" t="n">
        <v>247.040431583503</v>
      </c>
      <c r="AZ13" s="62" t="n">
        <v>244.050613174492</v>
      </c>
      <c r="BA13" s="62" t="n">
        <v>251.237550881954</v>
      </c>
      <c r="BB13" s="62" t="n">
        <v>258.931662832731</v>
      </c>
      <c r="BC13" s="62" t="n">
        <v>260.86901971992</v>
      </c>
      <c r="BD13" s="62" t="n">
        <v>255.409209911173</v>
      </c>
      <c r="BE13" s="62" t="n">
        <v>253.576983709932</v>
      </c>
      <c r="BF13" s="62" t="n">
        <v>259.5988</v>
      </c>
      <c r="BG13" s="63" t="n">
        <v>274.7223</v>
      </c>
      <c r="BH13" s="63" t="n">
        <v>283.8633</v>
      </c>
      <c r="BI13" s="63" t="n">
        <v>283.4902</v>
      </c>
      <c r="BJ13" s="63" t="n">
        <v>283.3074</v>
      </c>
      <c r="BK13" s="63" t="n">
        <v>283.4134</v>
      </c>
      <c r="BL13" s="63" t="n">
        <v>284.6065</v>
      </c>
      <c r="BM13" s="63" t="n">
        <v>284.3615</v>
      </c>
      <c r="BN13" s="63" t="n">
        <v>284.8491</v>
      </c>
      <c r="BO13" s="63" t="n">
        <v>285.8016</v>
      </c>
      <c r="BP13" s="63" t="n">
        <v>284.2682</v>
      </c>
      <c r="BQ13" s="63" t="n">
        <v>277.2859</v>
      </c>
      <c r="BR13" s="63" t="n">
        <v>272.2751</v>
      </c>
      <c r="BS13" s="63" t="n">
        <v>274.0251</v>
      </c>
      <c r="BT13" s="63" t="n">
        <v>274.3032</v>
      </c>
      <c r="BU13" s="63" t="n">
        <v>273.9153</v>
      </c>
      <c r="BV13" s="63" t="n">
        <v>274.2365</v>
      </c>
    </row>
    <row r="14" customFormat="false" ht="11.1" hidden="false" customHeight="true" outlineLevel="0" collapsed="false">
      <c r="A14" s="222" t="s">
        <v>598</v>
      </c>
      <c r="B14" s="230" t="s">
        <v>552</v>
      </c>
      <c r="C14" s="62" t="n">
        <v>133.2</v>
      </c>
      <c r="D14" s="62" t="n">
        <v>150.8</v>
      </c>
      <c r="E14" s="62" t="n">
        <v>153.9</v>
      </c>
      <c r="F14" s="62" t="n">
        <v>134.6</v>
      </c>
      <c r="G14" s="62" t="n">
        <v>126.7</v>
      </c>
      <c r="H14" s="62" t="n">
        <v>121.7</v>
      </c>
      <c r="I14" s="62" t="n">
        <v>116.4</v>
      </c>
      <c r="J14" s="62" t="n">
        <v>117.6</v>
      </c>
      <c r="K14" s="62" t="n">
        <v>118.8</v>
      </c>
      <c r="L14" s="62" t="n">
        <v>123.6</v>
      </c>
      <c r="M14" s="62" t="n">
        <v>128.3</v>
      </c>
      <c r="N14" s="62" t="n">
        <v>134.1</v>
      </c>
      <c r="O14" s="62" t="n">
        <v>141.9</v>
      </c>
      <c r="P14" s="62" t="n">
        <v>143.9</v>
      </c>
      <c r="Q14" s="62" t="n">
        <v>141.8</v>
      </c>
      <c r="R14" s="62" t="n">
        <v>141.8</v>
      </c>
      <c r="S14" s="62" t="n">
        <v>142.8</v>
      </c>
      <c r="T14" s="62" t="n">
        <v>140.8</v>
      </c>
      <c r="U14" s="62" t="n">
        <v>143.2</v>
      </c>
      <c r="V14" s="62" t="n">
        <v>150</v>
      </c>
      <c r="W14" s="62" t="n">
        <v>159.7</v>
      </c>
      <c r="X14" s="62" t="n">
        <v>180.7</v>
      </c>
      <c r="Y14" s="62" t="n">
        <v>182.8</v>
      </c>
      <c r="Z14" s="62" t="n">
        <v>179.2</v>
      </c>
      <c r="AA14" s="62" t="n">
        <v>180.858465700614</v>
      </c>
      <c r="AB14" s="62" t="n">
        <v>184.458578792822</v>
      </c>
      <c r="AC14" s="62" t="n">
        <v>193.899309115814</v>
      </c>
      <c r="AD14" s="62" t="n">
        <v>195.832179964197</v>
      </c>
      <c r="AE14" s="62" t="n">
        <v>191.944223306331</v>
      </c>
      <c r="AF14" s="62" t="n">
        <v>199.229020398802</v>
      </c>
      <c r="AG14" s="62" t="n">
        <v>204.945483290811</v>
      </c>
      <c r="AH14" s="62" t="n">
        <v>218.611492193948</v>
      </c>
      <c r="AI14" s="62" t="n">
        <v>241.83466450545</v>
      </c>
      <c r="AJ14" s="62" t="n">
        <v>245.254502853349</v>
      </c>
      <c r="AK14" s="62" t="n">
        <v>231.921649075489</v>
      </c>
      <c r="AL14" s="62" t="n">
        <v>230.989309609723</v>
      </c>
      <c r="AM14" s="62" t="n">
        <v>233.049372573362</v>
      </c>
      <c r="AN14" s="62" t="n">
        <v>231.117313170827</v>
      </c>
      <c r="AO14" s="62" t="n">
        <v>235.349651705856</v>
      </c>
      <c r="AP14" s="62" t="n">
        <v>242.790042224717</v>
      </c>
      <c r="AQ14" s="62" t="n">
        <v>247.531927139267</v>
      </c>
      <c r="AR14" s="62" t="n">
        <v>246.979429747158</v>
      </c>
      <c r="AS14" s="62" t="n">
        <v>247.02394185625</v>
      </c>
      <c r="AT14" s="62" t="n">
        <v>250.604291498545</v>
      </c>
      <c r="AU14" s="62" t="n">
        <v>238.231395911287</v>
      </c>
      <c r="AV14" s="62" t="n">
        <v>230.416612562923</v>
      </c>
      <c r="AW14" s="62" t="n">
        <v>233.856938362952</v>
      </c>
      <c r="AX14" s="62" t="n">
        <v>237.454191537605</v>
      </c>
      <c r="AY14" s="62" t="n">
        <v>231.157346505856</v>
      </c>
      <c r="AZ14" s="62" t="n">
        <v>239.376549784448</v>
      </c>
      <c r="BA14" s="62" t="n">
        <v>244.522765418526</v>
      </c>
      <c r="BB14" s="62" t="n">
        <v>248.069326962071</v>
      </c>
      <c r="BC14" s="62" t="n">
        <v>248.732579461744</v>
      </c>
      <c r="BD14" s="62" t="n">
        <v>249.012407328267</v>
      </c>
      <c r="BE14" s="62" t="n">
        <v>254.117953353465</v>
      </c>
      <c r="BF14" s="62" t="n">
        <v>253.5877</v>
      </c>
      <c r="BG14" s="63" t="n">
        <v>265.4652</v>
      </c>
      <c r="BH14" s="63" t="n">
        <v>270.8414</v>
      </c>
      <c r="BI14" s="63" t="n">
        <v>275.6524</v>
      </c>
      <c r="BJ14" s="63" t="n">
        <v>276.0563</v>
      </c>
      <c r="BK14" s="63" t="n">
        <v>275.0357</v>
      </c>
      <c r="BL14" s="63" t="n">
        <v>274.9704</v>
      </c>
      <c r="BM14" s="63" t="n">
        <v>272.4021</v>
      </c>
      <c r="BN14" s="63" t="n">
        <v>269.2138</v>
      </c>
      <c r="BO14" s="63" t="n">
        <v>268.5465</v>
      </c>
      <c r="BP14" s="63" t="n">
        <v>264.1137</v>
      </c>
      <c r="BQ14" s="63" t="n">
        <v>257.4779</v>
      </c>
      <c r="BR14" s="63" t="n">
        <v>252.9556</v>
      </c>
      <c r="BS14" s="63" t="n">
        <v>254.57</v>
      </c>
      <c r="BT14" s="63" t="n">
        <v>257.1637</v>
      </c>
      <c r="BU14" s="63" t="n">
        <v>260.4686</v>
      </c>
      <c r="BV14" s="63" t="n">
        <v>263.5869</v>
      </c>
    </row>
    <row r="15" customFormat="false" ht="11.1" hidden="false" customHeight="true" outlineLevel="0" collapsed="false">
      <c r="A15" s="222"/>
      <c r="B15" s="225" t="s">
        <v>599</v>
      </c>
      <c r="C15" s="231"/>
      <c r="D15" s="231"/>
      <c r="E15" s="231"/>
      <c r="F15" s="231"/>
      <c r="G15" s="231"/>
      <c r="H15" s="231"/>
      <c r="I15" s="231"/>
      <c r="J15" s="231"/>
      <c r="K15" s="231"/>
      <c r="L15" s="231"/>
      <c r="M15" s="231"/>
      <c r="N15" s="231"/>
      <c r="O15" s="231"/>
      <c r="P15" s="231"/>
      <c r="Q15" s="231"/>
      <c r="R15" s="231"/>
      <c r="S15" s="231"/>
      <c r="T15" s="231"/>
      <c r="U15" s="231"/>
      <c r="V15" s="231"/>
      <c r="W15" s="231"/>
      <c r="X15" s="231"/>
      <c r="Y15" s="231"/>
      <c r="Z15" s="231"/>
      <c r="AA15" s="231"/>
      <c r="AB15" s="231"/>
      <c r="AC15" s="231"/>
      <c r="AD15" s="231"/>
      <c r="AE15" s="231"/>
      <c r="AF15" s="231"/>
      <c r="AG15" s="231"/>
      <c r="AH15" s="231"/>
      <c r="AI15" s="231"/>
      <c r="AJ15" s="231"/>
      <c r="AK15" s="231"/>
      <c r="AL15" s="231"/>
      <c r="AM15" s="231"/>
      <c r="AN15" s="231"/>
      <c r="AO15" s="231"/>
      <c r="AP15" s="231"/>
      <c r="AQ15" s="231"/>
      <c r="AR15" s="231"/>
      <c r="AS15" s="231"/>
      <c r="AT15" s="231"/>
      <c r="AU15" s="231"/>
      <c r="AV15" s="231"/>
      <c r="AW15" s="231"/>
      <c r="AX15" s="231"/>
      <c r="AY15" s="231"/>
      <c r="AZ15" s="231"/>
      <c r="BA15" s="231"/>
      <c r="BB15" s="231"/>
      <c r="BC15" s="231"/>
      <c r="BD15" s="231"/>
      <c r="BE15" s="231"/>
      <c r="BF15" s="231"/>
      <c r="BG15" s="232"/>
      <c r="BH15" s="232"/>
      <c r="BI15" s="232"/>
      <c r="BJ15" s="232"/>
      <c r="BK15" s="232"/>
      <c r="BL15" s="232"/>
      <c r="BM15" s="232"/>
      <c r="BN15" s="232"/>
      <c r="BO15" s="232"/>
      <c r="BP15" s="232"/>
      <c r="BQ15" s="232"/>
      <c r="BR15" s="232"/>
      <c r="BS15" s="232"/>
      <c r="BT15" s="232"/>
      <c r="BU15" s="232"/>
      <c r="BV15" s="232"/>
    </row>
    <row r="16" customFormat="false" ht="11.1" hidden="false" customHeight="true" outlineLevel="0" collapsed="false">
      <c r="A16" s="222" t="s">
        <v>600</v>
      </c>
      <c r="B16" s="229" t="s">
        <v>591</v>
      </c>
      <c r="C16" s="62" t="n">
        <v>140.949170600271</v>
      </c>
      <c r="D16" s="62" t="n">
        <v>159.805766528885</v>
      </c>
      <c r="E16" s="62" t="n">
        <v>163.449598713834</v>
      </c>
      <c r="F16" s="62" t="n">
        <v>143.555835868695</v>
      </c>
      <c r="G16" s="62" t="n">
        <v>137.332022920026</v>
      </c>
      <c r="H16" s="62" t="n">
        <v>131.89286248524</v>
      </c>
      <c r="I16" s="62" t="n">
        <v>125.542697613425</v>
      </c>
      <c r="J16" s="62" t="n">
        <v>125.880967281306</v>
      </c>
      <c r="K16" s="62" t="n">
        <v>128.406371985827</v>
      </c>
      <c r="L16" s="62" t="n">
        <v>132.004649847668</v>
      </c>
      <c r="M16" s="62" t="n">
        <v>136.727026407343</v>
      </c>
      <c r="N16" s="62" t="n">
        <v>142.355557859263</v>
      </c>
      <c r="O16" s="62" t="n">
        <v>150.557203071421</v>
      </c>
      <c r="P16" s="62" t="n">
        <v>152.10797456368</v>
      </c>
      <c r="Q16" s="62" t="n">
        <v>149.491524341821</v>
      </c>
      <c r="R16" s="62" t="n">
        <v>148.539806804478</v>
      </c>
      <c r="S16" s="62" t="n">
        <v>150.124633364793</v>
      </c>
      <c r="T16" s="62" t="n">
        <v>150.409109064345</v>
      </c>
      <c r="U16" s="62" t="n">
        <v>151.651449526796</v>
      </c>
      <c r="V16" s="62" t="n">
        <v>159.041731740099</v>
      </c>
      <c r="W16" s="62" t="n">
        <v>168.670959735609</v>
      </c>
      <c r="X16" s="62" t="n">
        <v>189.110985069387</v>
      </c>
      <c r="Y16" s="62" t="n">
        <v>190.536392223625</v>
      </c>
      <c r="Z16" s="62" t="n">
        <v>187.643668747324</v>
      </c>
      <c r="AA16" s="62" t="n">
        <v>190.556116602343</v>
      </c>
      <c r="AB16" s="62" t="n">
        <v>193.871906811384</v>
      </c>
      <c r="AC16" s="62" t="n">
        <v>203.267632887942</v>
      </c>
      <c r="AD16" s="62" t="n">
        <v>204.987946870656</v>
      </c>
      <c r="AE16" s="62" t="n">
        <v>201.653202516515</v>
      </c>
      <c r="AF16" s="62" t="n">
        <v>210.239317084986</v>
      </c>
      <c r="AG16" s="62" t="n">
        <v>216.62396203643</v>
      </c>
      <c r="AH16" s="62" t="n">
        <v>229.216033303015</v>
      </c>
      <c r="AI16" s="62" t="n">
        <v>251.852551158049</v>
      </c>
      <c r="AJ16" s="62" t="n">
        <v>252.121564807658</v>
      </c>
      <c r="AK16" s="62" t="n">
        <v>242.465688869299</v>
      </c>
      <c r="AL16" s="62" t="n">
        <v>243.28465385253</v>
      </c>
      <c r="AM16" s="62" t="n">
        <v>245.691778537473</v>
      </c>
      <c r="AN16" s="62" t="n">
        <v>243.08533945829</v>
      </c>
      <c r="AO16" s="62" t="n">
        <v>247.115427970708</v>
      </c>
      <c r="AP16" s="62" t="n">
        <v>254.840683887061</v>
      </c>
      <c r="AQ16" s="62" t="n">
        <v>259.600372035609</v>
      </c>
      <c r="AR16" s="62" t="n">
        <v>259.585683380838</v>
      </c>
      <c r="AS16" s="62" t="n">
        <v>259.11764976362</v>
      </c>
      <c r="AT16" s="62" t="n">
        <v>262.125726154741</v>
      </c>
      <c r="AU16" s="62" t="n">
        <v>251.318940133058</v>
      </c>
      <c r="AV16" s="62" t="n">
        <v>243.926110644988</v>
      </c>
      <c r="AW16" s="62" t="n">
        <v>246.264849831122</v>
      </c>
      <c r="AX16" s="62" t="n">
        <v>250.224178458998</v>
      </c>
      <c r="AY16" s="62" t="n">
        <v>244.510733253349</v>
      </c>
      <c r="AZ16" s="62" t="n">
        <v>253.779802126331</v>
      </c>
      <c r="BA16" s="62" t="n">
        <v>257.758011516601</v>
      </c>
      <c r="BB16" s="62" t="n">
        <v>261.224061528538</v>
      </c>
      <c r="BC16" s="62" t="n">
        <v>262.116130607643</v>
      </c>
      <c r="BD16" s="62" t="n">
        <v>262.35402706971</v>
      </c>
      <c r="BE16" s="62" t="n">
        <v>268.104413307367</v>
      </c>
      <c r="BF16" s="62" t="n">
        <v>267.7481</v>
      </c>
      <c r="BG16" s="63" t="n">
        <v>279.6754</v>
      </c>
      <c r="BH16" s="63" t="n">
        <v>284.8961</v>
      </c>
      <c r="BI16" s="63" t="n">
        <v>290.6428</v>
      </c>
      <c r="BJ16" s="63" t="n">
        <v>291.0591</v>
      </c>
      <c r="BK16" s="63" t="n">
        <v>289.9169</v>
      </c>
      <c r="BL16" s="63" t="n">
        <v>289.8309</v>
      </c>
      <c r="BM16" s="63" t="n">
        <v>286.8684</v>
      </c>
      <c r="BN16" s="63" t="n">
        <v>283.0281</v>
      </c>
      <c r="BO16" s="63" t="n">
        <v>282.3953</v>
      </c>
      <c r="BP16" s="63" t="n">
        <v>277.7473</v>
      </c>
      <c r="BQ16" s="63" t="n">
        <v>270.3681</v>
      </c>
      <c r="BR16" s="63" t="n">
        <v>265.6675</v>
      </c>
      <c r="BS16" s="63" t="n">
        <v>266.8243</v>
      </c>
      <c r="BT16" s="63" t="n">
        <v>269.472</v>
      </c>
      <c r="BU16" s="63" t="n">
        <v>273.6968</v>
      </c>
      <c r="BV16" s="63" t="n">
        <v>277.459</v>
      </c>
    </row>
    <row r="17" customFormat="false" ht="11.1" hidden="false" customHeight="true" outlineLevel="0" collapsed="false">
      <c r="A17" s="222" t="s">
        <v>601</v>
      </c>
      <c r="B17" s="229" t="s">
        <v>593</v>
      </c>
      <c r="C17" s="62" t="n">
        <v>140.903990144022</v>
      </c>
      <c r="D17" s="62" t="n">
        <v>159.13931541859</v>
      </c>
      <c r="E17" s="62" t="n">
        <v>162.075154235485</v>
      </c>
      <c r="F17" s="62" t="n">
        <v>143.909177618342</v>
      </c>
      <c r="G17" s="62" t="n">
        <v>132.907995720082</v>
      </c>
      <c r="H17" s="62" t="n">
        <v>128.403517883306</v>
      </c>
      <c r="I17" s="62" t="n">
        <v>124.775465559265</v>
      </c>
      <c r="J17" s="62" t="n">
        <v>125.538217273548</v>
      </c>
      <c r="K17" s="62" t="n">
        <v>126.710432759876</v>
      </c>
      <c r="L17" s="62" t="n">
        <v>130.551077685494</v>
      </c>
      <c r="M17" s="62" t="n">
        <v>134.254181851698</v>
      </c>
      <c r="N17" s="62" t="n">
        <v>141.270415590638</v>
      </c>
      <c r="O17" s="62" t="n">
        <v>149.301787767566</v>
      </c>
      <c r="P17" s="62" t="n">
        <v>150.545031017146</v>
      </c>
      <c r="Q17" s="62" t="n">
        <v>149.34859012236</v>
      </c>
      <c r="R17" s="62" t="n">
        <v>149.339552324239</v>
      </c>
      <c r="S17" s="62" t="n">
        <v>144.529908515911</v>
      </c>
      <c r="T17" s="62" t="n">
        <v>141.476355943281</v>
      </c>
      <c r="U17" s="62" t="n">
        <v>147.052742800201</v>
      </c>
      <c r="V17" s="62" t="n">
        <v>154.075194968732</v>
      </c>
      <c r="W17" s="62" t="n">
        <v>165.576145460659</v>
      </c>
      <c r="X17" s="62" t="n">
        <v>189.109821749073</v>
      </c>
      <c r="Y17" s="62" t="n">
        <v>193.595992930062</v>
      </c>
      <c r="Z17" s="62" t="n">
        <v>191.607669828208</v>
      </c>
      <c r="AA17" s="62" t="n">
        <v>193.173304154181</v>
      </c>
      <c r="AB17" s="62" t="n">
        <v>193.78953233232</v>
      </c>
      <c r="AC17" s="62" t="n">
        <v>203.931282425392</v>
      </c>
      <c r="AD17" s="62" t="n">
        <v>205.43559933439</v>
      </c>
      <c r="AE17" s="62" t="n">
        <v>197.728024413909</v>
      </c>
      <c r="AF17" s="62" t="n">
        <v>201.211209776485</v>
      </c>
      <c r="AG17" s="62" t="n">
        <v>209.219496065504</v>
      </c>
      <c r="AH17" s="62" t="n">
        <v>227.84335193513</v>
      </c>
      <c r="AI17" s="62" t="n">
        <v>256.625744358349</v>
      </c>
      <c r="AJ17" s="62" t="n">
        <v>263.597552712039</v>
      </c>
      <c r="AK17" s="62" t="n">
        <v>244.046891350072</v>
      </c>
      <c r="AL17" s="62" t="n">
        <v>240.584751463448</v>
      </c>
      <c r="AM17" s="62" t="n">
        <v>244.807620698918</v>
      </c>
      <c r="AN17" s="62" t="n">
        <v>245.084911225582</v>
      </c>
      <c r="AO17" s="62" t="n">
        <v>245.77069635365</v>
      </c>
      <c r="AP17" s="62" t="n">
        <v>249.534626741968</v>
      </c>
      <c r="AQ17" s="62" t="n">
        <v>250.806088242543</v>
      </c>
      <c r="AR17" s="62" t="n">
        <v>246.57683402265</v>
      </c>
      <c r="AS17" s="62" t="n">
        <v>247.984618257953</v>
      </c>
      <c r="AT17" s="62" t="n">
        <v>250.927478007003</v>
      </c>
      <c r="AU17" s="62" t="n">
        <v>240.202798799297</v>
      </c>
      <c r="AV17" s="62" t="n">
        <v>231.553495360064</v>
      </c>
      <c r="AW17" s="62" t="n">
        <v>235.527863175967</v>
      </c>
      <c r="AX17" s="62" t="n">
        <v>237.686604762222</v>
      </c>
      <c r="AY17" s="62" t="n">
        <v>231.965753077225</v>
      </c>
      <c r="AZ17" s="62" t="n">
        <v>238.555099646761</v>
      </c>
      <c r="BA17" s="62" t="n">
        <v>246.037792289698</v>
      </c>
      <c r="BB17" s="62" t="n">
        <v>246.348334076646</v>
      </c>
      <c r="BC17" s="62" t="n">
        <v>248.311329140426</v>
      </c>
      <c r="BD17" s="62" t="n">
        <v>250.426247186868</v>
      </c>
      <c r="BE17" s="62" t="n">
        <v>254.655570070337</v>
      </c>
      <c r="BF17" s="62" t="n">
        <v>254.6219</v>
      </c>
      <c r="BG17" s="63" t="n">
        <v>269.2342</v>
      </c>
      <c r="BH17" s="63" t="n">
        <v>277.2828</v>
      </c>
      <c r="BI17" s="63" t="n">
        <v>282.5111</v>
      </c>
      <c r="BJ17" s="63" t="n">
        <v>283.1205</v>
      </c>
      <c r="BK17" s="63" t="n">
        <v>283.3143</v>
      </c>
      <c r="BL17" s="63" t="n">
        <v>283.1202</v>
      </c>
      <c r="BM17" s="63" t="n">
        <v>281.3556</v>
      </c>
      <c r="BN17" s="63" t="n">
        <v>278.8479</v>
      </c>
      <c r="BO17" s="63" t="n">
        <v>276.8569</v>
      </c>
      <c r="BP17" s="63" t="n">
        <v>271.5789</v>
      </c>
      <c r="BQ17" s="63" t="n">
        <v>265.9836</v>
      </c>
      <c r="BR17" s="63" t="n">
        <v>260.1347</v>
      </c>
      <c r="BS17" s="63" t="n">
        <v>262.9779</v>
      </c>
      <c r="BT17" s="63" t="n">
        <v>266.0544</v>
      </c>
      <c r="BU17" s="63" t="n">
        <v>269.0509</v>
      </c>
      <c r="BV17" s="63" t="n">
        <v>272.3681</v>
      </c>
    </row>
    <row r="18" customFormat="false" ht="11.1" hidden="false" customHeight="true" outlineLevel="0" collapsed="false">
      <c r="A18" s="222" t="s">
        <v>602</v>
      </c>
      <c r="B18" s="229" t="s">
        <v>595</v>
      </c>
      <c r="C18" s="62" t="n">
        <v>133.975855328826</v>
      </c>
      <c r="D18" s="62" t="n">
        <v>149.836389590048</v>
      </c>
      <c r="E18" s="62" t="n">
        <v>148.487370832849</v>
      </c>
      <c r="F18" s="62" t="n">
        <v>127.421716496054</v>
      </c>
      <c r="G18" s="62" t="n">
        <v>116.249108983259</v>
      </c>
      <c r="H18" s="62" t="n">
        <v>115.808572617224</v>
      </c>
      <c r="I18" s="62" t="n">
        <v>111.343840552083</v>
      </c>
      <c r="J18" s="62" t="n">
        <v>117.14144103356</v>
      </c>
      <c r="K18" s="62" t="n">
        <v>116.000624796611</v>
      </c>
      <c r="L18" s="62" t="n">
        <v>123.280186401164</v>
      </c>
      <c r="M18" s="62" t="n">
        <v>125.601880085902</v>
      </c>
      <c r="N18" s="62" t="n">
        <v>129.794390308607</v>
      </c>
      <c r="O18" s="62" t="n">
        <v>137.490267648544</v>
      </c>
      <c r="P18" s="62" t="n">
        <v>139.493037036116</v>
      </c>
      <c r="Q18" s="62" t="n">
        <v>140.675924192249</v>
      </c>
      <c r="R18" s="62" t="n">
        <v>142.889755282576</v>
      </c>
      <c r="S18" s="62" t="n">
        <v>143.560265991418</v>
      </c>
      <c r="T18" s="62" t="n">
        <v>140.415036093613</v>
      </c>
      <c r="U18" s="62" t="n">
        <v>146.136959419508</v>
      </c>
      <c r="V18" s="62" t="n">
        <v>154.103399537851</v>
      </c>
      <c r="W18" s="62" t="n">
        <v>165.243623535929</v>
      </c>
      <c r="X18" s="62" t="n">
        <v>187.256122531298</v>
      </c>
      <c r="Y18" s="62" t="n">
        <v>184.718889685544</v>
      </c>
      <c r="Z18" s="62" t="n">
        <v>177.350521236278</v>
      </c>
      <c r="AA18" s="62" t="n">
        <v>177.441579596218</v>
      </c>
      <c r="AB18" s="62" t="n">
        <v>184.290255874145</v>
      </c>
      <c r="AC18" s="62" t="n">
        <v>198.016994908709</v>
      </c>
      <c r="AD18" s="62" t="n">
        <v>195.941941001148</v>
      </c>
      <c r="AE18" s="62" t="n">
        <v>192.477130659547</v>
      </c>
      <c r="AF18" s="62" t="n">
        <v>200.507077058676</v>
      </c>
      <c r="AG18" s="62" t="n">
        <v>208.09447541206</v>
      </c>
      <c r="AH18" s="62" t="n">
        <v>226.139415003242</v>
      </c>
      <c r="AI18" s="62" t="n">
        <v>253.75121489899</v>
      </c>
      <c r="AJ18" s="62" t="n">
        <v>280.062933031704</v>
      </c>
      <c r="AK18" s="62" t="n">
        <v>245.149348803151</v>
      </c>
      <c r="AL18" s="62" t="n">
        <v>232.958655919359</v>
      </c>
      <c r="AM18" s="62" t="n">
        <v>230.264900922087</v>
      </c>
      <c r="AN18" s="62" t="n">
        <v>230.617986803943</v>
      </c>
      <c r="AO18" s="62" t="n">
        <v>237.566243326928</v>
      </c>
      <c r="AP18" s="62" t="n">
        <v>249.453804862758</v>
      </c>
      <c r="AQ18" s="62" t="n">
        <v>257.401866267017</v>
      </c>
      <c r="AR18" s="62" t="n">
        <v>262.608522157709</v>
      </c>
      <c r="AS18" s="62" t="n">
        <v>273.60119952525</v>
      </c>
      <c r="AT18" s="62" t="n">
        <v>281.474630669767</v>
      </c>
      <c r="AU18" s="62" t="n">
        <v>244.176202060067</v>
      </c>
      <c r="AV18" s="62" t="n">
        <v>236.486532873374</v>
      </c>
      <c r="AW18" s="62" t="n">
        <v>242.556709693634</v>
      </c>
      <c r="AX18" s="62" t="n">
        <v>244.303165427753</v>
      </c>
      <c r="AY18" s="62" t="n">
        <v>229.994733403474</v>
      </c>
      <c r="AZ18" s="62" t="n">
        <v>237.062665206096</v>
      </c>
      <c r="BA18" s="62" t="n">
        <v>252.703910257948</v>
      </c>
      <c r="BB18" s="62" t="n">
        <v>263.699385340419</v>
      </c>
      <c r="BC18" s="62" t="n">
        <v>257.713757814329</v>
      </c>
      <c r="BD18" s="62" t="n">
        <v>261.364803811411</v>
      </c>
      <c r="BE18" s="62" t="n">
        <v>265.995654165051</v>
      </c>
      <c r="BF18" s="62" t="n">
        <v>265.6245</v>
      </c>
      <c r="BG18" s="63" t="n">
        <v>280.0659</v>
      </c>
      <c r="BH18" s="63" t="n">
        <v>284.0152</v>
      </c>
      <c r="BI18" s="63" t="n">
        <v>284.3091</v>
      </c>
      <c r="BJ18" s="63" t="n">
        <v>283.9859</v>
      </c>
      <c r="BK18" s="63" t="n">
        <v>282.573</v>
      </c>
      <c r="BL18" s="63" t="n">
        <v>281.9744</v>
      </c>
      <c r="BM18" s="63" t="n">
        <v>278.8942</v>
      </c>
      <c r="BN18" s="63" t="n">
        <v>277.3418</v>
      </c>
      <c r="BO18" s="63" t="n">
        <v>276.1744</v>
      </c>
      <c r="BP18" s="63" t="n">
        <v>273.843</v>
      </c>
      <c r="BQ18" s="63" t="n">
        <v>270.1481</v>
      </c>
      <c r="BR18" s="63" t="n">
        <v>266.5214</v>
      </c>
      <c r="BS18" s="63" t="n">
        <v>269.335</v>
      </c>
      <c r="BT18" s="63" t="n">
        <v>271.8709</v>
      </c>
      <c r="BU18" s="63" t="n">
        <v>271.9589</v>
      </c>
      <c r="BV18" s="63" t="n">
        <v>272.3186</v>
      </c>
    </row>
    <row r="19" customFormat="false" ht="11.1" hidden="false" customHeight="true" outlineLevel="0" collapsed="false">
      <c r="A19" s="222" t="s">
        <v>603</v>
      </c>
      <c r="B19" s="229" t="s">
        <v>597</v>
      </c>
      <c r="C19" s="62" t="n">
        <v>132.935546456693</v>
      </c>
      <c r="D19" s="62" t="n">
        <v>150.142630399301</v>
      </c>
      <c r="E19" s="62" t="n">
        <v>165.856672333291</v>
      </c>
      <c r="F19" s="62" t="n">
        <v>148.136307874743</v>
      </c>
      <c r="G19" s="62" t="n">
        <v>135.694168656491</v>
      </c>
      <c r="H19" s="62" t="n">
        <v>133.856282657156</v>
      </c>
      <c r="I19" s="62" t="n">
        <v>130.531283459733</v>
      </c>
      <c r="J19" s="62" t="n">
        <v>134.711162194776</v>
      </c>
      <c r="K19" s="62" t="n">
        <v>129.653882130528</v>
      </c>
      <c r="L19" s="62" t="n">
        <v>129.310286145182</v>
      </c>
      <c r="M19" s="62" t="n">
        <v>138.54879568144</v>
      </c>
      <c r="N19" s="62" t="n">
        <v>143.001613036021</v>
      </c>
      <c r="O19" s="62" t="n">
        <v>144.568228636283</v>
      </c>
      <c r="P19" s="62" t="n">
        <v>152.487593872848</v>
      </c>
      <c r="Q19" s="62" t="n">
        <v>158.906226195714</v>
      </c>
      <c r="R19" s="62" t="n">
        <v>168.950925845061</v>
      </c>
      <c r="S19" s="62" t="n">
        <v>182.407031320471</v>
      </c>
      <c r="T19" s="62" t="n">
        <v>172.126923254237</v>
      </c>
      <c r="U19" s="62" t="n">
        <v>171.966903003285</v>
      </c>
      <c r="V19" s="62" t="n">
        <v>171.943185850746</v>
      </c>
      <c r="W19" s="62" t="n">
        <v>182.552153266484</v>
      </c>
      <c r="X19" s="62" t="n">
        <v>204.418497420901</v>
      </c>
      <c r="Y19" s="62" t="n">
        <v>198.803345964182</v>
      </c>
      <c r="Z19" s="62" t="n">
        <v>183.307893226466</v>
      </c>
      <c r="AA19" s="62" t="n">
        <v>186.440206776368</v>
      </c>
      <c r="AB19" s="62" t="n">
        <v>206.579540341973</v>
      </c>
      <c r="AC19" s="62" t="n">
        <v>223.283445503802</v>
      </c>
      <c r="AD19" s="62" t="n">
        <v>229.32217202476</v>
      </c>
      <c r="AE19" s="62" t="n">
        <v>214.506279221325</v>
      </c>
      <c r="AF19" s="62" t="n">
        <v>208.358405610819</v>
      </c>
      <c r="AG19" s="62" t="n">
        <v>211.915349942465</v>
      </c>
      <c r="AH19" s="62" t="n">
        <v>241.183393610633</v>
      </c>
      <c r="AI19" s="62" t="n">
        <v>270.181334278244</v>
      </c>
      <c r="AJ19" s="62" t="n">
        <v>279.02849928623</v>
      </c>
      <c r="AK19" s="62" t="n">
        <v>252.547534715033</v>
      </c>
      <c r="AL19" s="62" t="n">
        <v>240.016174743538</v>
      </c>
      <c r="AM19" s="62" t="n">
        <v>240.134244830374</v>
      </c>
      <c r="AN19" s="62" t="n">
        <v>245.51911525991</v>
      </c>
      <c r="AO19" s="62" t="n">
        <v>260.023058538233</v>
      </c>
      <c r="AP19" s="62" t="n">
        <v>267.273007028594</v>
      </c>
      <c r="AQ19" s="62" t="n">
        <v>284.945242657216</v>
      </c>
      <c r="AR19" s="62" t="n">
        <v>274.962299237799</v>
      </c>
      <c r="AS19" s="62" t="n">
        <v>268.430978389002</v>
      </c>
      <c r="AT19" s="62" t="n">
        <v>281.175483389282</v>
      </c>
      <c r="AU19" s="62" t="n">
        <v>264.600006092015</v>
      </c>
      <c r="AV19" s="62" t="n">
        <v>242.776771025394</v>
      </c>
      <c r="AW19" s="62" t="n">
        <v>258.478204995713</v>
      </c>
      <c r="AX19" s="62" t="n">
        <v>271.624278437291</v>
      </c>
      <c r="AY19" s="62" t="n">
        <v>253.430320156243</v>
      </c>
      <c r="AZ19" s="62" t="n">
        <v>250.363167821106</v>
      </c>
      <c r="BA19" s="62" t="n">
        <v>257.736001136163</v>
      </c>
      <c r="BB19" s="62" t="n">
        <v>265.629127141913</v>
      </c>
      <c r="BC19" s="62" t="n">
        <v>267.616595237844</v>
      </c>
      <c r="BD19" s="62" t="n">
        <v>262.015563297632</v>
      </c>
      <c r="BE19" s="62" t="n">
        <v>260.135945172765</v>
      </c>
      <c r="BF19" s="62" t="n">
        <v>266.3136</v>
      </c>
      <c r="BG19" s="63" t="n">
        <v>281.8282</v>
      </c>
      <c r="BH19" s="63" t="n">
        <v>291.2057</v>
      </c>
      <c r="BI19" s="63" t="n">
        <v>290.8229</v>
      </c>
      <c r="BJ19" s="63" t="n">
        <v>290.6353</v>
      </c>
      <c r="BK19" s="63" t="n">
        <v>290.7441</v>
      </c>
      <c r="BL19" s="63" t="n">
        <v>291.968</v>
      </c>
      <c r="BM19" s="63" t="n">
        <v>291.7167</v>
      </c>
      <c r="BN19" s="63" t="n">
        <v>292.217</v>
      </c>
      <c r="BO19" s="63" t="n">
        <v>293.1941</v>
      </c>
      <c r="BP19" s="63" t="n">
        <v>291.621</v>
      </c>
      <c r="BQ19" s="63" t="n">
        <v>284.4581</v>
      </c>
      <c r="BR19" s="63" t="n">
        <v>279.3177</v>
      </c>
      <c r="BS19" s="63" t="n">
        <v>281.1131</v>
      </c>
      <c r="BT19" s="63" t="n">
        <v>281.3983</v>
      </c>
      <c r="BU19" s="63" t="n">
        <v>281.0003</v>
      </c>
      <c r="BV19" s="63" t="n">
        <v>281.3298</v>
      </c>
    </row>
    <row r="20" customFormat="false" ht="11.1" hidden="false" customHeight="true" outlineLevel="0" collapsed="false">
      <c r="A20" s="222" t="s">
        <v>138</v>
      </c>
      <c r="B20" s="230" t="s">
        <v>552</v>
      </c>
      <c r="C20" s="62" t="n">
        <v>140.180347077165</v>
      </c>
      <c r="D20" s="62" t="n">
        <v>158.636441877689</v>
      </c>
      <c r="E20" s="62" t="n">
        <v>162.092455822831</v>
      </c>
      <c r="F20" s="62" t="n">
        <v>142.182473050293</v>
      </c>
      <c r="G20" s="62" t="n">
        <v>134.625332568865</v>
      </c>
      <c r="H20" s="62" t="n">
        <v>129.73978969806</v>
      </c>
      <c r="I20" s="62" t="n">
        <v>123.627280291905</v>
      </c>
      <c r="J20" s="62" t="n">
        <v>124.743121517591</v>
      </c>
      <c r="K20" s="62" t="n">
        <v>126.017782148313</v>
      </c>
      <c r="L20" s="62" t="n">
        <v>130.550089136065</v>
      </c>
      <c r="M20" s="62" t="n">
        <v>135.375248849754</v>
      </c>
      <c r="N20" s="62" t="n">
        <v>141.159837072254</v>
      </c>
      <c r="O20" s="62" t="n">
        <v>149.101672718608</v>
      </c>
      <c r="P20" s="62" t="n">
        <v>150.734707508737</v>
      </c>
      <c r="Q20" s="62" t="n">
        <v>148.786008128219</v>
      </c>
      <c r="R20" s="62" t="n">
        <v>148.417988216097</v>
      </c>
      <c r="S20" s="62" t="n">
        <v>149.386420853165</v>
      </c>
      <c r="T20" s="62" t="n">
        <v>148.367813283772</v>
      </c>
      <c r="U20" s="62" t="n">
        <v>150.569417560152</v>
      </c>
      <c r="V20" s="62" t="n">
        <v>157.788013075913</v>
      </c>
      <c r="W20" s="62" t="n">
        <v>168.186530512309</v>
      </c>
      <c r="X20" s="62" t="n">
        <v>189.430939591311</v>
      </c>
      <c r="Y20" s="62" t="n">
        <v>190.674175653681</v>
      </c>
      <c r="Z20" s="62" t="n">
        <v>187.106970478668</v>
      </c>
      <c r="AA20" s="62" t="n">
        <v>189.741565614823</v>
      </c>
      <c r="AB20" s="62" t="n">
        <v>193.519842643052</v>
      </c>
      <c r="AC20" s="62" t="n">
        <v>203.366319346343</v>
      </c>
      <c r="AD20" s="62" t="n">
        <v>205.281268368826</v>
      </c>
      <c r="AE20" s="62" t="n">
        <v>201.169501335486</v>
      </c>
      <c r="AF20" s="62" t="n">
        <v>208.697500484289</v>
      </c>
      <c r="AG20" s="62" t="n">
        <v>214.871089730524</v>
      </c>
      <c r="AH20" s="62" t="n">
        <v>229.216194715614</v>
      </c>
      <c r="AI20" s="62" t="n">
        <v>253.550321080976</v>
      </c>
      <c r="AJ20" s="62" t="n">
        <v>257.121030174468</v>
      </c>
      <c r="AK20" s="62" t="n">
        <v>243.183514640894</v>
      </c>
      <c r="AL20" s="62" t="n">
        <v>242.197885270007</v>
      </c>
      <c r="AM20" s="62" t="n">
        <v>244.469644385987</v>
      </c>
      <c r="AN20" s="62" t="n">
        <v>242.481771001021</v>
      </c>
      <c r="AO20" s="62" t="n">
        <v>246.823348711896</v>
      </c>
      <c r="AP20" s="62" t="n">
        <v>254.514287681673</v>
      </c>
      <c r="AQ20" s="62" t="n">
        <v>259.405185709495</v>
      </c>
      <c r="AR20" s="62" t="n">
        <v>258.742147307958</v>
      </c>
      <c r="AS20" s="62" t="n">
        <v>258.945521917844</v>
      </c>
      <c r="AT20" s="62" t="n">
        <v>262.761005156061</v>
      </c>
      <c r="AU20" s="62" t="n">
        <v>249.895250764505</v>
      </c>
      <c r="AV20" s="62" t="n">
        <v>241.688727559435</v>
      </c>
      <c r="AW20" s="62" t="n">
        <v>245.248070690458</v>
      </c>
      <c r="AX20" s="62" t="n">
        <v>249.032213822506</v>
      </c>
      <c r="AY20" s="62" t="n">
        <v>242.454795066987</v>
      </c>
      <c r="AZ20" s="62" t="n">
        <v>251.124175687002</v>
      </c>
      <c r="BA20" s="62" t="n">
        <v>256.512724460158</v>
      </c>
      <c r="BB20" s="62" t="n">
        <v>260.236524878514</v>
      </c>
      <c r="BC20" s="62" t="n">
        <v>260.884115807247</v>
      </c>
      <c r="BD20" s="62" t="n">
        <v>261.183156562866</v>
      </c>
      <c r="BE20" s="62" t="n">
        <v>266.578666215197</v>
      </c>
      <c r="BF20" s="62" t="n">
        <v>266.0276</v>
      </c>
      <c r="BG20" s="63" t="n">
        <v>278.4872</v>
      </c>
      <c r="BH20" s="63" t="n">
        <v>284.0743</v>
      </c>
      <c r="BI20" s="63" t="n">
        <v>289.1337</v>
      </c>
      <c r="BJ20" s="63" t="n">
        <v>289.5655</v>
      </c>
      <c r="BK20" s="63" t="n">
        <v>288.5173</v>
      </c>
      <c r="BL20" s="63" t="n">
        <v>288.454</v>
      </c>
      <c r="BM20" s="63" t="n">
        <v>285.752</v>
      </c>
      <c r="BN20" s="63" t="n">
        <v>282.4127</v>
      </c>
      <c r="BO20" s="63" t="n">
        <v>281.6766</v>
      </c>
      <c r="BP20" s="63" t="n">
        <v>277.0258</v>
      </c>
      <c r="BQ20" s="63" t="n">
        <v>270.1109</v>
      </c>
      <c r="BR20" s="63" t="n">
        <v>265.3812</v>
      </c>
      <c r="BS20" s="63" t="n">
        <v>267.0841</v>
      </c>
      <c r="BT20" s="63" t="n">
        <v>269.7415</v>
      </c>
      <c r="BU20" s="63" t="n">
        <v>273.2132</v>
      </c>
      <c r="BV20" s="63" t="n">
        <v>276.5042</v>
      </c>
    </row>
    <row r="21" customFormat="false" ht="11.1" hidden="false" customHeight="true" outlineLevel="0" collapsed="false">
      <c r="A21" s="222"/>
      <c r="C21" s="233"/>
      <c r="D21" s="233"/>
      <c r="E21" s="233"/>
      <c r="F21" s="233"/>
      <c r="G21" s="233"/>
      <c r="H21" s="233"/>
      <c r="I21" s="233"/>
      <c r="J21" s="233"/>
      <c r="K21" s="233"/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  <c r="W21" s="233"/>
      <c r="X21" s="233"/>
      <c r="Y21" s="233"/>
      <c r="Z21" s="233"/>
      <c r="AA21" s="233"/>
      <c r="AB21" s="233"/>
      <c r="AC21" s="233"/>
      <c r="AD21" s="233"/>
      <c r="AE21" s="233"/>
      <c r="AF21" s="233"/>
      <c r="AG21" s="233"/>
      <c r="AH21" s="233"/>
      <c r="AI21" s="233"/>
      <c r="AJ21" s="233"/>
      <c r="AK21" s="233"/>
      <c r="AL21" s="233"/>
      <c r="AM21" s="233"/>
      <c r="AN21" s="233"/>
      <c r="AO21" s="233"/>
      <c r="AP21" s="233"/>
      <c r="AQ21" s="233"/>
      <c r="AR21" s="233"/>
      <c r="AS21" s="233"/>
      <c r="AT21" s="233"/>
      <c r="AU21" s="233"/>
      <c r="AV21" s="233"/>
      <c r="AW21" s="233"/>
      <c r="AX21" s="233"/>
      <c r="AY21" s="233"/>
      <c r="AZ21" s="233"/>
      <c r="BA21" s="233"/>
      <c r="BB21" s="233"/>
      <c r="BC21" s="233"/>
      <c r="BD21" s="233"/>
      <c r="BE21" s="233"/>
      <c r="BF21" s="233"/>
      <c r="BG21" s="234"/>
      <c r="BH21" s="234"/>
      <c r="BI21" s="234"/>
      <c r="BJ21" s="234"/>
      <c r="BK21" s="234"/>
      <c r="BL21" s="234"/>
      <c r="BM21" s="234"/>
      <c r="BN21" s="234"/>
      <c r="BO21" s="234"/>
      <c r="BP21" s="234"/>
      <c r="BQ21" s="234"/>
      <c r="BR21" s="234"/>
      <c r="BS21" s="234"/>
      <c r="BT21" s="234"/>
      <c r="BU21" s="234"/>
      <c r="BV21" s="234"/>
    </row>
    <row r="22" customFormat="false" ht="11.1" hidden="false" customHeight="true" outlineLevel="0" collapsed="false">
      <c r="A22" s="222"/>
      <c r="B22" s="225" t="s">
        <v>604</v>
      </c>
      <c r="C22" s="235"/>
      <c r="D22" s="235"/>
      <c r="E22" s="235"/>
      <c r="F22" s="235"/>
      <c r="G22" s="235"/>
      <c r="H22" s="235"/>
      <c r="I22" s="235"/>
      <c r="J22" s="235"/>
      <c r="K22" s="235"/>
      <c r="L22" s="235"/>
      <c r="M22" s="235"/>
      <c r="N22" s="235"/>
      <c r="O22" s="235"/>
      <c r="P22" s="235"/>
      <c r="Q22" s="235"/>
      <c r="R22" s="235"/>
      <c r="S22" s="235"/>
      <c r="T22" s="235"/>
      <c r="U22" s="235"/>
      <c r="V22" s="235"/>
      <c r="W22" s="235"/>
      <c r="X22" s="235"/>
      <c r="Y22" s="235"/>
      <c r="Z22" s="235"/>
      <c r="AA22" s="235"/>
      <c r="AB22" s="235"/>
      <c r="AC22" s="235"/>
      <c r="AD22" s="235"/>
      <c r="AE22" s="235"/>
      <c r="AF22" s="235"/>
      <c r="AG22" s="235"/>
      <c r="AH22" s="235"/>
      <c r="AI22" s="235"/>
      <c r="AJ22" s="235"/>
      <c r="AK22" s="235"/>
      <c r="AL22" s="235"/>
      <c r="AM22" s="235"/>
      <c r="AN22" s="235"/>
      <c r="AO22" s="235"/>
      <c r="AP22" s="235"/>
      <c r="AQ22" s="235"/>
      <c r="AR22" s="235"/>
      <c r="AS22" s="235"/>
      <c r="AT22" s="235"/>
      <c r="AU22" s="235"/>
      <c r="AV22" s="235"/>
      <c r="AW22" s="235"/>
      <c r="AX22" s="235"/>
      <c r="AY22" s="235"/>
      <c r="AZ22" s="235"/>
      <c r="BA22" s="235"/>
      <c r="BB22" s="235"/>
      <c r="BC22" s="235"/>
      <c r="BD22" s="235"/>
      <c r="BE22" s="235"/>
      <c r="BF22" s="235"/>
      <c r="BG22" s="236"/>
      <c r="BH22" s="236"/>
      <c r="BI22" s="236"/>
      <c r="BJ22" s="236"/>
      <c r="BK22" s="236"/>
      <c r="BL22" s="236"/>
      <c r="BM22" s="236"/>
      <c r="BN22" s="236"/>
      <c r="BO22" s="236"/>
      <c r="BP22" s="236"/>
      <c r="BQ22" s="236"/>
      <c r="BR22" s="236"/>
      <c r="BS22" s="236"/>
      <c r="BT22" s="236"/>
      <c r="BU22" s="236"/>
      <c r="BV22" s="236"/>
    </row>
    <row r="23" customFormat="false" ht="11.1" hidden="false" customHeight="true" outlineLevel="0" collapsed="false">
      <c r="A23" s="222" t="s">
        <v>605</v>
      </c>
      <c r="B23" s="155" t="s">
        <v>606</v>
      </c>
      <c r="C23" s="99" t="n">
        <v>39.368</v>
      </c>
      <c r="D23" s="99" t="n">
        <v>29.212</v>
      </c>
      <c r="E23" s="99" t="n">
        <v>30.141</v>
      </c>
      <c r="F23" s="99" t="n">
        <v>28.442</v>
      </c>
      <c r="G23" s="99" t="n">
        <v>33.284</v>
      </c>
      <c r="H23" s="99" t="n">
        <v>39.179</v>
      </c>
      <c r="I23" s="99" t="n">
        <v>43.637</v>
      </c>
      <c r="J23" s="99" t="n">
        <v>49.968</v>
      </c>
      <c r="K23" s="99" t="n">
        <v>55.824</v>
      </c>
      <c r="L23" s="99" t="n">
        <v>59.842</v>
      </c>
      <c r="M23" s="99" t="n">
        <v>60.932</v>
      </c>
      <c r="N23" s="99" t="n">
        <v>56.789</v>
      </c>
      <c r="O23" s="99" t="n">
        <v>48.081</v>
      </c>
      <c r="P23" s="99" t="n">
        <v>43.42</v>
      </c>
      <c r="Q23" s="99" t="n">
        <v>38.429</v>
      </c>
      <c r="R23" s="99" t="n">
        <v>33.936</v>
      </c>
      <c r="S23" s="99" t="n">
        <v>35.187</v>
      </c>
      <c r="T23" s="99" t="n">
        <v>40.41</v>
      </c>
      <c r="U23" s="99" t="n">
        <v>46.549</v>
      </c>
      <c r="V23" s="99" t="n">
        <v>52.865</v>
      </c>
      <c r="W23" s="99" t="n">
        <v>50.673</v>
      </c>
      <c r="X23" s="99" t="n">
        <v>48.507</v>
      </c>
      <c r="Y23" s="99" t="n">
        <v>51.373</v>
      </c>
      <c r="Z23" s="99" t="n">
        <v>50.326</v>
      </c>
      <c r="AA23" s="99" t="n">
        <v>45.141</v>
      </c>
      <c r="AB23" s="99" t="n">
        <v>41.163</v>
      </c>
      <c r="AC23" s="99" t="n">
        <v>34.188</v>
      </c>
      <c r="AD23" s="99" t="n">
        <v>32.969</v>
      </c>
      <c r="AE23" s="99" t="n">
        <v>36.948</v>
      </c>
      <c r="AF23" s="99" t="n">
        <v>45.257</v>
      </c>
      <c r="AG23" s="99" t="n">
        <v>53.631</v>
      </c>
      <c r="AH23" s="99" t="n">
        <v>59.903</v>
      </c>
      <c r="AI23" s="99" t="n">
        <v>60.206</v>
      </c>
      <c r="AJ23" s="99" t="n">
        <v>56.762</v>
      </c>
      <c r="AK23" s="99" t="n">
        <v>60.775</v>
      </c>
      <c r="AL23" s="99" t="n">
        <v>58.581</v>
      </c>
      <c r="AM23" s="99" t="n">
        <v>62.295</v>
      </c>
      <c r="AN23" s="99" t="n">
        <v>54.731</v>
      </c>
      <c r="AO23" s="99" t="n">
        <v>45.12</v>
      </c>
      <c r="AP23" s="99" t="n">
        <v>43.287</v>
      </c>
      <c r="AQ23" s="99" t="n">
        <v>48.158</v>
      </c>
      <c r="AR23" s="99" t="n">
        <v>55.39</v>
      </c>
      <c r="AS23" s="99" t="n">
        <v>59.554</v>
      </c>
      <c r="AT23" s="99" t="n">
        <v>64.997</v>
      </c>
      <c r="AU23" s="99" t="n">
        <v>69.44</v>
      </c>
      <c r="AV23" s="99" t="n">
        <v>68.421</v>
      </c>
      <c r="AW23" s="99" t="n">
        <v>69.259</v>
      </c>
      <c r="AX23" s="99" t="n">
        <v>68.618</v>
      </c>
      <c r="AY23" s="99" t="n">
        <v>62.357</v>
      </c>
      <c r="AZ23" s="99" t="n">
        <v>47.179</v>
      </c>
      <c r="BA23" s="99" t="n">
        <v>43.63</v>
      </c>
      <c r="BB23" s="99" t="n">
        <v>40.999</v>
      </c>
      <c r="BC23" s="99" t="n">
        <v>43.73</v>
      </c>
      <c r="BD23" s="99" t="n">
        <v>44.848</v>
      </c>
      <c r="BE23" s="99" t="n">
        <v>50.87</v>
      </c>
      <c r="BF23" s="99" t="n">
        <v>55.1501428571429</v>
      </c>
      <c r="BG23" s="100" t="n">
        <v>58.9383281808024</v>
      </c>
      <c r="BH23" s="100" t="n">
        <v>58.26242</v>
      </c>
      <c r="BI23" s="100" t="n">
        <v>60.00072</v>
      </c>
      <c r="BJ23" s="100" t="n">
        <v>59.01503</v>
      </c>
      <c r="BK23" s="100" t="n">
        <v>52.57088</v>
      </c>
      <c r="BL23" s="100" t="n">
        <v>47.71639</v>
      </c>
      <c r="BM23" s="100" t="n">
        <v>42.51909</v>
      </c>
      <c r="BN23" s="100" t="n">
        <v>40.04554</v>
      </c>
      <c r="BO23" s="100" t="n">
        <v>43.85156</v>
      </c>
      <c r="BP23" s="100" t="n">
        <v>50.4261</v>
      </c>
      <c r="BQ23" s="100" t="n">
        <v>55.76465</v>
      </c>
      <c r="BR23" s="100" t="n">
        <v>60.42971</v>
      </c>
      <c r="BS23" s="100" t="n">
        <v>61.53112</v>
      </c>
      <c r="BT23" s="100" t="n">
        <v>60.24269</v>
      </c>
      <c r="BU23" s="100" t="n">
        <v>61.67675</v>
      </c>
      <c r="BV23" s="100" t="n">
        <v>60.28827</v>
      </c>
    </row>
    <row r="24" customFormat="false" ht="11.1" hidden="false" customHeight="true" outlineLevel="0" collapsed="false">
      <c r="A24" s="222" t="s">
        <v>607</v>
      </c>
      <c r="B24" s="155" t="s">
        <v>608</v>
      </c>
      <c r="C24" s="99" t="n">
        <v>29.726</v>
      </c>
      <c r="D24" s="99" t="n">
        <v>26.695</v>
      </c>
      <c r="E24" s="99" t="n">
        <v>27.054</v>
      </c>
      <c r="F24" s="99" t="n">
        <v>27.807</v>
      </c>
      <c r="G24" s="99" t="n">
        <v>29.644</v>
      </c>
      <c r="H24" s="99" t="n">
        <v>31.788</v>
      </c>
      <c r="I24" s="99" t="n">
        <v>30.327</v>
      </c>
      <c r="J24" s="99" t="n">
        <v>30.786</v>
      </c>
      <c r="K24" s="99" t="n">
        <v>28.422</v>
      </c>
      <c r="L24" s="99" t="n">
        <v>26.92</v>
      </c>
      <c r="M24" s="99" t="n">
        <v>30.179</v>
      </c>
      <c r="N24" s="99" t="n">
        <v>33.344</v>
      </c>
      <c r="O24" s="99" t="n">
        <v>30.118</v>
      </c>
      <c r="P24" s="99" t="n">
        <v>27.867</v>
      </c>
      <c r="Q24" s="99" t="n">
        <v>25.499</v>
      </c>
      <c r="R24" s="99" t="n">
        <v>27.499</v>
      </c>
      <c r="S24" s="99" t="n">
        <v>29.212</v>
      </c>
      <c r="T24" s="99" t="n">
        <v>29.754</v>
      </c>
      <c r="U24" s="99" t="n">
        <v>30.368</v>
      </c>
      <c r="V24" s="99" t="n">
        <v>32.766</v>
      </c>
      <c r="W24" s="99" t="n">
        <v>32.066</v>
      </c>
      <c r="X24" s="99" t="n">
        <v>26.444</v>
      </c>
      <c r="Y24" s="99" t="n">
        <v>26.565</v>
      </c>
      <c r="Z24" s="99" t="n">
        <v>29.651</v>
      </c>
      <c r="AA24" s="99" t="n">
        <v>31.932</v>
      </c>
      <c r="AB24" s="99" t="n">
        <v>31.38</v>
      </c>
      <c r="AC24" s="99" t="n">
        <v>27.599</v>
      </c>
      <c r="AD24" s="99" t="n">
        <v>27.288</v>
      </c>
      <c r="AE24" s="99" t="n">
        <v>28.996</v>
      </c>
      <c r="AF24" s="99" t="n">
        <v>29.636</v>
      </c>
      <c r="AG24" s="99" t="n">
        <v>31.994</v>
      </c>
      <c r="AH24" s="99" t="n">
        <v>30.93</v>
      </c>
      <c r="AI24" s="99" t="n">
        <v>27.209</v>
      </c>
      <c r="AJ24" s="99" t="n">
        <v>25.535</v>
      </c>
      <c r="AK24" s="99" t="n">
        <v>26.351</v>
      </c>
      <c r="AL24" s="99" t="n">
        <v>29.107</v>
      </c>
      <c r="AM24" s="99" t="n">
        <v>31.828</v>
      </c>
      <c r="AN24" s="99" t="n">
        <v>32.2</v>
      </c>
      <c r="AO24" s="99" t="n">
        <v>30.141</v>
      </c>
      <c r="AP24" s="99" t="n">
        <v>25.982</v>
      </c>
      <c r="AQ24" s="99" t="n">
        <v>26.539</v>
      </c>
      <c r="AR24" s="99" t="n">
        <v>25.498</v>
      </c>
      <c r="AS24" s="99" t="n">
        <v>26.781</v>
      </c>
      <c r="AT24" s="99" t="n">
        <v>27.209</v>
      </c>
      <c r="AU24" s="99" t="n">
        <v>30.645</v>
      </c>
      <c r="AV24" s="99" t="n">
        <v>25.394</v>
      </c>
      <c r="AW24" s="99" t="n">
        <v>26.275</v>
      </c>
      <c r="AX24" s="99" t="n">
        <v>27.122</v>
      </c>
      <c r="AY24" s="99" t="n">
        <v>29.919</v>
      </c>
      <c r="AZ24" s="99" t="n">
        <v>29.045</v>
      </c>
      <c r="BA24" s="99" t="n">
        <v>28.513</v>
      </c>
      <c r="BB24" s="99" t="n">
        <v>29.916</v>
      </c>
      <c r="BC24" s="99" t="n">
        <v>30.083</v>
      </c>
      <c r="BD24" s="99" t="n">
        <v>30.067</v>
      </c>
      <c r="BE24" s="99" t="n">
        <v>28.689</v>
      </c>
      <c r="BF24" s="99" t="n">
        <v>28.5967142857143</v>
      </c>
      <c r="BG24" s="100" t="n">
        <v>29.0870582324013</v>
      </c>
      <c r="BH24" s="100" t="n">
        <v>26.04423</v>
      </c>
      <c r="BI24" s="100" t="n">
        <v>27.09729</v>
      </c>
      <c r="BJ24" s="100" t="n">
        <v>30.18837</v>
      </c>
      <c r="BK24" s="100" t="n">
        <v>30.34398</v>
      </c>
      <c r="BL24" s="100" t="n">
        <v>29.28221</v>
      </c>
      <c r="BM24" s="100" t="n">
        <v>27.78636</v>
      </c>
      <c r="BN24" s="100" t="n">
        <v>27.44447</v>
      </c>
      <c r="BO24" s="100" t="n">
        <v>28.60032</v>
      </c>
      <c r="BP24" s="100" t="n">
        <v>29.18684</v>
      </c>
      <c r="BQ24" s="100" t="n">
        <v>29.68278</v>
      </c>
      <c r="BR24" s="100" t="n">
        <v>29.7056</v>
      </c>
      <c r="BS24" s="100" t="n">
        <v>28.90577</v>
      </c>
      <c r="BT24" s="100" t="n">
        <v>25.93789</v>
      </c>
      <c r="BU24" s="100" t="n">
        <v>26.88697</v>
      </c>
      <c r="BV24" s="100" t="n">
        <v>29.46555</v>
      </c>
    </row>
    <row r="25" customFormat="false" ht="11.1" hidden="false" customHeight="true" outlineLevel="0" collapsed="false">
      <c r="A25" s="222" t="s">
        <v>609</v>
      </c>
      <c r="B25" s="155" t="s">
        <v>610</v>
      </c>
      <c r="C25" s="99" t="n">
        <v>28.218</v>
      </c>
      <c r="D25" s="99" t="n">
        <v>28.452</v>
      </c>
      <c r="E25" s="99" t="n">
        <v>26.988</v>
      </c>
      <c r="F25" s="99" t="n">
        <v>26.106</v>
      </c>
      <c r="G25" s="99" t="n">
        <v>29.379</v>
      </c>
      <c r="H25" s="99" t="n">
        <v>27.287</v>
      </c>
      <c r="I25" s="99" t="n">
        <v>30.705</v>
      </c>
      <c r="J25" s="99" t="n">
        <v>31.833</v>
      </c>
      <c r="K25" s="99" t="n">
        <v>32.811</v>
      </c>
      <c r="L25" s="99" t="n">
        <v>31.694</v>
      </c>
      <c r="M25" s="99" t="n">
        <v>31.214</v>
      </c>
      <c r="N25" s="99" t="n">
        <v>31.49</v>
      </c>
      <c r="O25" s="99" t="n">
        <v>29.801</v>
      </c>
      <c r="P25" s="99" t="n">
        <v>26.947</v>
      </c>
      <c r="Q25" s="99" t="n">
        <v>27.398</v>
      </c>
      <c r="R25" s="99" t="n">
        <v>27.387</v>
      </c>
      <c r="S25" s="99" t="n">
        <v>28.545</v>
      </c>
      <c r="T25" s="99" t="n">
        <v>29.798</v>
      </c>
      <c r="U25" s="99" t="n">
        <v>31.017</v>
      </c>
      <c r="V25" s="99" t="n">
        <v>30.063</v>
      </c>
      <c r="W25" s="99" t="n">
        <v>27.477</v>
      </c>
      <c r="X25" s="99" t="n">
        <v>28.247</v>
      </c>
      <c r="Y25" s="99" t="n">
        <v>29.949</v>
      </c>
      <c r="Z25" s="99" t="n">
        <v>29.836</v>
      </c>
      <c r="AA25" s="99" t="n">
        <v>30.067</v>
      </c>
      <c r="AB25" s="99" t="n">
        <v>30.272</v>
      </c>
      <c r="AC25" s="99" t="n">
        <v>29.5</v>
      </c>
      <c r="AD25" s="99" t="n">
        <v>29.962</v>
      </c>
      <c r="AE25" s="99" t="n">
        <v>30.653</v>
      </c>
      <c r="AF25" s="99" t="n">
        <v>30.981</v>
      </c>
      <c r="AG25" s="99" t="n">
        <v>33.978</v>
      </c>
      <c r="AH25" s="99" t="n">
        <v>34.768</v>
      </c>
      <c r="AI25" s="99" t="n">
        <v>26.822</v>
      </c>
      <c r="AJ25" s="99" t="n">
        <v>28.537</v>
      </c>
      <c r="AK25" s="99" t="n">
        <v>30.831</v>
      </c>
      <c r="AL25" s="99" t="n">
        <v>31.834</v>
      </c>
      <c r="AM25" s="99" t="n">
        <v>29.834</v>
      </c>
      <c r="AN25" s="99" t="n">
        <v>33.372</v>
      </c>
      <c r="AO25" s="99" t="n">
        <v>30.601</v>
      </c>
      <c r="AP25" s="99" t="n">
        <v>32.584</v>
      </c>
      <c r="AQ25" s="99" t="n">
        <v>33.7</v>
      </c>
      <c r="AR25" s="99" t="n">
        <v>33.462</v>
      </c>
      <c r="AS25" s="99" t="n">
        <v>36.278</v>
      </c>
      <c r="AT25" s="99" t="n">
        <v>38.43</v>
      </c>
      <c r="AU25" s="99" t="n">
        <v>33.859</v>
      </c>
      <c r="AV25" s="99" t="n">
        <v>34.91</v>
      </c>
      <c r="AW25" s="99" t="n">
        <v>32.687</v>
      </c>
      <c r="AX25" s="99" t="n">
        <v>32.518</v>
      </c>
      <c r="AY25" s="99" t="n">
        <v>32.289</v>
      </c>
      <c r="AZ25" s="99" t="n">
        <v>32.061</v>
      </c>
      <c r="BA25" s="99" t="n">
        <v>31.85</v>
      </c>
      <c r="BB25" s="99" t="n">
        <v>33.593</v>
      </c>
      <c r="BC25" s="99" t="n">
        <v>34.538</v>
      </c>
      <c r="BD25" s="99" t="n">
        <v>33.514</v>
      </c>
      <c r="BE25" s="99" t="n">
        <v>35.699</v>
      </c>
      <c r="BF25" s="99" t="n">
        <v>33.1907142857143</v>
      </c>
      <c r="BG25" s="100" t="n">
        <v>32.7110622207087</v>
      </c>
      <c r="BH25" s="100" t="n">
        <v>32.57073</v>
      </c>
      <c r="BI25" s="100" t="n">
        <v>32.92762</v>
      </c>
      <c r="BJ25" s="100" t="n">
        <v>32.79147</v>
      </c>
      <c r="BK25" s="100" t="n">
        <v>31.47596</v>
      </c>
      <c r="BL25" s="100" t="n">
        <v>31.38753</v>
      </c>
      <c r="BM25" s="100" t="n">
        <v>30.33499</v>
      </c>
      <c r="BN25" s="100" t="n">
        <v>30.96888</v>
      </c>
      <c r="BO25" s="100" t="n">
        <v>32.35795</v>
      </c>
      <c r="BP25" s="100" t="n">
        <v>32.33917</v>
      </c>
      <c r="BQ25" s="100" t="n">
        <v>33.82949</v>
      </c>
      <c r="BR25" s="100" t="n">
        <v>33.89896</v>
      </c>
      <c r="BS25" s="100" t="n">
        <v>31.97781</v>
      </c>
      <c r="BT25" s="100" t="n">
        <v>32.85767</v>
      </c>
      <c r="BU25" s="100" t="n">
        <v>33.49129</v>
      </c>
      <c r="BV25" s="100" t="n">
        <v>33.20664</v>
      </c>
    </row>
    <row r="26" customFormat="false" ht="11.1" hidden="false" customHeight="true" outlineLevel="0" collapsed="false">
      <c r="A26" s="222" t="s">
        <v>611</v>
      </c>
      <c r="B26" s="155" t="s">
        <v>612</v>
      </c>
      <c r="C26" s="99" t="n">
        <v>3.602</v>
      </c>
      <c r="D26" s="99" t="n">
        <v>3.237</v>
      </c>
      <c r="E26" s="99" t="n">
        <v>3.608</v>
      </c>
      <c r="F26" s="99" t="n">
        <v>3.497</v>
      </c>
      <c r="G26" s="99" t="n">
        <v>3.013</v>
      </c>
      <c r="H26" s="99" t="n">
        <v>3.229</v>
      </c>
      <c r="I26" s="99" t="n">
        <v>2.924</v>
      </c>
      <c r="J26" s="99" t="n">
        <v>2.772</v>
      </c>
      <c r="K26" s="99" t="n">
        <v>3.066</v>
      </c>
      <c r="L26" s="99" t="n">
        <v>2.908</v>
      </c>
      <c r="M26" s="99" t="n">
        <v>3.217</v>
      </c>
      <c r="N26" s="99" t="n">
        <v>3.481</v>
      </c>
      <c r="O26" s="99" t="n">
        <v>3.25</v>
      </c>
      <c r="P26" s="99" t="n">
        <v>2.763</v>
      </c>
      <c r="Q26" s="99" t="n">
        <v>2.708</v>
      </c>
      <c r="R26" s="99" t="n">
        <v>2.466</v>
      </c>
      <c r="S26" s="99" t="n">
        <v>3.171</v>
      </c>
      <c r="T26" s="99" t="n">
        <v>3.182</v>
      </c>
      <c r="U26" s="99" t="n">
        <v>2.7</v>
      </c>
      <c r="V26" s="99" t="n">
        <v>2.607</v>
      </c>
      <c r="W26" s="99" t="n">
        <v>2.44</v>
      </c>
      <c r="X26" s="99" t="n">
        <v>2.655</v>
      </c>
      <c r="Y26" s="99" t="n">
        <v>2.913</v>
      </c>
      <c r="Z26" s="99" t="n">
        <v>3.282</v>
      </c>
      <c r="AA26" s="99" t="n">
        <v>3.084</v>
      </c>
      <c r="AB26" s="99" t="n">
        <v>3.002</v>
      </c>
      <c r="AC26" s="99" t="n">
        <v>3.112</v>
      </c>
      <c r="AD26" s="99" t="n">
        <v>2.811</v>
      </c>
      <c r="AE26" s="99" t="n">
        <v>3.14</v>
      </c>
      <c r="AF26" s="99" t="n">
        <v>2.391</v>
      </c>
      <c r="AG26" s="99" t="n">
        <v>2.485</v>
      </c>
      <c r="AH26" s="99" t="n">
        <v>2.362</v>
      </c>
      <c r="AI26" s="99" t="n">
        <v>2.219</v>
      </c>
      <c r="AJ26" s="99" t="n">
        <v>2.631</v>
      </c>
      <c r="AK26" s="99" t="n">
        <v>2.934</v>
      </c>
      <c r="AL26" s="99" t="n">
        <v>2.886</v>
      </c>
      <c r="AM26" s="99" t="n">
        <v>2.73</v>
      </c>
      <c r="AN26" s="99" t="n">
        <v>2.794</v>
      </c>
      <c r="AO26" s="99" t="n">
        <v>2.634</v>
      </c>
      <c r="AP26" s="99" t="n">
        <v>2.702</v>
      </c>
      <c r="AQ26" s="99" t="n">
        <v>3.298</v>
      </c>
      <c r="AR26" s="99" t="n">
        <v>2.952</v>
      </c>
      <c r="AS26" s="99" t="n">
        <v>2.359</v>
      </c>
      <c r="AT26" s="99" t="n">
        <v>2.872</v>
      </c>
      <c r="AU26" s="99" t="n">
        <v>2.885</v>
      </c>
      <c r="AV26" s="99" t="n">
        <v>2.66</v>
      </c>
      <c r="AW26" s="99" t="n">
        <v>2.731</v>
      </c>
      <c r="AX26" s="99" t="n">
        <v>3.234</v>
      </c>
      <c r="AY26" s="99" t="n">
        <v>3.469</v>
      </c>
      <c r="AZ26" s="99" t="n">
        <v>3.316</v>
      </c>
      <c r="BA26" s="99" t="n">
        <v>3.29</v>
      </c>
      <c r="BB26" s="99" t="n">
        <v>3.397</v>
      </c>
      <c r="BC26" s="99" t="n">
        <v>3.157</v>
      </c>
      <c r="BD26" s="99" t="n">
        <v>3.146</v>
      </c>
      <c r="BE26" s="99" t="n">
        <v>3.187</v>
      </c>
      <c r="BF26" s="99" t="n">
        <v>2.71242857142857</v>
      </c>
      <c r="BG26" s="100" t="n">
        <v>2.60272105370571</v>
      </c>
      <c r="BH26" s="100" t="n">
        <v>2.669646</v>
      </c>
      <c r="BI26" s="100" t="n">
        <v>2.945496</v>
      </c>
      <c r="BJ26" s="100" t="n">
        <v>3.164116</v>
      </c>
      <c r="BK26" s="100" t="n">
        <v>3.133874</v>
      </c>
      <c r="BL26" s="100" t="n">
        <v>2.99984</v>
      </c>
      <c r="BM26" s="100" t="n">
        <v>2.980062</v>
      </c>
      <c r="BN26" s="100" t="n">
        <v>2.866242</v>
      </c>
      <c r="BO26" s="100" t="n">
        <v>3.130121</v>
      </c>
      <c r="BP26" s="100" t="n">
        <v>3.07048</v>
      </c>
      <c r="BQ26" s="100" t="n">
        <v>2.839586</v>
      </c>
      <c r="BR26" s="100" t="n">
        <v>2.741037</v>
      </c>
      <c r="BS26" s="100" t="n">
        <v>2.763218</v>
      </c>
      <c r="BT26" s="100" t="n">
        <v>2.754816</v>
      </c>
      <c r="BU26" s="100" t="n">
        <v>2.991069</v>
      </c>
      <c r="BV26" s="100" t="n">
        <v>3.178461</v>
      </c>
    </row>
    <row r="27" customFormat="false" ht="11.1" hidden="false" customHeight="true" outlineLevel="0" collapsed="false">
      <c r="A27" s="222" t="s">
        <v>613</v>
      </c>
      <c r="B27" s="155" t="s">
        <v>614</v>
      </c>
      <c r="C27" s="99" t="n">
        <v>11.675</v>
      </c>
      <c r="D27" s="99" t="n">
        <v>10.088</v>
      </c>
      <c r="E27" s="99" t="n">
        <v>10.811</v>
      </c>
      <c r="F27" s="99" t="n">
        <v>11.329</v>
      </c>
      <c r="G27" s="99" t="n">
        <v>11.369</v>
      </c>
      <c r="H27" s="99" t="n">
        <v>10.721</v>
      </c>
      <c r="I27" s="99" t="n">
        <v>10.452</v>
      </c>
      <c r="J27" s="99" t="n">
        <v>11.165</v>
      </c>
      <c r="K27" s="99" t="n">
        <v>11.17</v>
      </c>
      <c r="L27" s="99" t="n">
        <v>10.703</v>
      </c>
      <c r="M27" s="99" t="n">
        <v>10.595</v>
      </c>
      <c r="N27" s="99" t="n">
        <v>11.438</v>
      </c>
      <c r="O27" s="99" t="n">
        <v>11.541</v>
      </c>
      <c r="P27" s="99" t="n">
        <v>11.201</v>
      </c>
      <c r="Q27" s="99" t="n">
        <v>10.346</v>
      </c>
      <c r="R27" s="99" t="n">
        <v>10.217</v>
      </c>
      <c r="S27" s="99" t="n">
        <v>11.344</v>
      </c>
      <c r="T27" s="99" t="n">
        <v>11.148</v>
      </c>
      <c r="U27" s="99" t="n">
        <v>11.241</v>
      </c>
      <c r="V27" s="99" t="n">
        <v>12.477</v>
      </c>
      <c r="W27" s="99" t="n">
        <v>10.441</v>
      </c>
      <c r="X27" s="99" t="n">
        <v>12.472</v>
      </c>
      <c r="Y27" s="99" t="n">
        <v>12.404</v>
      </c>
      <c r="Z27" s="99" t="n">
        <v>13.177</v>
      </c>
      <c r="AA27" s="99" t="n">
        <v>11.671</v>
      </c>
      <c r="AB27" s="99" t="n">
        <v>11.509</v>
      </c>
      <c r="AC27" s="99" t="n">
        <v>11.044</v>
      </c>
      <c r="AD27" s="99" t="n">
        <v>12.372</v>
      </c>
      <c r="AE27" s="99" t="n">
        <v>12.632</v>
      </c>
      <c r="AF27" s="99" t="n">
        <v>11.456</v>
      </c>
      <c r="AG27" s="99" t="n">
        <v>11.167</v>
      </c>
      <c r="AH27" s="99" t="n">
        <v>11.096</v>
      </c>
      <c r="AI27" s="99" t="n">
        <v>11.263</v>
      </c>
      <c r="AJ27" s="99" t="n">
        <v>11.245</v>
      </c>
      <c r="AK27" s="99" t="n">
        <v>12.793</v>
      </c>
      <c r="AL27" s="99" t="n">
        <v>13.614</v>
      </c>
      <c r="AM27" s="99" t="n">
        <v>12.739</v>
      </c>
      <c r="AN27" s="99" t="n">
        <v>12.538</v>
      </c>
      <c r="AO27" s="99" t="n">
        <v>12.048</v>
      </c>
      <c r="AP27" s="99" t="n">
        <v>11.936</v>
      </c>
      <c r="AQ27" s="99" t="n">
        <v>12.257</v>
      </c>
      <c r="AR27" s="99" t="n">
        <v>12.61</v>
      </c>
      <c r="AS27" s="99" t="n">
        <v>12.534</v>
      </c>
      <c r="AT27" s="99" t="n">
        <v>11.575</v>
      </c>
      <c r="AU27" s="99" t="n">
        <v>12.479</v>
      </c>
      <c r="AV27" s="99" t="n">
        <v>11.458</v>
      </c>
      <c r="AW27" s="99" t="n">
        <v>9.674</v>
      </c>
      <c r="AX27" s="99" t="n">
        <v>12.159</v>
      </c>
      <c r="AY27" s="99" t="n">
        <v>11.501</v>
      </c>
      <c r="AZ27" s="99" t="n">
        <v>11.598</v>
      </c>
      <c r="BA27" s="99" t="n">
        <v>12.368</v>
      </c>
      <c r="BB27" s="99" t="n">
        <v>13.003</v>
      </c>
      <c r="BC27" s="99" t="n">
        <v>13.304</v>
      </c>
      <c r="BD27" s="99" t="n">
        <v>11.874</v>
      </c>
      <c r="BE27" s="99" t="n">
        <v>12.139</v>
      </c>
      <c r="BF27" s="99" t="n">
        <v>13.2761428571429</v>
      </c>
      <c r="BG27" s="100" t="n">
        <v>12.5854866632303</v>
      </c>
      <c r="BH27" s="100" t="n">
        <v>12.21906</v>
      </c>
      <c r="BI27" s="100" t="n">
        <v>12.04715</v>
      </c>
      <c r="BJ27" s="100" t="n">
        <v>12.76705</v>
      </c>
      <c r="BK27" s="100" t="n">
        <v>12.22158</v>
      </c>
      <c r="BL27" s="100" t="n">
        <v>11.64232</v>
      </c>
      <c r="BM27" s="100" t="n">
        <v>11.54159</v>
      </c>
      <c r="BN27" s="100" t="n">
        <v>12.11696</v>
      </c>
      <c r="BO27" s="100" t="n">
        <v>12.52443</v>
      </c>
      <c r="BP27" s="100" t="n">
        <v>12.04388</v>
      </c>
      <c r="BQ27" s="100" t="n">
        <v>11.58008</v>
      </c>
      <c r="BR27" s="100" t="n">
        <v>11.47907</v>
      </c>
      <c r="BS27" s="100" t="n">
        <v>11.78683</v>
      </c>
      <c r="BT27" s="100" t="n">
        <v>11.87609</v>
      </c>
      <c r="BU27" s="100" t="n">
        <v>11.88768</v>
      </c>
      <c r="BV27" s="100" t="n">
        <v>12.81178</v>
      </c>
    </row>
    <row r="28" customFormat="false" ht="11.1" hidden="false" customHeight="true" outlineLevel="0" collapsed="false">
      <c r="A28" s="222" t="s">
        <v>479</v>
      </c>
      <c r="B28" s="163" t="s">
        <v>615</v>
      </c>
      <c r="C28" s="102" t="n">
        <v>112.589</v>
      </c>
      <c r="D28" s="102" t="n">
        <v>97.684</v>
      </c>
      <c r="E28" s="102" t="n">
        <v>98.602</v>
      </c>
      <c r="F28" s="102" t="n">
        <v>97.181</v>
      </c>
      <c r="G28" s="102" t="n">
        <v>106.689</v>
      </c>
      <c r="H28" s="102" t="n">
        <v>112.204</v>
      </c>
      <c r="I28" s="102" t="n">
        <v>118.045</v>
      </c>
      <c r="J28" s="102" t="n">
        <v>126.524</v>
      </c>
      <c r="K28" s="102" t="n">
        <v>131.293</v>
      </c>
      <c r="L28" s="102" t="n">
        <v>132.067</v>
      </c>
      <c r="M28" s="102" t="n">
        <v>136.137</v>
      </c>
      <c r="N28" s="102" t="n">
        <v>136.542</v>
      </c>
      <c r="O28" s="102" t="n">
        <v>122.791</v>
      </c>
      <c r="P28" s="102" t="n">
        <v>112.198</v>
      </c>
      <c r="Q28" s="102" t="n">
        <v>104.38</v>
      </c>
      <c r="R28" s="102" t="n">
        <v>101.505</v>
      </c>
      <c r="S28" s="102" t="n">
        <v>107.459</v>
      </c>
      <c r="T28" s="102" t="n">
        <v>114.292</v>
      </c>
      <c r="U28" s="102" t="n">
        <v>121.875</v>
      </c>
      <c r="V28" s="102" t="n">
        <v>130.778</v>
      </c>
      <c r="W28" s="102" t="n">
        <v>123.097</v>
      </c>
      <c r="X28" s="102" t="n">
        <v>118.325</v>
      </c>
      <c r="Y28" s="102" t="n">
        <v>123.204</v>
      </c>
      <c r="Z28" s="102" t="n">
        <v>126.272</v>
      </c>
      <c r="AA28" s="102" t="n">
        <v>121.895</v>
      </c>
      <c r="AB28" s="102" t="n">
        <v>117.326</v>
      </c>
      <c r="AC28" s="102" t="n">
        <v>105.443</v>
      </c>
      <c r="AD28" s="102" t="n">
        <v>105.402</v>
      </c>
      <c r="AE28" s="102" t="n">
        <v>112.369</v>
      </c>
      <c r="AF28" s="102" t="n">
        <v>119.721</v>
      </c>
      <c r="AG28" s="102" t="n">
        <v>133.255</v>
      </c>
      <c r="AH28" s="102" t="n">
        <v>139.059</v>
      </c>
      <c r="AI28" s="102" t="n">
        <v>127.719</v>
      </c>
      <c r="AJ28" s="102" t="n">
        <v>124.71</v>
      </c>
      <c r="AK28" s="102" t="n">
        <v>133.684</v>
      </c>
      <c r="AL28" s="102" t="n">
        <v>136.022</v>
      </c>
      <c r="AM28" s="102" t="n">
        <v>139.426</v>
      </c>
      <c r="AN28" s="102" t="n">
        <v>135.635</v>
      </c>
      <c r="AO28" s="102" t="n">
        <v>120.544</v>
      </c>
      <c r="AP28" s="102" t="n">
        <v>116.491</v>
      </c>
      <c r="AQ28" s="102" t="n">
        <v>123.952</v>
      </c>
      <c r="AR28" s="102" t="n">
        <v>129.912</v>
      </c>
      <c r="AS28" s="102" t="n">
        <v>137.506</v>
      </c>
      <c r="AT28" s="102" t="n">
        <v>145.083</v>
      </c>
      <c r="AU28" s="102" t="n">
        <v>149.308</v>
      </c>
      <c r="AV28" s="102" t="n">
        <v>142.843</v>
      </c>
      <c r="AW28" s="102" t="n">
        <v>140.626</v>
      </c>
      <c r="AX28" s="102" t="n">
        <v>143.651</v>
      </c>
      <c r="AY28" s="102" t="n">
        <v>139.535</v>
      </c>
      <c r="AZ28" s="102" t="n">
        <v>123.199</v>
      </c>
      <c r="BA28" s="102" t="n">
        <v>119.651</v>
      </c>
      <c r="BB28" s="102" t="n">
        <v>120.908</v>
      </c>
      <c r="BC28" s="102" t="n">
        <v>124.812</v>
      </c>
      <c r="BD28" s="102" t="n">
        <v>123.449</v>
      </c>
      <c r="BE28" s="102" t="n">
        <v>130.584</v>
      </c>
      <c r="BF28" s="102" t="n">
        <v>132.926142857143</v>
      </c>
      <c r="BG28" s="103" t="n">
        <v>135.924656350848</v>
      </c>
      <c r="BH28" s="103" t="n">
        <v>131.7661</v>
      </c>
      <c r="BI28" s="103" t="n">
        <v>135.0183</v>
      </c>
      <c r="BJ28" s="103" t="n">
        <v>137.926</v>
      </c>
      <c r="BK28" s="103" t="n">
        <v>129.7463</v>
      </c>
      <c r="BL28" s="103" t="n">
        <v>123.0283</v>
      </c>
      <c r="BM28" s="103" t="n">
        <v>115.1621</v>
      </c>
      <c r="BN28" s="103" t="n">
        <v>113.4421</v>
      </c>
      <c r="BO28" s="103" t="n">
        <v>120.4644</v>
      </c>
      <c r="BP28" s="103" t="n">
        <v>127.0665</v>
      </c>
      <c r="BQ28" s="103" t="n">
        <v>133.6966</v>
      </c>
      <c r="BR28" s="103" t="n">
        <v>138.2544</v>
      </c>
      <c r="BS28" s="103" t="n">
        <v>136.9647</v>
      </c>
      <c r="BT28" s="103" t="n">
        <v>133.6691</v>
      </c>
      <c r="BU28" s="103" t="n">
        <v>136.9338</v>
      </c>
      <c r="BV28" s="103" t="n">
        <v>138.9507</v>
      </c>
    </row>
    <row r="29" s="237" customFormat="true" ht="11.1" hidden="false" customHeight="true" outlineLevel="0" collapsed="false">
      <c r="A29" s="222"/>
      <c r="B29" s="210"/>
      <c r="C29" s="211"/>
      <c r="D29" s="211"/>
      <c r="E29" s="211"/>
      <c r="F29" s="211"/>
      <c r="G29" s="211"/>
      <c r="H29" s="211"/>
      <c r="I29" s="211"/>
      <c r="J29" s="211"/>
      <c r="K29" s="211"/>
      <c r="L29" s="211"/>
      <c r="M29" s="211"/>
      <c r="N29" s="211"/>
      <c r="O29" s="211"/>
      <c r="P29" s="211"/>
      <c r="Q29" s="211"/>
      <c r="R29" s="211"/>
      <c r="S29" s="211"/>
      <c r="T29" s="211"/>
      <c r="U29" s="211"/>
      <c r="V29" s="211"/>
      <c r="W29" s="211"/>
      <c r="X29" s="211"/>
      <c r="Y29" s="211"/>
      <c r="Z29" s="211"/>
      <c r="AA29" s="211"/>
      <c r="AB29" s="211"/>
      <c r="AC29" s="211"/>
      <c r="AD29" s="211"/>
      <c r="AE29" s="211"/>
      <c r="AF29" s="211"/>
      <c r="AG29" s="211"/>
      <c r="AH29" s="211"/>
      <c r="AI29" s="211"/>
      <c r="AJ29" s="211"/>
      <c r="AK29" s="211"/>
      <c r="AL29" s="211"/>
      <c r="AM29" s="211"/>
      <c r="AN29" s="211"/>
      <c r="AO29" s="211"/>
      <c r="AP29" s="211"/>
      <c r="AQ29" s="211"/>
      <c r="AR29" s="211"/>
      <c r="AS29" s="211"/>
      <c r="AT29" s="211"/>
      <c r="AU29" s="211"/>
      <c r="AV29" s="211"/>
      <c r="AW29" s="211"/>
      <c r="AX29" s="211"/>
      <c r="AY29" s="211"/>
      <c r="AZ29" s="211"/>
      <c r="BA29" s="211"/>
      <c r="BB29" s="211"/>
      <c r="BC29" s="211"/>
      <c r="BD29" s="211"/>
      <c r="BE29" s="211"/>
      <c r="BF29" s="211"/>
      <c r="BG29" s="212"/>
      <c r="BH29" s="212"/>
      <c r="BI29" s="212"/>
      <c r="BJ29" s="212"/>
      <c r="BK29" s="212"/>
      <c r="BL29" s="212"/>
      <c r="BM29" s="212"/>
      <c r="BN29" s="212"/>
      <c r="BO29" s="212"/>
      <c r="BP29" s="212"/>
      <c r="BQ29" s="212"/>
      <c r="BR29" s="212"/>
      <c r="BS29" s="212"/>
      <c r="BT29" s="212"/>
      <c r="BU29" s="212"/>
      <c r="BV29" s="212"/>
    </row>
    <row r="30" s="237" customFormat="true" ht="12" hidden="false" customHeight="true" outlineLevel="0" collapsed="false">
      <c r="A30" s="222"/>
      <c r="B30" s="73" t="s">
        <v>95</v>
      </c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</row>
    <row r="31" s="239" customFormat="true" ht="12" hidden="false" customHeight="true" outlineLevel="0" collapsed="false">
      <c r="A31" s="238"/>
      <c r="B31" s="77" t="s">
        <v>103</v>
      </c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</row>
    <row r="32" s="239" customFormat="true" ht="12" hidden="false" customHeight="true" outlineLevel="0" collapsed="false">
      <c r="A32" s="238"/>
      <c r="B32" s="79" t="s">
        <v>616</v>
      </c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</row>
    <row r="33" s="239" customFormat="true" ht="12" hidden="false" customHeight="true" outlineLevel="0" collapsed="false">
      <c r="A33" s="238"/>
      <c r="B33" s="216" t="s">
        <v>617</v>
      </c>
      <c r="C33" s="216"/>
      <c r="D33" s="216"/>
      <c r="E33" s="216"/>
      <c r="F33" s="216"/>
      <c r="G33" s="216"/>
      <c r="H33" s="216"/>
      <c r="I33" s="216"/>
      <c r="J33" s="216"/>
      <c r="K33" s="216"/>
      <c r="L33" s="216"/>
      <c r="M33" s="216"/>
      <c r="N33" s="216"/>
      <c r="O33" s="216"/>
      <c r="P33" s="216"/>
      <c r="Q33" s="216"/>
    </row>
    <row r="34" s="239" customFormat="true" ht="12" hidden="false" customHeight="true" outlineLevel="0" collapsed="false">
      <c r="A34" s="238"/>
      <c r="B34" s="77" t="s">
        <v>168</v>
      </c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</row>
    <row r="35" s="239" customFormat="true" ht="12" hidden="false" customHeight="true" outlineLevel="0" collapsed="false">
      <c r="A35" s="238"/>
      <c r="B35" s="78" t="s">
        <v>587</v>
      </c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</row>
    <row r="36" s="239" customFormat="true" ht="12" hidden="false" customHeight="true" outlineLevel="0" collapsed="false">
      <c r="A36" s="238"/>
      <c r="B36" s="79" t="s">
        <v>107</v>
      </c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</row>
    <row r="37" s="240" customFormat="true" ht="12" hidden="false" customHeight="true" outlineLevel="0" collapsed="false">
      <c r="A37" s="113"/>
      <c r="B37" s="114" t="s">
        <v>171</v>
      </c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</row>
    <row r="38" customFormat="false" ht="10.2" hidden="false" customHeight="false" outlineLevel="0" collapsed="false">
      <c r="BG38" s="241"/>
      <c r="BH38" s="241"/>
      <c r="BI38" s="241"/>
      <c r="BJ38" s="241"/>
      <c r="BK38" s="241"/>
      <c r="BL38" s="241"/>
      <c r="BM38" s="241"/>
      <c r="BN38" s="241"/>
      <c r="BO38" s="241"/>
      <c r="BP38" s="241"/>
      <c r="BQ38" s="241"/>
      <c r="BR38" s="241"/>
      <c r="BS38" s="241"/>
      <c r="BT38" s="241"/>
      <c r="BU38" s="241"/>
      <c r="BV38" s="241"/>
    </row>
    <row r="39" customFormat="false" ht="10.2" hidden="false" customHeight="false" outlineLevel="0" collapsed="false">
      <c r="BG39" s="241"/>
      <c r="BH39" s="241"/>
      <c r="BI39" s="241"/>
      <c r="BJ39" s="241"/>
      <c r="BK39" s="241"/>
      <c r="BL39" s="241"/>
      <c r="BM39" s="241"/>
      <c r="BN39" s="241"/>
      <c r="BO39" s="241"/>
      <c r="BP39" s="241"/>
      <c r="BQ39" s="241"/>
      <c r="BR39" s="241"/>
      <c r="BS39" s="241"/>
      <c r="BT39" s="241"/>
      <c r="BU39" s="241"/>
      <c r="BV39" s="241"/>
    </row>
    <row r="40" customFormat="false" ht="10.2" hidden="false" customHeight="false" outlineLevel="0" collapsed="false">
      <c r="BG40" s="241"/>
      <c r="BH40" s="241"/>
      <c r="BI40" s="241"/>
      <c r="BJ40" s="241"/>
      <c r="BK40" s="241"/>
      <c r="BL40" s="241"/>
      <c r="BM40" s="241"/>
      <c r="BN40" s="241"/>
      <c r="BO40" s="241"/>
      <c r="BP40" s="241"/>
      <c r="BQ40" s="241"/>
      <c r="BR40" s="241"/>
      <c r="BS40" s="241"/>
      <c r="BT40" s="241"/>
      <c r="BU40" s="241"/>
      <c r="BV40" s="241"/>
    </row>
    <row r="41" customFormat="false" ht="10.2" hidden="false" customHeight="false" outlineLevel="0" collapsed="false">
      <c r="BG41" s="241"/>
      <c r="BH41" s="241"/>
      <c r="BI41" s="241"/>
      <c r="BJ41" s="241"/>
      <c r="BK41" s="241"/>
      <c r="BL41" s="241"/>
      <c r="BM41" s="241"/>
      <c r="BN41" s="241"/>
      <c r="BO41" s="241"/>
      <c r="BP41" s="241"/>
      <c r="BQ41" s="241"/>
      <c r="BR41" s="241"/>
      <c r="BS41" s="241"/>
      <c r="BT41" s="241"/>
      <c r="BU41" s="241"/>
      <c r="BV41" s="241"/>
    </row>
    <row r="42" customFormat="false" ht="10.2" hidden="false" customHeight="false" outlineLevel="0" collapsed="false">
      <c r="BG42" s="241"/>
      <c r="BH42" s="241"/>
      <c r="BI42" s="241"/>
      <c r="BJ42" s="241"/>
      <c r="BK42" s="241"/>
      <c r="BL42" s="241"/>
      <c r="BM42" s="241"/>
      <c r="BN42" s="241"/>
      <c r="BO42" s="241"/>
      <c r="BP42" s="241"/>
      <c r="BQ42" s="241"/>
      <c r="BR42" s="241"/>
      <c r="BS42" s="241"/>
      <c r="BT42" s="241"/>
      <c r="BU42" s="241"/>
      <c r="BV42" s="241"/>
    </row>
    <row r="43" customFormat="false" ht="10.2" hidden="false" customHeight="false" outlineLevel="0" collapsed="false">
      <c r="BG43" s="241"/>
      <c r="BH43" s="241"/>
      <c r="BI43" s="241"/>
      <c r="BJ43" s="241"/>
      <c r="BK43" s="241"/>
      <c r="BL43" s="241"/>
      <c r="BM43" s="241"/>
      <c r="BN43" s="241"/>
      <c r="BO43" s="241"/>
      <c r="BP43" s="241"/>
      <c r="BQ43" s="241"/>
      <c r="BR43" s="241"/>
      <c r="BS43" s="241"/>
      <c r="BT43" s="241"/>
      <c r="BU43" s="241"/>
      <c r="BV43" s="241"/>
    </row>
    <row r="44" customFormat="false" ht="10.2" hidden="false" customHeight="false" outlineLevel="0" collapsed="false">
      <c r="BG44" s="241"/>
      <c r="BH44" s="241"/>
      <c r="BI44" s="241"/>
      <c r="BJ44" s="241"/>
      <c r="BK44" s="241"/>
      <c r="BL44" s="241"/>
      <c r="BM44" s="241"/>
      <c r="BN44" s="241"/>
      <c r="BO44" s="241"/>
      <c r="BP44" s="241"/>
      <c r="BQ44" s="241"/>
      <c r="BR44" s="241"/>
      <c r="BS44" s="241"/>
      <c r="BT44" s="241"/>
      <c r="BU44" s="241"/>
      <c r="BV44" s="241"/>
    </row>
    <row r="45" customFormat="false" ht="10.2" hidden="false" customHeight="false" outlineLevel="0" collapsed="false">
      <c r="BG45" s="241"/>
      <c r="BH45" s="241"/>
      <c r="BI45" s="241"/>
      <c r="BJ45" s="241"/>
      <c r="BK45" s="241"/>
      <c r="BL45" s="241"/>
      <c r="BM45" s="241"/>
      <c r="BN45" s="241"/>
      <c r="BO45" s="241"/>
      <c r="BP45" s="241"/>
      <c r="BQ45" s="241"/>
      <c r="BR45" s="241"/>
      <c r="BS45" s="241"/>
      <c r="BT45" s="241"/>
      <c r="BU45" s="241"/>
      <c r="BV45" s="241"/>
    </row>
    <row r="46" customFormat="false" ht="10.2" hidden="false" customHeight="false" outlineLevel="0" collapsed="false">
      <c r="BG46" s="241"/>
      <c r="BH46" s="241"/>
      <c r="BI46" s="241"/>
      <c r="BJ46" s="241"/>
      <c r="BK46" s="241"/>
      <c r="BL46" s="241"/>
      <c r="BM46" s="241"/>
      <c r="BN46" s="241"/>
      <c r="BO46" s="241"/>
      <c r="BP46" s="241"/>
      <c r="BQ46" s="241"/>
      <c r="BR46" s="241"/>
      <c r="BS46" s="241"/>
      <c r="BT46" s="241"/>
      <c r="BU46" s="241"/>
      <c r="BV46" s="241"/>
    </row>
    <row r="47" customFormat="false" ht="10.2" hidden="false" customHeight="false" outlineLevel="0" collapsed="false">
      <c r="BG47" s="241"/>
      <c r="BH47" s="241"/>
      <c r="BI47" s="241"/>
      <c r="BJ47" s="241"/>
      <c r="BK47" s="241"/>
      <c r="BL47" s="241"/>
      <c r="BM47" s="241"/>
      <c r="BN47" s="241"/>
      <c r="BO47" s="241"/>
      <c r="BP47" s="241"/>
      <c r="BQ47" s="241"/>
      <c r="BR47" s="241"/>
      <c r="BS47" s="241"/>
      <c r="BT47" s="241"/>
      <c r="BU47" s="241"/>
      <c r="BV47" s="241"/>
    </row>
    <row r="48" customFormat="false" ht="10.2" hidden="false" customHeight="false" outlineLevel="0" collapsed="false">
      <c r="BG48" s="241"/>
      <c r="BH48" s="241"/>
      <c r="BI48" s="241"/>
      <c r="BJ48" s="241"/>
      <c r="BK48" s="241"/>
      <c r="BL48" s="241"/>
      <c r="BM48" s="241"/>
      <c r="BN48" s="241"/>
      <c r="BO48" s="241"/>
      <c r="BP48" s="241"/>
      <c r="BQ48" s="241"/>
      <c r="BR48" s="241"/>
      <c r="BS48" s="241"/>
      <c r="BT48" s="241"/>
      <c r="BU48" s="241"/>
      <c r="BV48" s="241"/>
    </row>
    <row r="49" customFormat="false" ht="10.2" hidden="false" customHeight="false" outlineLevel="0" collapsed="false">
      <c r="BG49" s="241"/>
      <c r="BH49" s="241"/>
      <c r="BI49" s="241"/>
      <c r="BJ49" s="241"/>
      <c r="BK49" s="241"/>
      <c r="BL49" s="241"/>
      <c r="BM49" s="241"/>
      <c r="BN49" s="241"/>
      <c r="BO49" s="241"/>
      <c r="BP49" s="241"/>
      <c r="BQ49" s="241"/>
      <c r="BR49" s="241"/>
      <c r="BS49" s="241"/>
      <c r="BT49" s="241"/>
      <c r="BU49" s="241"/>
      <c r="BV49" s="241"/>
    </row>
    <row r="50" customFormat="false" ht="10.2" hidden="false" customHeight="false" outlineLevel="0" collapsed="false">
      <c r="BG50" s="241"/>
      <c r="BH50" s="241"/>
      <c r="BI50" s="241"/>
      <c r="BJ50" s="241"/>
      <c r="BK50" s="241"/>
      <c r="BL50" s="241"/>
      <c r="BM50" s="241"/>
      <c r="BN50" s="241"/>
      <c r="BO50" s="241"/>
      <c r="BP50" s="241"/>
      <c r="BQ50" s="241"/>
      <c r="BR50" s="241"/>
      <c r="BS50" s="241"/>
      <c r="BT50" s="241"/>
      <c r="BU50" s="241"/>
      <c r="BV50" s="241"/>
    </row>
    <row r="51" customFormat="false" ht="10.2" hidden="false" customHeight="false" outlineLevel="0" collapsed="false">
      <c r="BG51" s="241"/>
      <c r="BH51" s="241"/>
      <c r="BI51" s="241"/>
      <c r="BJ51" s="241"/>
      <c r="BK51" s="241"/>
      <c r="BL51" s="241"/>
      <c r="BM51" s="241"/>
      <c r="BN51" s="241"/>
      <c r="BO51" s="241"/>
      <c r="BP51" s="241"/>
      <c r="BQ51" s="241"/>
      <c r="BR51" s="241"/>
      <c r="BS51" s="241"/>
      <c r="BT51" s="241"/>
      <c r="BU51" s="241"/>
      <c r="BV51" s="241"/>
    </row>
    <row r="52" customFormat="false" ht="10.2" hidden="false" customHeight="false" outlineLevel="0" collapsed="false">
      <c r="C52" s="242"/>
      <c r="D52" s="242"/>
      <c r="E52" s="242"/>
      <c r="F52" s="242"/>
      <c r="G52" s="242"/>
      <c r="H52" s="242"/>
      <c r="I52" s="242"/>
      <c r="J52" s="242"/>
      <c r="K52" s="242"/>
      <c r="L52" s="242"/>
      <c r="M52" s="242"/>
      <c r="N52" s="242"/>
      <c r="O52" s="242"/>
      <c r="P52" s="242"/>
      <c r="Q52" s="242"/>
      <c r="R52" s="242"/>
      <c r="S52" s="242"/>
      <c r="T52" s="242"/>
      <c r="U52" s="242"/>
      <c r="V52" s="242"/>
      <c r="W52" s="242"/>
      <c r="X52" s="242"/>
      <c r="Y52" s="242"/>
      <c r="Z52" s="242"/>
      <c r="AA52" s="242"/>
      <c r="AB52" s="242"/>
      <c r="AC52" s="242"/>
      <c r="AD52" s="242"/>
      <c r="AE52" s="242"/>
      <c r="AF52" s="242"/>
      <c r="AG52" s="242"/>
      <c r="AH52" s="242"/>
      <c r="AI52" s="242"/>
      <c r="AJ52" s="242"/>
      <c r="AK52" s="242"/>
      <c r="AL52" s="242"/>
      <c r="AM52" s="242"/>
      <c r="AN52" s="242"/>
      <c r="AO52" s="242"/>
      <c r="AP52" s="242"/>
      <c r="AQ52" s="242"/>
      <c r="AR52" s="242"/>
      <c r="AS52" s="242"/>
      <c r="AT52" s="242"/>
      <c r="AU52" s="242"/>
      <c r="AV52" s="242"/>
      <c r="AW52" s="242"/>
      <c r="AX52" s="242"/>
      <c r="AY52" s="242"/>
      <c r="AZ52" s="242"/>
      <c r="BA52" s="242"/>
      <c r="BB52" s="242"/>
      <c r="BC52" s="242"/>
      <c r="BD52" s="242"/>
      <c r="BE52" s="242"/>
      <c r="BF52" s="242"/>
      <c r="BG52" s="243"/>
      <c r="BH52" s="243"/>
      <c r="BI52" s="243"/>
      <c r="BJ52" s="243"/>
      <c r="BK52" s="243"/>
      <c r="BL52" s="243"/>
      <c r="BM52" s="243"/>
      <c r="BN52" s="243"/>
      <c r="BO52" s="243"/>
      <c r="BP52" s="243"/>
      <c r="BQ52" s="243"/>
      <c r="BR52" s="243"/>
      <c r="BS52" s="243"/>
      <c r="BT52" s="243"/>
      <c r="BU52" s="243"/>
      <c r="BV52" s="243"/>
    </row>
    <row r="53" customFormat="false" ht="10.2" hidden="false" customHeight="false" outlineLevel="0" collapsed="false">
      <c r="BG53" s="241"/>
      <c r="BH53" s="241"/>
      <c r="BI53" s="241"/>
      <c r="BJ53" s="241"/>
      <c r="BK53" s="241"/>
      <c r="BL53" s="241"/>
      <c r="BM53" s="241"/>
      <c r="BN53" s="241"/>
      <c r="BO53" s="241"/>
      <c r="BP53" s="241"/>
      <c r="BQ53" s="241"/>
      <c r="BR53" s="241"/>
      <c r="BS53" s="241"/>
      <c r="BT53" s="241"/>
      <c r="BU53" s="241"/>
      <c r="BV53" s="241"/>
    </row>
    <row r="54" customFormat="false" ht="10.2" hidden="false" customHeight="false" outlineLevel="0" collapsed="false">
      <c r="BG54" s="241"/>
      <c r="BH54" s="241"/>
      <c r="BI54" s="241"/>
      <c r="BJ54" s="241"/>
      <c r="BK54" s="241"/>
      <c r="BL54" s="241"/>
      <c r="BM54" s="241"/>
      <c r="BN54" s="241"/>
      <c r="BO54" s="241"/>
      <c r="BP54" s="241"/>
      <c r="BQ54" s="241"/>
      <c r="BR54" s="241"/>
      <c r="BS54" s="241"/>
      <c r="BT54" s="241"/>
      <c r="BU54" s="241"/>
      <c r="BV54" s="241"/>
    </row>
    <row r="55" customFormat="false" ht="10.2" hidden="false" customHeight="false" outlineLevel="0" collapsed="false">
      <c r="BG55" s="241"/>
      <c r="BH55" s="241"/>
      <c r="BI55" s="241"/>
      <c r="BJ55" s="241"/>
      <c r="BK55" s="241"/>
      <c r="BL55" s="241"/>
      <c r="BM55" s="241"/>
      <c r="BN55" s="241"/>
      <c r="BO55" s="241"/>
      <c r="BP55" s="241"/>
      <c r="BQ55" s="241"/>
      <c r="BR55" s="241"/>
      <c r="BS55" s="241"/>
      <c r="BT55" s="241"/>
      <c r="BU55" s="241"/>
      <c r="BV55" s="241"/>
    </row>
    <row r="56" customFormat="false" ht="10.2" hidden="false" customHeight="false" outlineLevel="0" collapsed="false">
      <c r="BG56" s="241"/>
      <c r="BH56" s="241"/>
      <c r="BI56" s="241"/>
      <c r="BJ56" s="241"/>
      <c r="BK56" s="241"/>
      <c r="BL56" s="241"/>
      <c r="BM56" s="241"/>
      <c r="BN56" s="241"/>
      <c r="BO56" s="241"/>
      <c r="BP56" s="241"/>
      <c r="BQ56" s="241"/>
      <c r="BR56" s="241"/>
      <c r="BS56" s="241"/>
      <c r="BT56" s="241"/>
      <c r="BU56" s="241"/>
      <c r="BV56" s="241"/>
    </row>
    <row r="57" customFormat="false" ht="10.2" hidden="false" customHeight="false" outlineLevel="0" collapsed="false">
      <c r="BG57" s="241"/>
      <c r="BH57" s="241"/>
      <c r="BI57" s="241"/>
      <c r="BJ57" s="241"/>
      <c r="BK57" s="241"/>
      <c r="BL57" s="241"/>
      <c r="BM57" s="241"/>
      <c r="BN57" s="241"/>
      <c r="BO57" s="241"/>
      <c r="BP57" s="241"/>
      <c r="BQ57" s="241"/>
      <c r="BR57" s="241"/>
      <c r="BS57" s="241"/>
      <c r="BT57" s="241"/>
      <c r="BU57" s="241"/>
      <c r="BV57" s="241"/>
    </row>
    <row r="58" customFormat="false" ht="10.2" hidden="false" customHeight="false" outlineLevel="0" collapsed="false">
      <c r="BG58" s="241"/>
      <c r="BH58" s="241"/>
      <c r="BI58" s="241"/>
      <c r="BJ58" s="241"/>
      <c r="BK58" s="241"/>
      <c r="BL58" s="241"/>
      <c r="BM58" s="241"/>
      <c r="BN58" s="241"/>
      <c r="BO58" s="241"/>
      <c r="BP58" s="241"/>
      <c r="BQ58" s="241"/>
      <c r="BR58" s="241"/>
      <c r="BS58" s="241"/>
      <c r="BT58" s="241"/>
      <c r="BU58" s="241"/>
      <c r="BV58" s="241"/>
    </row>
    <row r="59" customFormat="false" ht="10.2" hidden="false" customHeight="false" outlineLevel="0" collapsed="false">
      <c r="BG59" s="241"/>
      <c r="BH59" s="241"/>
      <c r="BI59" s="241"/>
      <c r="BJ59" s="241"/>
      <c r="BK59" s="241"/>
      <c r="BL59" s="241"/>
      <c r="BM59" s="241"/>
      <c r="BN59" s="241"/>
      <c r="BO59" s="241"/>
      <c r="BP59" s="241"/>
      <c r="BQ59" s="241"/>
      <c r="BR59" s="241"/>
      <c r="BS59" s="241"/>
      <c r="BT59" s="241"/>
      <c r="BU59" s="241"/>
      <c r="BV59" s="241"/>
    </row>
    <row r="60" customFormat="false" ht="10.2" hidden="false" customHeight="false" outlineLevel="0" collapsed="false">
      <c r="BG60" s="241"/>
      <c r="BH60" s="241"/>
      <c r="BI60" s="241"/>
      <c r="BJ60" s="241"/>
      <c r="BK60" s="241"/>
      <c r="BL60" s="241"/>
      <c r="BM60" s="241"/>
      <c r="BN60" s="241"/>
      <c r="BO60" s="241"/>
      <c r="BP60" s="241"/>
      <c r="BQ60" s="241"/>
      <c r="BR60" s="241"/>
      <c r="BS60" s="241"/>
      <c r="BT60" s="241"/>
      <c r="BU60" s="241"/>
      <c r="BV60" s="241"/>
    </row>
    <row r="61" customFormat="false" ht="10.2" hidden="false" customHeight="false" outlineLevel="0" collapsed="false">
      <c r="BG61" s="241"/>
      <c r="BH61" s="241"/>
      <c r="BI61" s="241"/>
      <c r="BJ61" s="241"/>
      <c r="BK61" s="241"/>
      <c r="BL61" s="241"/>
      <c r="BM61" s="241"/>
      <c r="BN61" s="241"/>
      <c r="BO61" s="241"/>
      <c r="BP61" s="241"/>
      <c r="BQ61" s="241"/>
      <c r="BR61" s="241"/>
      <c r="BS61" s="241"/>
      <c r="BT61" s="241"/>
      <c r="BU61" s="241"/>
      <c r="BV61" s="241"/>
    </row>
    <row r="62" customFormat="false" ht="10.2" hidden="false" customHeight="false" outlineLevel="0" collapsed="false">
      <c r="BG62" s="241"/>
      <c r="BH62" s="241"/>
      <c r="BI62" s="241"/>
      <c r="BJ62" s="241"/>
      <c r="BK62" s="241"/>
      <c r="BL62" s="241"/>
      <c r="BM62" s="241"/>
      <c r="BN62" s="241"/>
      <c r="BO62" s="241"/>
      <c r="BP62" s="241"/>
      <c r="BQ62" s="241"/>
      <c r="BR62" s="241"/>
      <c r="BS62" s="241"/>
      <c r="BT62" s="241"/>
      <c r="BU62" s="241"/>
      <c r="BV62" s="241"/>
    </row>
    <row r="63" customFormat="false" ht="10.2" hidden="false" customHeight="false" outlineLevel="0" collapsed="false">
      <c r="BG63" s="241"/>
      <c r="BH63" s="241"/>
      <c r="BI63" s="241"/>
      <c r="BJ63" s="241"/>
      <c r="BK63" s="241"/>
      <c r="BL63" s="241"/>
      <c r="BM63" s="241"/>
      <c r="BN63" s="241"/>
      <c r="BO63" s="241"/>
      <c r="BP63" s="241"/>
      <c r="BQ63" s="241"/>
      <c r="BR63" s="241"/>
      <c r="BS63" s="241"/>
      <c r="BT63" s="241"/>
      <c r="BU63" s="241"/>
      <c r="BV63" s="241"/>
    </row>
    <row r="64" customFormat="false" ht="10.2" hidden="false" customHeight="false" outlineLevel="0" collapsed="false">
      <c r="BG64" s="241"/>
      <c r="BH64" s="241"/>
      <c r="BI64" s="241"/>
      <c r="BJ64" s="241"/>
      <c r="BK64" s="241"/>
      <c r="BL64" s="241"/>
      <c r="BM64" s="241"/>
      <c r="BN64" s="241"/>
      <c r="BO64" s="241"/>
      <c r="BP64" s="241"/>
      <c r="BQ64" s="241"/>
      <c r="BR64" s="241"/>
      <c r="BS64" s="241"/>
      <c r="BT64" s="241"/>
      <c r="BU64" s="241"/>
      <c r="BV64" s="241"/>
    </row>
    <row r="65" customFormat="false" ht="10.2" hidden="false" customHeight="false" outlineLevel="0" collapsed="false">
      <c r="BG65" s="241"/>
      <c r="BH65" s="241"/>
      <c r="BI65" s="241"/>
      <c r="BJ65" s="241"/>
      <c r="BK65" s="241"/>
      <c r="BL65" s="241"/>
      <c r="BM65" s="241"/>
      <c r="BN65" s="241"/>
      <c r="BO65" s="241"/>
      <c r="BP65" s="241"/>
      <c r="BQ65" s="241"/>
      <c r="BR65" s="241"/>
      <c r="BS65" s="241"/>
      <c r="BT65" s="241"/>
      <c r="BU65" s="241"/>
      <c r="BV65" s="241"/>
    </row>
    <row r="66" customFormat="false" ht="10.2" hidden="false" customHeight="false" outlineLevel="0" collapsed="false">
      <c r="BG66" s="241"/>
      <c r="BH66" s="241"/>
      <c r="BI66" s="241"/>
      <c r="BJ66" s="241"/>
      <c r="BK66" s="241"/>
      <c r="BL66" s="241"/>
      <c r="BM66" s="241"/>
      <c r="BN66" s="241"/>
      <c r="BO66" s="241"/>
      <c r="BP66" s="241"/>
      <c r="BQ66" s="241"/>
      <c r="BR66" s="241"/>
      <c r="BS66" s="241"/>
      <c r="BT66" s="241"/>
      <c r="BU66" s="241"/>
      <c r="BV66" s="241"/>
    </row>
    <row r="67" customFormat="false" ht="10.2" hidden="false" customHeight="false" outlineLevel="0" collapsed="false">
      <c r="BG67" s="241"/>
      <c r="BH67" s="241"/>
      <c r="BI67" s="241"/>
      <c r="BJ67" s="241"/>
      <c r="BK67" s="241"/>
      <c r="BL67" s="241"/>
      <c r="BM67" s="241"/>
      <c r="BN67" s="241"/>
      <c r="BO67" s="241"/>
      <c r="BP67" s="241"/>
      <c r="BQ67" s="241"/>
      <c r="BR67" s="241"/>
      <c r="BS67" s="241"/>
      <c r="BT67" s="241"/>
      <c r="BU67" s="241"/>
      <c r="BV67" s="241"/>
    </row>
    <row r="68" customFormat="false" ht="10.2" hidden="false" customHeight="false" outlineLevel="0" collapsed="false">
      <c r="BG68" s="241"/>
      <c r="BH68" s="241"/>
      <c r="BI68" s="241"/>
      <c r="BJ68" s="241"/>
      <c r="BK68" s="241"/>
      <c r="BL68" s="241"/>
      <c r="BM68" s="241"/>
      <c r="BN68" s="241"/>
      <c r="BO68" s="241"/>
      <c r="BP68" s="241"/>
      <c r="BQ68" s="241"/>
      <c r="BR68" s="241"/>
      <c r="BS68" s="241"/>
      <c r="BT68" s="241"/>
      <c r="BU68" s="241"/>
      <c r="BV68" s="241"/>
    </row>
    <row r="69" customFormat="false" ht="10.2" hidden="false" customHeight="false" outlineLevel="0" collapsed="false">
      <c r="BG69" s="241"/>
      <c r="BH69" s="241"/>
      <c r="BI69" s="241"/>
      <c r="BJ69" s="241"/>
      <c r="BK69" s="241"/>
      <c r="BL69" s="241"/>
      <c r="BM69" s="241"/>
      <c r="BN69" s="241"/>
      <c r="BO69" s="241"/>
      <c r="BP69" s="241"/>
      <c r="BQ69" s="241"/>
      <c r="BR69" s="241"/>
      <c r="BS69" s="241"/>
      <c r="BT69" s="241"/>
      <c r="BU69" s="241"/>
      <c r="BV69" s="241"/>
    </row>
    <row r="70" customFormat="false" ht="10.2" hidden="false" customHeight="false" outlineLevel="0" collapsed="false">
      <c r="BG70" s="241"/>
      <c r="BH70" s="241"/>
      <c r="BI70" s="241"/>
      <c r="BJ70" s="241"/>
      <c r="BK70" s="241"/>
      <c r="BL70" s="241"/>
      <c r="BM70" s="241"/>
      <c r="BN70" s="241"/>
      <c r="BO70" s="241"/>
      <c r="BP70" s="241"/>
      <c r="BQ70" s="241"/>
      <c r="BR70" s="241"/>
      <c r="BS70" s="241"/>
      <c r="BT70" s="241"/>
      <c r="BU70" s="241"/>
      <c r="BV70" s="241"/>
    </row>
    <row r="71" customFormat="false" ht="10.2" hidden="false" customHeight="false" outlineLevel="0" collapsed="false">
      <c r="BG71" s="241"/>
      <c r="BH71" s="241"/>
      <c r="BI71" s="241"/>
      <c r="BJ71" s="241"/>
      <c r="BK71" s="241"/>
      <c r="BL71" s="241"/>
      <c r="BM71" s="241"/>
      <c r="BN71" s="241"/>
      <c r="BO71" s="241"/>
      <c r="BP71" s="241"/>
      <c r="BQ71" s="241"/>
      <c r="BR71" s="241"/>
      <c r="BS71" s="241"/>
      <c r="BT71" s="241"/>
      <c r="BU71" s="241"/>
      <c r="BV71" s="241"/>
    </row>
    <row r="72" customFormat="false" ht="10.2" hidden="false" customHeight="false" outlineLevel="0" collapsed="false">
      <c r="BG72" s="241"/>
      <c r="BH72" s="241"/>
      <c r="BI72" s="241"/>
      <c r="BJ72" s="241"/>
      <c r="BK72" s="241"/>
      <c r="BL72" s="241"/>
      <c r="BM72" s="241"/>
      <c r="BN72" s="241"/>
      <c r="BO72" s="241"/>
      <c r="BP72" s="241"/>
      <c r="BQ72" s="241"/>
      <c r="BR72" s="241"/>
      <c r="BS72" s="241"/>
      <c r="BT72" s="241"/>
      <c r="BU72" s="241"/>
      <c r="BV72" s="241"/>
    </row>
    <row r="73" customFormat="false" ht="10.2" hidden="false" customHeight="false" outlineLevel="0" collapsed="false">
      <c r="BG73" s="241"/>
      <c r="BH73" s="241"/>
      <c r="BI73" s="241"/>
      <c r="BJ73" s="241"/>
      <c r="BK73" s="241"/>
      <c r="BL73" s="241"/>
      <c r="BM73" s="241"/>
      <c r="BN73" s="241"/>
      <c r="BO73" s="241"/>
      <c r="BP73" s="241"/>
      <c r="BQ73" s="241"/>
      <c r="BR73" s="241"/>
      <c r="BS73" s="241"/>
      <c r="BT73" s="241"/>
      <c r="BU73" s="241"/>
      <c r="BV73" s="241"/>
    </row>
    <row r="74" customFormat="false" ht="10.2" hidden="false" customHeight="false" outlineLevel="0" collapsed="false">
      <c r="BG74" s="241"/>
      <c r="BH74" s="241"/>
      <c r="BI74" s="241"/>
      <c r="BJ74" s="241"/>
      <c r="BK74" s="241"/>
      <c r="BL74" s="241"/>
      <c r="BM74" s="241"/>
      <c r="BN74" s="241"/>
      <c r="BO74" s="241"/>
      <c r="BP74" s="241"/>
      <c r="BQ74" s="241"/>
      <c r="BR74" s="241"/>
      <c r="BS74" s="241"/>
      <c r="BT74" s="241"/>
      <c r="BU74" s="241"/>
      <c r="BV74" s="241"/>
    </row>
    <row r="75" customFormat="false" ht="10.2" hidden="false" customHeight="false" outlineLevel="0" collapsed="false">
      <c r="BG75" s="241"/>
      <c r="BH75" s="241"/>
      <c r="BI75" s="241"/>
      <c r="BJ75" s="241"/>
      <c r="BK75" s="241"/>
      <c r="BL75" s="241"/>
      <c r="BM75" s="241"/>
      <c r="BN75" s="241"/>
      <c r="BO75" s="241"/>
      <c r="BP75" s="241"/>
      <c r="BQ75" s="241"/>
      <c r="BR75" s="241"/>
      <c r="BS75" s="241"/>
      <c r="BT75" s="241"/>
      <c r="BU75" s="241"/>
      <c r="BV75" s="241"/>
    </row>
    <row r="76" customFormat="false" ht="10.2" hidden="false" customHeight="false" outlineLevel="0" collapsed="false">
      <c r="BG76" s="241"/>
      <c r="BH76" s="241"/>
      <c r="BI76" s="241"/>
      <c r="BJ76" s="241"/>
      <c r="BK76" s="241"/>
      <c r="BL76" s="241"/>
      <c r="BM76" s="241"/>
      <c r="BN76" s="241"/>
      <c r="BO76" s="241"/>
      <c r="BP76" s="241"/>
      <c r="BQ76" s="241"/>
      <c r="BR76" s="241"/>
      <c r="BS76" s="241"/>
      <c r="BT76" s="241"/>
      <c r="BU76" s="241"/>
      <c r="BV76" s="241"/>
    </row>
    <row r="77" customFormat="false" ht="10.2" hidden="false" customHeight="false" outlineLevel="0" collapsed="false">
      <c r="BG77" s="241"/>
      <c r="BH77" s="241"/>
      <c r="BI77" s="241"/>
      <c r="BJ77" s="241"/>
      <c r="BK77" s="241"/>
      <c r="BL77" s="241"/>
      <c r="BM77" s="241"/>
      <c r="BN77" s="241"/>
      <c r="BO77" s="241"/>
      <c r="BP77" s="241"/>
      <c r="BQ77" s="241"/>
      <c r="BR77" s="241"/>
      <c r="BS77" s="241"/>
      <c r="BT77" s="241"/>
      <c r="BU77" s="241"/>
      <c r="BV77" s="241"/>
    </row>
    <row r="78" customFormat="false" ht="10.2" hidden="false" customHeight="false" outlineLevel="0" collapsed="false">
      <c r="BG78" s="241"/>
      <c r="BH78" s="241"/>
      <c r="BI78" s="241"/>
      <c r="BJ78" s="241"/>
      <c r="BK78" s="241"/>
      <c r="BL78" s="241"/>
      <c r="BM78" s="241"/>
      <c r="BN78" s="241"/>
      <c r="BO78" s="241"/>
      <c r="BP78" s="241"/>
      <c r="BQ78" s="241"/>
      <c r="BR78" s="241"/>
      <c r="BS78" s="241"/>
      <c r="BT78" s="241"/>
      <c r="BU78" s="241"/>
      <c r="BV78" s="241"/>
    </row>
    <row r="79" customFormat="false" ht="10.2" hidden="false" customHeight="false" outlineLevel="0" collapsed="false">
      <c r="BG79" s="241"/>
      <c r="BH79" s="241"/>
      <c r="BI79" s="241"/>
      <c r="BJ79" s="241"/>
      <c r="BK79" s="241"/>
      <c r="BL79" s="241"/>
      <c r="BM79" s="241"/>
      <c r="BN79" s="241"/>
      <c r="BO79" s="241"/>
      <c r="BP79" s="241"/>
      <c r="BQ79" s="241"/>
      <c r="BR79" s="241"/>
      <c r="BS79" s="241"/>
      <c r="BT79" s="241"/>
      <c r="BU79" s="241"/>
      <c r="BV79" s="241"/>
    </row>
    <row r="80" customFormat="false" ht="10.2" hidden="false" customHeight="false" outlineLevel="0" collapsed="false">
      <c r="BG80" s="241"/>
      <c r="BH80" s="241"/>
      <c r="BI80" s="241"/>
      <c r="BJ80" s="241"/>
      <c r="BK80" s="241"/>
      <c r="BL80" s="241"/>
      <c r="BM80" s="241"/>
      <c r="BN80" s="241"/>
      <c r="BO80" s="241"/>
      <c r="BP80" s="241"/>
      <c r="BQ80" s="241"/>
      <c r="BR80" s="241"/>
      <c r="BS80" s="241"/>
      <c r="BT80" s="241"/>
      <c r="BU80" s="241"/>
      <c r="BV80" s="241"/>
    </row>
    <row r="81" customFormat="false" ht="10.2" hidden="false" customHeight="false" outlineLevel="0" collapsed="false">
      <c r="BG81" s="241"/>
      <c r="BH81" s="241"/>
      <c r="BI81" s="241"/>
      <c r="BJ81" s="241"/>
      <c r="BK81" s="241"/>
      <c r="BL81" s="241"/>
      <c r="BM81" s="241"/>
      <c r="BN81" s="241"/>
      <c r="BO81" s="241"/>
      <c r="BP81" s="241"/>
      <c r="BQ81" s="241"/>
      <c r="BR81" s="241"/>
      <c r="BS81" s="241"/>
      <c r="BT81" s="241"/>
      <c r="BU81" s="241"/>
      <c r="BV81" s="241"/>
    </row>
    <row r="82" customFormat="false" ht="10.2" hidden="false" customHeight="false" outlineLevel="0" collapsed="false">
      <c r="BG82" s="241"/>
      <c r="BH82" s="241"/>
      <c r="BI82" s="241"/>
      <c r="BJ82" s="241"/>
      <c r="BK82" s="241"/>
      <c r="BL82" s="241"/>
      <c r="BM82" s="241"/>
      <c r="BN82" s="241"/>
      <c r="BO82" s="241"/>
      <c r="BP82" s="241"/>
      <c r="BQ82" s="241"/>
      <c r="BR82" s="241"/>
      <c r="BS82" s="241"/>
      <c r="BT82" s="241"/>
      <c r="BU82" s="241"/>
      <c r="BV82" s="241"/>
    </row>
    <row r="83" customFormat="false" ht="10.2" hidden="false" customHeight="false" outlineLevel="0" collapsed="false">
      <c r="BG83" s="241"/>
      <c r="BH83" s="241"/>
      <c r="BI83" s="241"/>
      <c r="BJ83" s="241"/>
      <c r="BK83" s="241"/>
      <c r="BL83" s="241"/>
      <c r="BM83" s="241"/>
      <c r="BN83" s="241"/>
      <c r="BO83" s="241"/>
      <c r="BP83" s="241"/>
      <c r="BQ83" s="241"/>
      <c r="BR83" s="241"/>
      <c r="BS83" s="241"/>
      <c r="BT83" s="241"/>
      <c r="BU83" s="241"/>
      <c r="BV83" s="241"/>
    </row>
    <row r="84" customFormat="false" ht="10.2" hidden="false" customHeight="false" outlineLevel="0" collapsed="false">
      <c r="BG84" s="241"/>
      <c r="BH84" s="241"/>
      <c r="BI84" s="241"/>
      <c r="BJ84" s="241"/>
      <c r="BK84" s="241"/>
      <c r="BL84" s="241"/>
      <c r="BM84" s="241"/>
      <c r="BN84" s="241"/>
      <c r="BO84" s="241"/>
      <c r="BP84" s="241"/>
      <c r="BQ84" s="241"/>
      <c r="BR84" s="241"/>
      <c r="BS84" s="241"/>
      <c r="BT84" s="241"/>
      <c r="BU84" s="241"/>
      <c r="BV84" s="241"/>
    </row>
    <row r="85" customFormat="false" ht="10.2" hidden="false" customHeight="false" outlineLevel="0" collapsed="false">
      <c r="BG85" s="241"/>
      <c r="BH85" s="241"/>
      <c r="BI85" s="241"/>
      <c r="BJ85" s="241"/>
      <c r="BK85" s="241"/>
      <c r="BL85" s="241"/>
      <c r="BM85" s="241"/>
      <c r="BN85" s="241"/>
      <c r="BO85" s="241"/>
      <c r="BP85" s="241"/>
      <c r="BQ85" s="241"/>
      <c r="BR85" s="241"/>
      <c r="BS85" s="241"/>
      <c r="BT85" s="241"/>
      <c r="BU85" s="241"/>
      <c r="BV85" s="241"/>
    </row>
    <row r="86" customFormat="false" ht="10.2" hidden="false" customHeight="false" outlineLevel="0" collapsed="false">
      <c r="BG86" s="241"/>
      <c r="BH86" s="241"/>
      <c r="BI86" s="241"/>
      <c r="BJ86" s="241"/>
      <c r="BK86" s="241"/>
      <c r="BL86" s="241"/>
      <c r="BM86" s="241"/>
      <c r="BN86" s="241"/>
      <c r="BO86" s="241"/>
      <c r="BP86" s="241"/>
      <c r="BQ86" s="241"/>
      <c r="BR86" s="241"/>
      <c r="BS86" s="241"/>
      <c r="BT86" s="241"/>
      <c r="BU86" s="241"/>
      <c r="BV86" s="241"/>
    </row>
    <row r="87" customFormat="false" ht="10.2" hidden="false" customHeight="false" outlineLevel="0" collapsed="false">
      <c r="BG87" s="241"/>
      <c r="BH87" s="241"/>
      <c r="BI87" s="241"/>
      <c r="BJ87" s="241"/>
      <c r="BK87" s="241"/>
      <c r="BL87" s="241"/>
      <c r="BM87" s="241"/>
      <c r="BN87" s="241"/>
      <c r="BO87" s="241"/>
      <c r="BP87" s="241"/>
      <c r="BQ87" s="241"/>
      <c r="BR87" s="241"/>
      <c r="BS87" s="241"/>
      <c r="BT87" s="241"/>
      <c r="BU87" s="241"/>
      <c r="BV87" s="241"/>
    </row>
    <row r="88" customFormat="false" ht="10.2" hidden="false" customHeight="false" outlineLevel="0" collapsed="false">
      <c r="BG88" s="241"/>
      <c r="BH88" s="241"/>
      <c r="BI88" s="241"/>
      <c r="BJ88" s="241"/>
      <c r="BK88" s="241"/>
      <c r="BL88" s="241"/>
      <c r="BM88" s="241"/>
      <c r="BN88" s="241"/>
      <c r="BO88" s="241"/>
      <c r="BP88" s="241"/>
      <c r="BQ88" s="241"/>
      <c r="BR88" s="241"/>
      <c r="BS88" s="241"/>
      <c r="BT88" s="241"/>
      <c r="BU88" s="241"/>
      <c r="BV88" s="241"/>
    </row>
    <row r="89" customFormat="false" ht="10.2" hidden="false" customHeight="false" outlineLevel="0" collapsed="false">
      <c r="BG89" s="241"/>
      <c r="BH89" s="241"/>
      <c r="BI89" s="241"/>
      <c r="BJ89" s="241"/>
      <c r="BK89" s="241"/>
      <c r="BL89" s="241"/>
      <c r="BM89" s="241"/>
      <c r="BN89" s="241"/>
      <c r="BO89" s="241"/>
      <c r="BP89" s="241"/>
      <c r="BQ89" s="241"/>
      <c r="BR89" s="241"/>
      <c r="BS89" s="241"/>
      <c r="BT89" s="241"/>
      <c r="BU89" s="241"/>
      <c r="BV89" s="241"/>
    </row>
    <row r="90" customFormat="false" ht="10.2" hidden="false" customHeight="false" outlineLevel="0" collapsed="false">
      <c r="BG90" s="241"/>
      <c r="BH90" s="241"/>
      <c r="BI90" s="241"/>
      <c r="BJ90" s="241"/>
      <c r="BK90" s="241"/>
      <c r="BL90" s="241"/>
      <c r="BM90" s="241"/>
      <c r="BN90" s="241"/>
      <c r="BO90" s="241"/>
      <c r="BP90" s="241"/>
      <c r="BQ90" s="241"/>
      <c r="BR90" s="241"/>
      <c r="BS90" s="241"/>
      <c r="BT90" s="241"/>
      <c r="BU90" s="241"/>
      <c r="BV90" s="241"/>
    </row>
    <row r="91" customFormat="false" ht="10.2" hidden="false" customHeight="false" outlineLevel="0" collapsed="false">
      <c r="BG91" s="241"/>
      <c r="BH91" s="241"/>
      <c r="BI91" s="241"/>
      <c r="BJ91" s="241"/>
      <c r="BK91" s="241"/>
      <c r="BL91" s="241"/>
      <c r="BM91" s="241"/>
      <c r="BN91" s="241"/>
      <c r="BO91" s="241"/>
      <c r="BP91" s="241"/>
      <c r="BQ91" s="241"/>
      <c r="BR91" s="241"/>
      <c r="BS91" s="241"/>
      <c r="BT91" s="241"/>
      <c r="BU91" s="241"/>
      <c r="BV91" s="241"/>
    </row>
    <row r="92" customFormat="false" ht="10.2" hidden="false" customHeight="false" outlineLevel="0" collapsed="false">
      <c r="BG92" s="241"/>
      <c r="BH92" s="241"/>
      <c r="BI92" s="241"/>
      <c r="BJ92" s="241"/>
      <c r="BK92" s="241"/>
      <c r="BL92" s="241"/>
      <c r="BM92" s="241"/>
      <c r="BN92" s="241"/>
      <c r="BO92" s="241"/>
      <c r="BP92" s="241"/>
      <c r="BQ92" s="241"/>
      <c r="BR92" s="241"/>
      <c r="BS92" s="241"/>
      <c r="BT92" s="241"/>
      <c r="BU92" s="241"/>
      <c r="BV92" s="241"/>
    </row>
    <row r="93" customFormat="false" ht="10.2" hidden="false" customHeight="false" outlineLevel="0" collapsed="false">
      <c r="BG93" s="241"/>
      <c r="BH93" s="241"/>
      <c r="BI93" s="241"/>
      <c r="BJ93" s="241"/>
      <c r="BK93" s="241"/>
      <c r="BL93" s="241"/>
      <c r="BM93" s="241"/>
      <c r="BN93" s="241"/>
      <c r="BO93" s="241"/>
      <c r="BP93" s="241"/>
      <c r="BQ93" s="241"/>
      <c r="BR93" s="241"/>
      <c r="BS93" s="241"/>
      <c r="BT93" s="241"/>
      <c r="BU93" s="241"/>
      <c r="BV93" s="241"/>
    </row>
    <row r="94" customFormat="false" ht="10.2" hidden="false" customHeight="false" outlineLevel="0" collapsed="false">
      <c r="BG94" s="241"/>
      <c r="BH94" s="241"/>
      <c r="BI94" s="241"/>
      <c r="BJ94" s="241"/>
      <c r="BK94" s="241"/>
      <c r="BL94" s="241"/>
      <c r="BM94" s="241"/>
      <c r="BN94" s="241"/>
      <c r="BO94" s="241"/>
      <c r="BP94" s="241"/>
      <c r="BQ94" s="241"/>
      <c r="BR94" s="241"/>
      <c r="BS94" s="241"/>
      <c r="BT94" s="241"/>
      <c r="BU94" s="241"/>
      <c r="BV94" s="241"/>
    </row>
    <row r="95" customFormat="false" ht="10.2" hidden="false" customHeight="false" outlineLevel="0" collapsed="false">
      <c r="BG95" s="241"/>
      <c r="BH95" s="241"/>
      <c r="BI95" s="241"/>
      <c r="BJ95" s="241"/>
      <c r="BK95" s="241"/>
      <c r="BL95" s="241"/>
      <c r="BM95" s="241"/>
      <c r="BN95" s="241"/>
      <c r="BO95" s="241"/>
      <c r="BP95" s="241"/>
      <c r="BQ95" s="241"/>
      <c r="BR95" s="241"/>
      <c r="BS95" s="241"/>
      <c r="BT95" s="241"/>
      <c r="BU95" s="241"/>
      <c r="BV95" s="241"/>
    </row>
    <row r="96" customFormat="false" ht="10.2" hidden="false" customHeight="false" outlineLevel="0" collapsed="false">
      <c r="BG96" s="241"/>
      <c r="BH96" s="241"/>
      <c r="BI96" s="241"/>
      <c r="BJ96" s="241"/>
      <c r="BK96" s="241"/>
      <c r="BL96" s="241"/>
      <c r="BM96" s="241"/>
      <c r="BN96" s="241"/>
      <c r="BO96" s="241"/>
      <c r="BP96" s="241"/>
      <c r="BQ96" s="241"/>
      <c r="BR96" s="241"/>
      <c r="BS96" s="241"/>
      <c r="BT96" s="241"/>
      <c r="BU96" s="241"/>
      <c r="BV96" s="241"/>
    </row>
    <row r="97" customFormat="false" ht="10.2" hidden="false" customHeight="false" outlineLevel="0" collapsed="false">
      <c r="BG97" s="241"/>
      <c r="BH97" s="241"/>
      <c r="BI97" s="241"/>
      <c r="BJ97" s="241"/>
      <c r="BK97" s="241"/>
      <c r="BL97" s="241"/>
      <c r="BM97" s="241"/>
      <c r="BN97" s="241"/>
      <c r="BO97" s="241"/>
      <c r="BP97" s="241"/>
      <c r="BQ97" s="241"/>
      <c r="BR97" s="241"/>
      <c r="BS97" s="241"/>
      <c r="BT97" s="241"/>
      <c r="BU97" s="241"/>
      <c r="BV97" s="241"/>
    </row>
    <row r="98" customFormat="false" ht="10.2" hidden="false" customHeight="false" outlineLevel="0" collapsed="false">
      <c r="BG98" s="241"/>
      <c r="BH98" s="241"/>
      <c r="BI98" s="241"/>
      <c r="BJ98" s="241"/>
      <c r="BK98" s="241"/>
      <c r="BL98" s="241"/>
      <c r="BM98" s="241"/>
      <c r="BN98" s="241"/>
      <c r="BO98" s="241"/>
      <c r="BP98" s="241"/>
      <c r="BQ98" s="241"/>
      <c r="BR98" s="241"/>
      <c r="BS98" s="241"/>
      <c r="BT98" s="241"/>
      <c r="BU98" s="241"/>
      <c r="BV98" s="241"/>
    </row>
    <row r="99" customFormat="false" ht="10.2" hidden="false" customHeight="false" outlineLevel="0" collapsed="false">
      <c r="BG99" s="241"/>
      <c r="BH99" s="241"/>
      <c r="BI99" s="241"/>
      <c r="BJ99" s="241"/>
      <c r="BK99" s="241"/>
      <c r="BL99" s="241"/>
      <c r="BM99" s="241"/>
      <c r="BN99" s="241"/>
      <c r="BO99" s="241"/>
      <c r="BP99" s="241"/>
      <c r="BQ99" s="241"/>
      <c r="BR99" s="241"/>
      <c r="BS99" s="241"/>
      <c r="BT99" s="241"/>
      <c r="BU99" s="241"/>
      <c r="BV99" s="241"/>
    </row>
    <row r="100" customFormat="false" ht="10.2" hidden="false" customHeight="false" outlineLevel="0" collapsed="false">
      <c r="BG100" s="241"/>
      <c r="BH100" s="241"/>
      <c r="BI100" s="241"/>
      <c r="BJ100" s="241"/>
      <c r="BK100" s="241"/>
      <c r="BL100" s="241"/>
      <c r="BM100" s="241"/>
      <c r="BN100" s="241"/>
      <c r="BO100" s="241"/>
      <c r="BP100" s="241"/>
      <c r="BQ100" s="241"/>
      <c r="BR100" s="241"/>
      <c r="BS100" s="241"/>
      <c r="BT100" s="241"/>
      <c r="BU100" s="241"/>
      <c r="BV100" s="241"/>
    </row>
    <row r="101" customFormat="false" ht="10.2" hidden="false" customHeight="false" outlineLevel="0" collapsed="false">
      <c r="BG101" s="241"/>
      <c r="BH101" s="241"/>
      <c r="BI101" s="241"/>
      <c r="BJ101" s="241"/>
      <c r="BK101" s="241"/>
      <c r="BL101" s="241"/>
      <c r="BM101" s="241"/>
      <c r="BN101" s="241"/>
      <c r="BO101" s="241"/>
      <c r="BP101" s="241"/>
      <c r="BQ101" s="241"/>
      <c r="BR101" s="241"/>
      <c r="BS101" s="241"/>
      <c r="BT101" s="241"/>
      <c r="BU101" s="241"/>
      <c r="BV101" s="241"/>
    </row>
    <row r="102" customFormat="false" ht="10.2" hidden="false" customHeight="false" outlineLevel="0" collapsed="false">
      <c r="BG102" s="241"/>
      <c r="BH102" s="241"/>
      <c r="BI102" s="241"/>
      <c r="BJ102" s="241"/>
      <c r="BK102" s="241"/>
      <c r="BL102" s="241"/>
      <c r="BM102" s="241"/>
      <c r="BN102" s="241"/>
      <c r="BO102" s="241"/>
      <c r="BP102" s="241"/>
      <c r="BQ102" s="241"/>
      <c r="BR102" s="241"/>
      <c r="BS102" s="241"/>
      <c r="BT102" s="241"/>
      <c r="BU102" s="241"/>
      <c r="BV102" s="241"/>
    </row>
    <row r="103" customFormat="false" ht="10.2" hidden="false" customHeight="false" outlineLevel="0" collapsed="false">
      <c r="BG103" s="241"/>
      <c r="BH103" s="241"/>
      <c r="BI103" s="241"/>
      <c r="BJ103" s="241"/>
      <c r="BK103" s="241"/>
      <c r="BL103" s="241"/>
      <c r="BM103" s="241"/>
      <c r="BN103" s="241"/>
      <c r="BO103" s="241"/>
      <c r="BP103" s="241"/>
      <c r="BQ103" s="241"/>
      <c r="BR103" s="241"/>
      <c r="BS103" s="241"/>
      <c r="BT103" s="241"/>
      <c r="BU103" s="241"/>
      <c r="BV103" s="241"/>
    </row>
    <row r="104" customFormat="false" ht="10.2" hidden="false" customHeight="false" outlineLevel="0" collapsed="false">
      <c r="BG104" s="241"/>
      <c r="BH104" s="241"/>
      <c r="BI104" s="241"/>
      <c r="BJ104" s="241"/>
      <c r="BK104" s="241"/>
      <c r="BL104" s="241"/>
      <c r="BM104" s="241"/>
      <c r="BN104" s="241"/>
      <c r="BO104" s="241"/>
      <c r="BP104" s="241"/>
      <c r="BQ104" s="241"/>
      <c r="BR104" s="241"/>
      <c r="BS104" s="241"/>
      <c r="BT104" s="241"/>
      <c r="BU104" s="241"/>
      <c r="BV104" s="241"/>
    </row>
    <row r="105" customFormat="false" ht="10.2" hidden="false" customHeight="false" outlineLevel="0" collapsed="false">
      <c r="BG105" s="241"/>
      <c r="BH105" s="241"/>
      <c r="BI105" s="241"/>
      <c r="BJ105" s="241"/>
      <c r="BK105" s="241"/>
      <c r="BL105" s="241"/>
      <c r="BM105" s="241"/>
      <c r="BN105" s="241"/>
      <c r="BO105" s="241"/>
      <c r="BP105" s="241"/>
      <c r="BQ105" s="241"/>
      <c r="BR105" s="241"/>
      <c r="BS105" s="241"/>
      <c r="BT105" s="241"/>
      <c r="BU105" s="241"/>
      <c r="BV105" s="241"/>
    </row>
    <row r="106" customFormat="false" ht="10.2" hidden="false" customHeight="false" outlineLevel="0" collapsed="false">
      <c r="BG106" s="241"/>
      <c r="BH106" s="241"/>
      <c r="BI106" s="241"/>
      <c r="BJ106" s="241"/>
      <c r="BK106" s="241"/>
      <c r="BL106" s="241"/>
      <c r="BM106" s="241"/>
      <c r="BN106" s="241"/>
      <c r="BO106" s="241"/>
      <c r="BP106" s="241"/>
      <c r="BQ106" s="241"/>
      <c r="BR106" s="241"/>
      <c r="BS106" s="241"/>
      <c r="BT106" s="241"/>
      <c r="BU106" s="241"/>
      <c r="BV106" s="241"/>
    </row>
    <row r="107" customFormat="false" ht="10.2" hidden="false" customHeight="false" outlineLevel="0" collapsed="false">
      <c r="BG107" s="241"/>
      <c r="BH107" s="241"/>
      <c r="BI107" s="241"/>
      <c r="BJ107" s="241"/>
      <c r="BK107" s="241"/>
      <c r="BL107" s="241"/>
      <c r="BM107" s="241"/>
      <c r="BN107" s="241"/>
      <c r="BO107" s="241"/>
      <c r="BP107" s="241"/>
      <c r="BQ107" s="241"/>
      <c r="BR107" s="241"/>
      <c r="BS107" s="241"/>
      <c r="BT107" s="241"/>
      <c r="BU107" s="241"/>
      <c r="BV107" s="241"/>
    </row>
    <row r="108" customFormat="false" ht="10.2" hidden="false" customHeight="false" outlineLevel="0" collapsed="false">
      <c r="BG108" s="241"/>
      <c r="BH108" s="241"/>
      <c r="BI108" s="241"/>
      <c r="BJ108" s="241"/>
      <c r="BK108" s="241"/>
      <c r="BL108" s="241"/>
      <c r="BM108" s="241"/>
      <c r="BN108" s="241"/>
      <c r="BO108" s="241"/>
      <c r="BP108" s="241"/>
      <c r="BQ108" s="241"/>
      <c r="BR108" s="241"/>
      <c r="BS108" s="241"/>
      <c r="BT108" s="241"/>
      <c r="BU108" s="241"/>
      <c r="BV108" s="241"/>
    </row>
    <row r="109" customFormat="false" ht="10.2" hidden="false" customHeight="false" outlineLevel="0" collapsed="false">
      <c r="BG109" s="241"/>
      <c r="BH109" s="241"/>
      <c r="BI109" s="241"/>
      <c r="BJ109" s="241"/>
      <c r="BK109" s="241"/>
      <c r="BL109" s="241"/>
      <c r="BM109" s="241"/>
      <c r="BN109" s="241"/>
      <c r="BO109" s="241"/>
      <c r="BP109" s="241"/>
      <c r="BQ109" s="241"/>
      <c r="BR109" s="241"/>
      <c r="BS109" s="241"/>
      <c r="BT109" s="241"/>
      <c r="BU109" s="241"/>
      <c r="BV109" s="241"/>
    </row>
    <row r="110" customFormat="false" ht="10.2" hidden="false" customHeight="false" outlineLevel="0" collapsed="false">
      <c r="BG110" s="241"/>
      <c r="BH110" s="241"/>
      <c r="BI110" s="241"/>
      <c r="BJ110" s="241"/>
      <c r="BK110" s="241"/>
      <c r="BL110" s="241"/>
      <c r="BM110" s="241"/>
      <c r="BN110" s="241"/>
      <c r="BO110" s="241"/>
      <c r="BP110" s="241"/>
      <c r="BQ110" s="241"/>
      <c r="BR110" s="241"/>
      <c r="BS110" s="241"/>
      <c r="BT110" s="241"/>
      <c r="BU110" s="241"/>
      <c r="BV110" s="241"/>
    </row>
    <row r="111" customFormat="false" ht="10.2" hidden="false" customHeight="false" outlineLevel="0" collapsed="false">
      <c r="BG111" s="241"/>
      <c r="BH111" s="241"/>
      <c r="BI111" s="241"/>
      <c r="BJ111" s="241"/>
      <c r="BK111" s="241"/>
      <c r="BL111" s="241"/>
      <c r="BM111" s="241"/>
      <c r="BN111" s="241"/>
      <c r="BO111" s="241"/>
      <c r="BP111" s="241"/>
      <c r="BQ111" s="241"/>
      <c r="BR111" s="241"/>
      <c r="BS111" s="241"/>
      <c r="BT111" s="241"/>
      <c r="BU111" s="241"/>
      <c r="BV111" s="241"/>
    </row>
    <row r="112" customFormat="false" ht="10.2" hidden="false" customHeight="false" outlineLevel="0" collapsed="false">
      <c r="BG112" s="241"/>
      <c r="BH112" s="241"/>
      <c r="BI112" s="241"/>
      <c r="BJ112" s="241"/>
      <c r="BK112" s="241"/>
      <c r="BL112" s="241"/>
      <c r="BM112" s="241"/>
      <c r="BN112" s="241"/>
      <c r="BO112" s="241"/>
      <c r="BP112" s="241"/>
      <c r="BQ112" s="241"/>
      <c r="BR112" s="241"/>
      <c r="BS112" s="241"/>
      <c r="BT112" s="241"/>
      <c r="BU112" s="241"/>
      <c r="BV112" s="241"/>
    </row>
    <row r="113" customFormat="false" ht="10.2" hidden="false" customHeight="false" outlineLevel="0" collapsed="false">
      <c r="BG113" s="241"/>
      <c r="BH113" s="241"/>
      <c r="BI113" s="241"/>
      <c r="BJ113" s="241"/>
      <c r="BK113" s="241"/>
      <c r="BL113" s="241"/>
      <c r="BM113" s="241"/>
      <c r="BN113" s="241"/>
      <c r="BO113" s="241"/>
      <c r="BP113" s="241"/>
      <c r="BQ113" s="241"/>
      <c r="BR113" s="241"/>
      <c r="BS113" s="241"/>
      <c r="BT113" s="241"/>
      <c r="BU113" s="241"/>
      <c r="BV113" s="241"/>
    </row>
    <row r="114" customFormat="false" ht="10.2" hidden="false" customHeight="false" outlineLevel="0" collapsed="false">
      <c r="BG114" s="241"/>
      <c r="BH114" s="241"/>
      <c r="BI114" s="241"/>
      <c r="BJ114" s="241"/>
      <c r="BK114" s="241"/>
      <c r="BL114" s="241"/>
      <c r="BM114" s="241"/>
      <c r="BN114" s="241"/>
      <c r="BO114" s="241"/>
      <c r="BP114" s="241"/>
      <c r="BQ114" s="241"/>
      <c r="BR114" s="241"/>
      <c r="BS114" s="241"/>
      <c r="BT114" s="241"/>
      <c r="BU114" s="241"/>
      <c r="BV114" s="241"/>
    </row>
    <row r="115" customFormat="false" ht="10.2" hidden="false" customHeight="false" outlineLevel="0" collapsed="false">
      <c r="BG115" s="241"/>
      <c r="BH115" s="241"/>
      <c r="BI115" s="241"/>
      <c r="BJ115" s="241"/>
      <c r="BK115" s="241"/>
      <c r="BL115" s="241"/>
      <c r="BM115" s="241"/>
      <c r="BN115" s="241"/>
      <c r="BO115" s="241"/>
      <c r="BP115" s="241"/>
      <c r="BQ115" s="241"/>
      <c r="BR115" s="241"/>
      <c r="BS115" s="241"/>
      <c r="BT115" s="241"/>
      <c r="BU115" s="241"/>
      <c r="BV115" s="241"/>
    </row>
    <row r="116" customFormat="false" ht="10.2" hidden="false" customHeight="false" outlineLevel="0" collapsed="false">
      <c r="BG116" s="241"/>
      <c r="BH116" s="241"/>
      <c r="BI116" s="241"/>
      <c r="BJ116" s="241"/>
      <c r="BK116" s="241"/>
      <c r="BL116" s="241"/>
      <c r="BM116" s="241"/>
      <c r="BN116" s="241"/>
      <c r="BO116" s="241"/>
      <c r="BP116" s="241"/>
      <c r="BQ116" s="241"/>
      <c r="BR116" s="241"/>
      <c r="BS116" s="241"/>
      <c r="BT116" s="241"/>
      <c r="BU116" s="241"/>
      <c r="BV116" s="241"/>
    </row>
    <row r="117" customFormat="false" ht="10.2" hidden="false" customHeight="false" outlineLevel="0" collapsed="false">
      <c r="BG117" s="241"/>
      <c r="BH117" s="241"/>
      <c r="BI117" s="241"/>
      <c r="BJ117" s="241"/>
      <c r="BK117" s="241"/>
      <c r="BL117" s="241"/>
      <c r="BM117" s="241"/>
      <c r="BN117" s="241"/>
      <c r="BO117" s="241"/>
      <c r="BP117" s="241"/>
      <c r="BQ117" s="241"/>
      <c r="BR117" s="241"/>
      <c r="BS117" s="241"/>
      <c r="BT117" s="241"/>
      <c r="BU117" s="241"/>
      <c r="BV117" s="241"/>
    </row>
    <row r="118" customFormat="false" ht="10.2" hidden="false" customHeight="false" outlineLevel="0" collapsed="false">
      <c r="BG118" s="241"/>
      <c r="BH118" s="241"/>
      <c r="BI118" s="241"/>
      <c r="BJ118" s="241"/>
      <c r="BK118" s="241"/>
      <c r="BL118" s="241"/>
      <c r="BM118" s="241"/>
      <c r="BN118" s="241"/>
      <c r="BO118" s="241"/>
      <c r="BP118" s="241"/>
      <c r="BQ118" s="241"/>
      <c r="BR118" s="241"/>
      <c r="BS118" s="241"/>
      <c r="BT118" s="241"/>
      <c r="BU118" s="241"/>
      <c r="BV118" s="241"/>
    </row>
    <row r="119" customFormat="false" ht="10.2" hidden="false" customHeight="false" outlineLevel="0" collapsed="false">
      <c r="BG119" s="241"/>
      <c r="BH119" s="241"/>
      <c r="BI119" s="241"/>
      <c r="BJ119" s="241"/>
      <c r="BK119" s="241"/>
      <c r="BL119" s="241"/>
      <c r="BM119" s="241"/>
      <c r="BN119" s="241"/>
      <c r="BO119" s="241"/>
      <c r="BP119" s="241"/>
      <c r="BQ119" s="241"/>
      <c r="BR119" s="241"/>
      <c r="BS119" s="241"/>
      <c r="BT119" s="241"/>
      <c r="BU119" s="241"/>
      <c r="BV119" s="241"/>
    </row>
    <row r="120" customFormat="false" ht="10.2" hidden="false" customHeight="false" outlineLevel="0" collapsed="false">
      <c r="BG120" s="241"/>
      <c r="BH120" s="241"/>
      <c r="BI120" s="241"/>
      <c r="BJ120" s="241"/>
      <c r="BK120" s="241"/>
      <c r="BL120" s="241"/>
      <c r="BM120" s="241"/>
      <c r="BN120" s="241"/>
      <c r="BO120" s="241"/>
      <c r="BP120" s="241"/>
      <c r="BQ120" s="241"/>
      <c r="BR120" s="241"/>
      <c r="BS120" s="241"/>
      <c r="BT120" s="241"/>
      <c r="BU120" s="241"/>
      <c r="BV120" s="241"/>
    </row>
    <row r="121" customFormat="false" ht="10.2" hidden="false" customHeight="false" outlineLevel="0" collapsed="false">
      <c r="BG121" s="241"/>
      <c r="BH121" s="241"/>
      <c r="BI121" s="241"/>
      <c r="BJ121" s="241"/>
      <c r="BK121" s="241"/>
      <c r="BL121" s="241"/>
      <c r="BM121" s="241"/>
      <c r="BN121" s="241"/>
      <c r="BO121" s="241"/>
      <c r="BP121" s="241"/>
      <c r="BQ121" s="241"/>
      <c r="BR121" s="241"/>
      <c r="BS121" s="241"/>
      <c r="BT121" s="241"/>
      <c r="BU121" s="241"/>
      <c r="BV121" s="241"/>
    </row>
    <row r="122" customFormat="false" ht="10.2" hidden="false" customHeight="false" outlineLevel="0" collapsed="false">
      <c r="BG122" s="241"/>
      <c r="BH122" s="241"/>
      <c r="BI122" s="241"/>
      <c r="BJ122" s="241"/>
      <c r="BK122" s="241"/>
      <c r="BL122" s="241"/>
      <c r="BM122" s="241"/>
      <c r="BN122" s="241"/>
      <c r="BO122" s="241"/>
      <c r="BP122" s="241"/>
      <c r="BQ122" s="241"/>
      <c r="BR122" s="241"/>
      <c r="BS122" s="241"/>
      <c r="BT122" s="241"/>
      <c r="BU122" s="241"/>
      <c r="BV122" s="241"/>
    </row>
    <row r="123" customFormat="false" ht="10.2" hidden="false" customHeight="false" outlineLevel="0" collapsed="false">
      <c r="BG123" s="241"/>
      <c r="BH123" s="241"/>
      <c r="BI123" s="241"/>
      <c r="BJ123" s="241"/>
      <c r="BK123" s="241"/>
      <c r="BL123" s="241"/>
      <c r="BM123" s="241"/>
      <c r="BN123" s="241"/>
      <c r="BO123" s="241"/>
      <c r="BP123" s="241"/>
      <c r="BQ123" s="241"/>
      <c r="BR123" s="241"/>
      <c r="BS123" s="241"/>
      <c r="BT123" s="241"/>
      <c r="BU123" s="241"/>
      <c r="BV123" s="241"/>
    </row>
    <row r="124" customFormat="false" ht="10.2" hidden="false" customHeight="false" outlineLevel="0" collapsed="false">
      <c r="BG124" s="241"/>
      <c r="BH124" s="241"/>
      <c r="BI124" s="241"/>
      <c r="BJ124" s="241"/>
      <c r="BK124" s="241"/>
      <c r="BL124" s="241"/>
      <c r="BM124" s="241"/>
      <c r="BN124" s="241"/>
      <c r="BO124" s="241"/>
      <c r="BP124" s="241"/>
      <c r="BQ124" s="241"/>
      <c r="BR124" s="241"/>
      <c r="BS124" s="241"/>
      <c r="BT124" s="241"/>
      <c r="BU124" s="241"/>
      <c r="BV124" s="241"/>
    </row>
    <row r="125" customFormat="false" ht="10.2" hidden="false" customHeight="false" outlineLevel="0" collapsed="false">
      <c r="BG125" s="241"/>
      <c r="BH125" s="241"/>
      <c r="BI125" s="241"/>
      <c r="BJ125" s="241"/>
      <c r="BK125" s="241"/>
      <c r="BL125" s="241"/>
      <c r="BM125" s="241"/>
      <c r="BN125" s="241"/>
      <c r="BO125" s="241"/>
      <c r="BP125" s="241"/>
      <c r="BQ125" s="241"/>
      <c r="BR125" s="241"/>
      <c r="BS125" s="241"/>
      <c r="BT125" s="241"/>
      <c r="BU125" s="241"/>
      <c r="BV125" s="241"/>
    </row>
    <row r="126" customFormat="false" ht="10.2" hidden="false" customHeight="false" outlineLevel="0" collapsed="false">
      <c r="BG126" s="241"/>
      <c r="BH126" s="241"/>
      <c r="BI126" s="241"/>
      <c r="BJ126" s="241"/>
      <c r="BK126" s="241"/>
      <c r="BL126" s="241"/>
      <c r="BM126" s="241"/>
      <c r="BN126" s="241"/>
      <c r="BO126" s="241"/>
      <c r="BP126" s="241"/>
      <c r="BQ126" s="241"/>
      <c r="BR126" s="241"/>
      <c r="BS126" s="241"/>
      <c r="BT126" s="241"/>
      <c r="BU126" s="241"/>
      <c r="BV126" s="241"/>
    </row>
    <row r="127" customFormat="false" ht="10.2" hidden="false" customHeight="false" outlineLevel="0" collapsed="false">
      <c r="BG127" s="241"/>
      <c r="BH127" s="241"/>
      <c r="BI127" s="241"/>
      <c r="BJ127" s="241"/>
      <c r="BK127" s="241"/>
      <c r="BL127" s="241"/>
      <c r="BM127" s="241"/>
      <c r="BN127" s="241"/>
      <c r="BO127" s="241"/>
      <c r="BP127" s="241"/>
      <c r="BQ127" s="241"/>
      <c r="BR127" s="241"/>
      <c r="BS127" s="241"/>
      <c r="BT127" s="241"/>
      <c r="BU127" s="241"/>
      <c r="BV127" s="241"/>
    </row>
    <row r="128" customFormat="false" ht="10.2" hidden="false" customHeight="false" outlineLevel="0" collapsed="false">
      <c r="BG128" s="241"/>
      <c r="BH128" s="241"/>
      <c r="BI128" s="241"/>
      <c r="BJ128" s="241"/>
      <c r="BK128" s="241"/>
      <c r="BL128" s="241"/>
      <c r="BM128" s="241"/>
      <c r="BN128" s="241"/>
      <c r="BO128" s="241"/>
      <c r="BP128" s="241"/>
      <c r="BQ128" s="241"/>
      <c r="BR128" s="241"/>
      <c r="BS128" s="241"/>
      <c r="BT128" s="241"/>
      <c r="BU128" s="241"/>
      <c r="BV128" s="241"/>
    </row>
    <row r="129" customFormat="false" ht="10.2" hidden="false" customHeight="false" outlineLevel="0" collapsed="false">
      <c r="BG129" s="241"/>
      <c r="BH129" s="241"/>
      <c r="BI129" s="241"/>
      <c r="BJ129" s="241"/>
      <c r="BK129" s="241"/>
      <c r="BL129" s="241"/>
      <c r="BM129" s="241"/>
      <c r="BN129" s="241"/>
      <c r="BO129" s="241"/>
      <c r="BP129" s="241"/>
      <c r="BQ129" s="241"/>
      <c r="BR129" s="241"/>
      <c r="BS129" s="241"/>
      <c r="BT129" s="241"/>
      <c r="BU129" s="241"/>
      <c r="BV129" s="241"/>
    </row>
    <row r="130" customFormat="false" ht="10.2" hidden="false" customHeight="false" outlineLevel="0" collapsed="false">
      <c r="BG130" s="241"/>
      <c r="BH130" s="241"/>
      <c r="BI130" s="241"/>
      <c r="BJ130" s="241"/>
      <c r="BK130" s="241"/>
      <c r="BL130" s="241"/>
      <c r="BM130" s="241"/>
      <c r="BN130" s="241"/>
      <c r="BO130" s="241"/>
      <c r="BP130" s="241"/>
      <c r="BQ130" s="241"/>
      <c r="BR130" s="241"/>
      <c r="BS130" s="241"/>
      <c r="BT130" s="241"/>
      <c r="BU130" s="241"/>
      <c r="BV130" s="241"/>
    </row>
    <row r="131" customFormat="false" ht="10.2" hidden="false" customHeight="false" outlineLevel="0" collapsed="false">
      <c r="BG131" s="241"/>
      <c r="BH131" s="241"/>
      <c r="BI131" s="241"/>
      <c r="BJ131" s="241"/>
      <c r="BK131" s="241"/>
      <c r="BL131" s="241"/>
      <c r="BM131" s="241"/>
      <c r="BN131" s="241"/>
      <c r="BO131" s="241"/>
      <c r="BP131" s="241"/>
      <c r="BQ131" s="241"/>
      <c r="BR131" s="241"/>
      <c r="BS131" s="241"/>
      <c r="BT131" s="241"/>
      <c r="BU131" s="241"/>
      <c r="BV131" s="241"/>
    </row>
    <row r="132" customFormat="false" ht="10.2" hidden="false" customHeight="false" outlineLevel="0" collapsed="false">
      <c r="BG132" s="241"/>
      <c r="BH132" s="241"/>
      <c r="BI132" s="241"/>
      <c r="BJ132" s="241"/>
      <c r="BK132" s="241"/>
      <c r="BL132" s="241"/>
      <c r="BM132" s="241"/>
      <c r="BN132" s="241"/>
      <c r="BO132" s="241"/>
      <c r="BP132" s="241"/>
      <c r="BQ132" s="241"/>
      <c r="BR132" s="241"/>
      <c r="BS132" s="241"/>
      <c r="BT132" s="241"/>
      <c r="BU132" s="241"/>
      <c r="BV132" s="241"/>
    </row>
    <row r="133" customFormat="false" ht="10.2" hidden="false" customHeight="false" outlineLevel="0" collapsed="false">
      <c r="BG133" s="241"/>
      <c r="BH133" s="241"/>
      <c r="BI133" s="241"/>
      <c r="BJ133" s="241"/>
      <c r="BK133" s="241"/>
      <c r="BL133" s="241"/>
      <c r="BM133" s="241"/>
      <c r="BN133" s="241"/>
      <c r="BO133" s="241"/>
      <c r="BP133" s="241"/>
      <c r="BQ133" s="241"/>
      <c r="BR133" s="241"/>
      <c r="BS133" s="241"/>
      <c r="BT133" s="241"/>
      <c r="BU133" s="241"/>
      <c r="BV133" s="241"/>
    </row>
    <row r="134" customFormat="false" ht="10.2" hidden="false" customHeight="false" outlineLevel="0" collapsed="false">
      <c r="BG134" s="241"/>
      <c r="BH134" s="241"/>
      <c r="BI134" s="241"/>
      <c r="BJ134" s="241"/>
      <c r="BK134" s="241"/>
      <c r="BL134" s="241"/>
      <c r="BM134" s="241"/>
      <c r="BN134" s="241"/>
      <c r="BO134" s="241"/>
      <c r="BP134" s="241"/>
      <c r="BQ134" s="241"/>
      <c r="BR134" s="241"/>
      <c r="BS134" s="241"/>
      <c r="BT134" s="241"/>
      <c r="BU134" s="241"/>
      <c r="BV134" s="241"/>
    </row>
    <row r="135" customFormat="false" ht="10.2" hidden="false" customHeight="false" outlineLevel="0" collapsed="false">
      <c r="BG135" s="241"/>
      <c r="BH135" s="241"/>
      <c r="BI135" s="241"/>
      <c r="BJ135" s="241"/>
      <c r="BK135" s="241"/>
      <c r="BL135" s="241"/>
      <c r="BM135" s="241"/>
      <c r="BN135" s="241"/>
      <c r="BO135" s="241"/>
      <c r="BP135" s="241"/>
      <c r="BQ135" s="241"/>
      <c r="BR135" s="241"/>
      <c r="BS135" s="241"/>
      <c r="BT135" s="241"/>
      <c r="BU135" s="241"/>
      <c r="BV135" s="241"/>
    </row>
    <row r="136" customFormat="false" ht="10.2" hidden="false" customHeight="false" outlineLevel="0" collapsed="false">
      <c r="BG136" s="241"/>
      <c r="BH136" s="241"/>
      <c r="BI136" s="241"/>
      <c r="BJ136" s="241"/>
      <c r="BK136" s="241"/>
      <c r="BL136" s="241"/>
      <c r="BM136" s="241"/>
      <c r="BN136" s="241"/>
      <c r="BO136" s="241"/>
      <c r="BP136" s="241"/>
      <c r="BQ136" s="241"/>
      <c r="BR136" s="241"/>
      <c r="BS136" s="241"/>
      <c r="BT136" s="241"/>
      <c r="BU136" s="241"/>
      <c r="BV136" s="241"/>
    </row>
    <row r="137" customFormat="false" ht="10.2" hidden="false" customHeight="false" outlineLevel="0" collapsed="false">
      <c r="BG137" s="241"/>
      <c r="BH137" s="241"/>
      <c r="BI137" s="241"/>
      <c r="BJ137" s="241"/>
      <c r="BK137" s="241"/>
      <c r="BL137" s="241"/>
      <c r="BM137" s="241"/>
      <c r="BN137" s="241"/>
      <c r="BO137" s="241"/>
      <c r="BP137" s="241"/>
      <c r="BQ137" s="241"/>
      <c r="BR137" s="241"/>
      <c r="BS137" s="241"/>
      <c r="BT137" s="241"/>
      <c r="BU137" s="241"/>
      <c r="BV137" s="241"/>
    </row>
    <row r="138" customFormat="false" ht="10.2" hidden="false" customHeight="false" outlineLevel="0" collapsed="false">
      <c r="BG138" s="241"/>
      <c r="BH138" s="241"/>
      <c r="BI138" s="241"/>
      <c r="BJ138" s="241"/>
      <c r="BK138" s="241"/>
      <c r="BL138" s="241"/>
      <c r="BM138" s="241"/>
      <c r="BN138" s="241"/>
      <c r="BO138" s="241"/>
      <c r="BP138" s="241"/>
      <c r="BQ138" s="241"/>
      <c r="BR138" s="241"/>
      <c r="BS138" s="241"/>
      <c r="BT138" s="241"/>
      <c r="BU138" s="241"/>
      <c r="BV138" s="241"/>
    </row>
    <row r="139" customFormat="false" ht="10.2" hidden="false" customHeight="false" outlineLevel="0" collapsed="false">
      <c r="BG139" s="241"/>
      <c r="BH139" s="241"/>
      <c r="BI139" s="241"/>
      <c r="BJ139" s="241"/>
      <c r="BK139" s="241"/>
      <c r="BL139" s="241"/>
      <c r="BM139" s="241"/>
      <c r="BN139" s="241"/>
      <c r="BO139" s="241"/>
      <c r="BP139" s="241"/>
      <c r="BQ139" s="241"/>
      <c r="BR139" s="241"/>
      <c r="BS139" s="241"/>
      <c r="BT139" s="241"/>
      <c r="BU139" s="241"/>
      <c r="BV139" s="241"/>
    </row>
    <row r="140" customFormat="false" ht="10.2" hidden="false" customHeight="false" outlineLevel="0" collapsed="false">
      <c r="BG140" s="241"/>
      <c r="BH140" s="241"/>
      <c r="BI140" s="241"/>
      <c r="BJ140" s="241"/>
      <c r="BK140" s="241"/>
      <c r="BL140" s="241"/>
      <c r="BM140" s="241"/>
      <c r="BN140" s="241"/>
      <c r="BO140" s="241"/>
      <c r="BP140" s="241"/>
      <c r="BQ140" s="241"/>
      <c r="BR140" s="241"/>
      <c r="BS140" s="241"/>
      <c r="BT140" s="241"/>
      <c r="BU140" s="241"/>
      <c r="BV140" s="241"/>
    </row>
    <row r="141" customFormat="false" ht="10.2" hidden="false" customHeight="false" outlineLevel="0" collapsed="false">
      <c r="BG141" s="241"/>
      <c r="BH141" s="241"/>
      <c r="BI141" s="241"/>
      <c r="BJ141" s="241"/>
      <c r="BK141" s="241"/>
      <c r="BL141" s="241"/>
      <c r="BM141" s="241"/>
      <c r="BN141" s="241"/>
      <c r="BO141" s="241"/>
      <c r="BP141" s="241"/>
      <c r="BQ141" s="241"/>
      <c r="BR141" s="241"/>
      <c r="BS141" s="241"/>
      <c r="BT141" s="241"/>
      <c r="BU141" s="241"/>
      <c r="BV141" s="241"/>
    </row>
    <row r="142" customFormat="false" ht="10.2" hidden="false" customHeight="false" outlineLevel="0" collapsed="false">
      <c r="BG142" s="241"/>
      <c r="BH142" s="241"/>
      <c r="BI142" s="241"/>
      <c r="BJ142" s="241"/>
      <c r="BK142" s="241"/>
      <c r="BL142" s="241"/>
      <c r="BM142" s="241"/>
      <c r="BN142" s="241"/>
      <c r="BO142" s="241"/>
      <c r="BP142" s="241"/>
      <c r="BQ142" s="241"/>
      <c r="BR142" s="241"/>
      <c r="BS142" s="241"/>
      <c r="BT142" s="241"/>
      <c r="BU142" s="241"/>
      <c r="BV142" s="241"/>
    </row>
    <row r="143" customFormat="false" ht="10.2" hidden="false" customHeight="false" outlineLevel="0" collapsed="false">
      <c r="BG143" s="241"/>
      <c r="BH143" s="241"/>
      <c r="BI143" s="241"/>
      <c r="BJ143" s="241"/>
      <c r="BK143" s="241"/>
      <c r="BL143" s="241"/>
      <c r="BM143" s="241"/>
      <c r="BN143" s="241"/>
      <c r="BO143" s="241"/>
      <c r="BP143" s="241"/>
      <c r="BQ143" s="241"/>
      <c r="BR143" s="241"/>
      <c r="BS143" s="241"/>
      <c r="BT143" s="241"/>
      <c r="BU143" s="241"/>
      <c r="BV143" s="241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0:Q30"/>
    <mergeCell ref="B31:Q31"/>
    <mergeCell ref="B32:Q32"/>
    <mergeCell ref="B33:Q33"/>
    <mergeCell ref="B34:Q34"/>
    <mergeCell ref="B35:Q35"/>
    <mergeCell ref="B36:Q36"/>
    <mergeCell ref="B37:Q3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:AL1"/>
    </sheetView>
  </sheetViews>
  <sheetFormatPr defaultColWidth="9.875" defaultRowHeight="10.2" zeroHeight="false" outlineLevelRow="0" outlineLevelCol="0"/>
  <cols>
    <col collapsed="false" customWidth="true" hidden="false" outlineLevel="0" max="1" min="1" style="244" width="10.32"/>
    <col collapsed="false" customWidth="true" hidden="false" outlineLevel="0" max="2" min="2" style="244" width="23.43"/>
    <col collapsed="false" customWidth="true" hidden="false" outlineLevel="0" max="74" min="3" style="244" width="6.66"/>
    <col collapsed="false" customWidth="false" hidden="false" outlineLevel="0" max="257" min="75" style="244" width="9.87"/>
  </cols>
  <sheetData>
    <row r="1" customFormat="false" ht="16.5" hidden="false" customHeight="true" outlineLevel="0" collapsed="false">
      <c r="A1" s="16" t="s">
        <v>24</v>
      </c>
      <c r="B1" s="245" t="s">
        <v>10</v>
      </c>
      <c r="C1" s="245"/>
      <c r="D1" s="245"/>
      <c r="E1" s="245"/>
      <c r="F1" s="245"/>
      <c r="G1" s="245"/>
      <c r="H1" s="245"/>
      <c r="I1" s="245"/>
      <c r="J1" s="245"/>
      <c r="K1" s="245"/>
      <c r="L1" s="245"/>
      <c r="M1" s="245"/>
      <c r="N1" s="245"/>
      <c r="O1" s="245"/>
      <c r="P1" s="245"/>
      <c r="Q1" s="245"/>
      <c r="R1" s="245"/>
      <c r="S1" s="245"/>
      <c r="T1" s="245"/>
      <c r="U1" s="245"/>
      <c r="V1" s="245"/>
      <c r="W1" s="245"/>
      <c r="X1" s="245"/>
      <c r="Y1" s="245"/>
      <c r="Z1" s="245"/>
      <c r="AA1" s="245"/>
      <c r="AB1" s="245"/>
      <c r="AC1" s="245"/>
      <c r="AD1" s="245"/>
      <c r="AE1" s="245"/>
      <c r="AF1" s="245"/>
      <c r="AG1" s="245"/>
      <c r="AH1" s="245"/>
      <c r="AI1" s="245"/>
      <c r="AJ1" s="245"/>
      <c r="AK1" s="245"/>
      <c r="AL1" s="245"/>
      <c r="AM1" s="246"/>
    </row>
    <row r="2" s="144" customFormat="tru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46"/>
    </row>
    <row r="3" s="15" customFormat="true" ht="13.2" hidden="false" customHeight="false" outlineLevel="0" collapsed="false">
      <c r="A3" s="22"/>
      <c r="B3" s="23"/>
      <c r="C3" s="24" t="n">
        <v>2003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4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5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6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7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8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247"/>
      <c r="B5" s="148" t="s">
        <v>538</v>
      </c>
      <c r="C5" s="248"/>
      <c r="D5" s="248"/>
      <c r="E5" s="248"/>
      <c r="F5" s="248"/>
      <c r="G5" s="248"/>
      <c r="H5" s="248"/>
      <c r="I5" s="248"/>
      <c r="J5" s="248"/>
      <c r="K5" s="248"/>
      <c r="L5" s="248"/>
      <c r="M5" s="248"/>
      <c r="N5" s="248"/>
      <c r="O5" s="248"/>
      <c r="P5" s="248"/>
      <c r="Q5" s="248"/>
      <c r="R5" s="248"/>
      <c r="S5" s="248"/>
      <c r="T5" s="248"/>
      <c r="U5" s="248"/>
      <c r="V5" s="248"/>
      <c r="W5" s="248"/>
      <c r="X5" s="248"/>
      <c r="Y5" s="248"/>
      <c r="Z5" s="248"/>
      <c r="AA5" s="248"/>
      <c r="AB5" s="248"/>
      <c r="AC5" s="248"/>
      <c r="AD5" s="248"/>
      <c r="AE5" s="248"/>
      <c r="AF5" s="248"/>
      <c r="AG5" s="248"/>
      <c r="AH5" s="248"/>
      <c r="AI5" s="248"/>
      <c r="AJ5" s="248"/>
      <c r="AK5" s="248"/>
      <c r="AL5" s="248"/>
      <c r="AM5" s="248"/>
      <c r="AN5" s="248"/>
      <c r="AO5" s="248"/>
      <c r="AP5" s="248"/>
      <c r="AQ5" s="248"/>
      <c r="AR5" s="248"/>
      <c r="AS5" s="248"/>
      <c r="AT5" s="248"/>
      <c r="AU5" s="248"/>
      <c r="AV5" s="248"/>
      <c r="AW5" s="248"/>
      <c r="AX5" s="248"/>
      <c r="AY5" s="248"/>
      <c r="AZ5" s="248"/>
      <c r="BA5" s="248"/>
      <c r="BB5" s="248"/>
      <c r="BC5" s="248"/>
      <c r="BD5" s="248"/>
      <c r="BE5" s="248"/>
      <c r="BF5" s="248"/>
      <c r="BG5" s="249"/>
      <c r="BH5" s="249"/>
      <c r="BI5" s="249"/>
      <c r="BJ5" s="249"/>
      <c r="BK5" s="249"/>
      <c r="BL5" s="249"/>
      <c r="BM5" s="249"/>
      <c r="BN5" s="249"/>
      <c r="BO5" s="249"/>
      <c r="BP5" s="249"/>
      <c r="BQ5" s="249"/>
      <c r="BR5" s="249"/>
      <c r="BS5" s="249"/>
      <c r="BT5" s="249"/>
      <c r="BU5" s="249"/>
      <c r="BV5" s="249"/>
    </row>
    <row r="6" customFormat="false" ht="11.1" hidden="false" customHeight="true" outlineLevel="0" collapsed="false">
      <c r="A6" s="247" t="s">
        <v>129</v>
      </c>
      <c r="B6" s="199" t="s">
        <v>618</v>
      </c>
      <c r="C6" s="62" t="n">
        <v>54.5</v>
      </c>
      <c r="D6" s="62" t="n">
        <v>66.1</v>
      </c>
      <c r="E6" s="62" t="n">
        <v>64.9</v>
      </c>
      <c r="F6" s="62" t="n">
        <v>50.1</v>
      </c>
      <c r="G6" s="62" t="n">
        <v>52.3</v>
      </c>
      <c r="H6" s="62" t="n">
        <v>54.5</v>
      </c>
      <c r="I6" s="62" t="n">
        <v>52.9</v>
      </c>
      <c r="J6" s="62" t="n">
        <v>54.2</v>
      </c>
      <c r="K6" s="62" t="n">
        <v>52.5</v>
      </c>
      <c r="L6" s="62" t="n">
        <v>54.8</v>
      </c>
      <c r="M6" s="62" t="n">
        <v>55</v>
      </c>
      <c r="N6" s="62" t="n">
        <v>60.4</v>
      </c>
      <c r="O6" s="62" t="n">
        <v>70.7</v>
      </c>
      <c r="P6" s="62" t="n">
        <v>65.6</v>
      </c>
      <c r="Q6" s="62" t="n">
        <v>59.8</v>
      </c>
      <c r="R6" s="62" t="n">
        <v>59.6</v>
      </c>
      <c r="S6" s="62" t="n">
        <v>65.1</v>
      </c>
      <c r="T6" s="62" t="n">
        <v>67</v>
      </c>
      <c r="U6" s="62" t="n">
        <v>71.8</v>
      </c>
      <c r="V6" s="62" t="n">
        <v>82.4</v>
      </c>
      <c r="W6" s="62" t="n">
        <v>79</v>
      </c>
      <c r="X6" s="62" t="n">
        <v>87.2</v>
      </c>
      <c r="Y6" s="62" t="n">
        <v>86</v>
      </c>
      <c r="Z6" s="62" t="n">
        <v>77.3</v>
      </c>
      <c r="AA6" s="62" t="n">
        <v>73.6</v>
      </c>
      <c r="AB6" s="62" t="n">
        <v>75.3</v>
      </c>
      <c r="AC6" s="62" t="n">
        <v>85.3</v>
      </c>
      <c r="AD6" s="62" t="n">
        <v>85.5</v>
      </c>
      <c r="AE6" s="62" t="n">
        <v>79.7</v>
      </c>
      <c r="AF6" s="62" t="n">
        <v>81.3</v>
      </c>
      <c r="AG6" s="62" t="n">
        <v>84.1</v>
      </c>
      <c r="AH6" s="62" t="n">
        <v>93.1</v>
      </c>
      <c r="AI6" s="62" t="n">
        <v>105.4</v>
      </c>
      <c r="AJ6" s="62" t="n">
        <v>110.4</v>
      </c>
      <c r="AK6" s="62" t="n">
        <v>101.3</v>
      </c>
      <c r="AL6" s="62" t="n">
        <v>104.7</v>
      </c>
      <c r="AM6" s="62" t="n">
        <v>101.5</v>
      </c>
      <c r="AN6" s="62" t="n">
        <v>93.4</v>
      </c>
      <c r="AO6" s="62" t="n">
        <v>92.4</v>
      </c>
      <c r="AP6" s="62" t="n">
        <v>100.3</v>
      </c>
      <c r="AQ6" s="62" t="n">
        <v>102</v>
      </c>
      <c r="AR6" s="62" t="n">
        <v>106.1</v>
      </c>
      <c r="AS6" s="62" t="n">
        <v>109.9</v>
      </c>
      <c r="AT6" s="62" t="n">
        <v>108.8</v>
      </c>
      <c r="AU6" s="62" t="n">
        <v>102.9</v>
      </c>
      <c r="AV6" s="62" t="n">
        <v>93.9</v>
      </c>
      <c r="AW6" s="62" t="n">
        <v>93.9</v>
      </c>
      <c r="AX6" s="62" t="n">
        <v>97.3</v>
      </c>
      <c r="AY6" s="62" t="n">
        <v>90.5</v>
      </c>
      <c r="AZ6" s="62" t="n">
        <v>95.8</v>
      </c>
      <c r="BA6" s="62" t="n">
        <v>100.5</v>
      </c>
      <c r="BB6" s="62" t="n">
        <v>108.2</v>
      </c>
      <c r="BC6" s="62" t="n">
        <v>112.5</v>
      </c>
      <c r="BD6" s="62" t="n">
        <v>111.9</v>
      </c>
      <c r="BE6" s="62" t="n">
        <v>115.3</v>
      </c>
      <c r="BF6" s="62" t="n">
        <v>115.5113</v>
      </c>
      <c r="BG6" s="63" t="n">
        <v>126.4835</v>
      </c>
      <c r="BH6" s="63" t="n">
        <v>126.8109</v>
      </c>
      <c r="BI6" s="63" t="n">
        <v>127.8156</v>
      </c>
      <c r="BJ6" s="63" t="n">
        <v>127.421</v>
      </c>
      <c r="BK6" s="63" t="n">
        <v>127.3301</v>
      </c>
      <c r="BL6" s="63" t="n">
        <v>127.7995</v>
      </c>
      <c r="BM6" s="63" t="n">
        <v>125.8439</v>
      </c>
      <c r="BN6" s="63" t="n">
        <v>123.5027</v>
      </c>
      <c r="BO6" s="63" t="n">
        <v>122.582</v>
      </c>
      <c r="BP6" s="63" t="n">
        <v>120.2238</v>
      </c>
      <c r="BQ6" s="63" t="n">
        <v>120.2069</v>
      </c>
      <c r="BR6" s="63" t="n">
        <v>117.0466</v>
      </c>
      <c r="BS6" s="63" t="n">
        <v>117.827</v>
      </c>
      <c r="BT6" s="63" t="n">
        <v>118.4195</v>
      </c>
      <c r="BU6" s="63" t="n">
        <v>120.2853</v>
      </c>
      <c r="BV6" s="63" t="n">
        <v>120.744</v>
      </c>
    </row>
    <row r="7" customFormat="false" ht="11.1" hidden="false" customHeight="true" outlineLevel="0" collapsed="false">
      <c r="A7" s="247"/>
      <c r="B7" s="250" t="s">
        <v>619</v>
      </c>
      <c r="C7" s="251"/>
      <c r="D7" s="251"/>
      <c r="E7" s="251"/>
      <c r="F7" s="251"/>
      <c r="G7" s="251"/>
      <c r="H7" s="251"/>
      <c r="I7" s="251"/>
      <c r="J7" s="251"/>
      <c r="K7" s="251"/>
      <c r="L7" s="251"/>
      <c r="M7" s="251"/>
      <c r="N7" s="251"/>
      <c r="O7" s="251"/>
      <c r="P7" s="251"/>
      <c r="Q7" s="251"/>
      <c r="R7" s="251"/>
      <c r="S7" s="251"/>
      <c r="T7" s="251"/>
      <c r="U7" s="251"/>
      <c r="V7" s="251"/>
      <c r="W7" s="251"/>
      <c r="X7" s="251"/>
      <c r="Y7" s="251"/>
      <c r="Z7" s="251"/>
      <c r="AA7" s="251"/>
      <c r="AB7" s="251"/>
      <c r="AC7" s="251"/>
      <c r="AD7" s="251"/>
      <c r="AE7" s="251"/>
      <c r="AF7" s="251"/>
      <c r="AG7" s="251"/>
      <c r="AH7" s="251"/>
      <c r="AI7" s="251"/>
      <c r="AJ7" s="251"/>
      <c r="AK7" s="251"/>
      <c r="AL7" s="251"/>
      <c r="AM7" s="251"/>
      <c r="AN7" s="251"/>
      <c r="AO7" s="251"/>
      <c r="AP7" s="251"/>
      <c r="AQ7" s="251"/>
      <c r="AR7" s="251"/>
      <c r="AS7" s="251"/>
      <c r="AT7" s="251"/>
      <c r="AU7" s="251"/>
      <c r="AV7" s="251"/>
      <c r="AW7" s="251"/>
      <c r="AX7" s="251"/>
      <c r="AY7" s="251"/>
      <c r="AZ7" s="251"/>
      <c r="BA7" s="251"/>
      <c r="BB7" s="251"/>
      <c r="BC7" s="251"/>
      <c r="BD7" s="251"/>
      <c r="BE7" s="251"/>
      <c r="BF7" s="251"/>
      <c r="BG7" s="252"/>
      <c r="BH7" s="252"/>
      <c r="BI7" s="252"/>
      <c r="BJ7" s="252"/>
      <c r="BK7" s="252"/>
      <c r="BL7" s="252"/>
      <c r="BM7" s="252"/>
      <c r="BN7" s="252"/>
      <c r="BO7" s="252"/>
      <c r="BP7" s="252"/>
      <c r="BQ7" s="252"/>
      <c r="BR7" s="252"/>
      <c r="BS7" s="252"/>
      <c r="BT7" s="252"/>
      <c r="BU7" s="252"/>
      <c r="BV7" s="252"/>
    </row>
    <row r="8" customFormat="false" ht="11.1" hidden="false" customHeight="true" outlineLevel="0" collapsed="false">
      <c r="A8" s="247" t="s">
        <v>620</v>
      </c>
      <c r="B8" s="229" t="s">
        <v>591</v>
      </c>
      <c r="C8" s="62" t="n">
        <v>143.187344959974</v>
      </c>
      <c r="D8" s="62" t="n">
        <v>158.530069729522</v>
      </c>
      <c r="E8" s="62" t="n">
        <v>173.629147493213</v>
      </c>
      <c r="F8" s="62" t="n">
        <v>157.237869813114</v>
      </c>
      <c r="G8" s="62" t="n">
        <v>154.210646223354</v>
      </c>
      <c r="H8" s="62" t="n">
        <v>153.3766914024</v>
      </c>
      <c r="I8" s="62" t="n">
        <v>152.33356180032</v>
      </c>
      <c r="J8" s="62" t="n">
        <v>148.812219653901</v>
      </c>
      <c r="K8" s="62" t="n">
        <v>147.69062676454</v>
      </c>
      <c r="L8" s="62" t="n">
        <v>148.47387839586</v>
      </c>
      <c r="M8" s="62" t="n">
        <v>147.880078125</v>
      </c>
      <c r="N8" s="62" t="n">
        <v>151.215270034996</v>
      </c>
      <c r="O8" s="62" t="n">
        <v>161.982235322676</v>
      </c>
      <c r="P8" s="62" t="n">
        <v>166.663337739382</v>
      </c>
      <c r="Q8" s="62" t="n">
        <v>163.007181100683</v>
      </c>
      <c r="R8" s="62" t="n">
        <v>160.272717051083</v>
      </c>
      <c r="S8" s="62" t="n">
        <v>162.791775923719</v>
      </c>
      <c r="T8" s="62" t="n">
        <v>165.872879573093</v>
      </c>
      <c r="U8" s="62" t="n">
        <v>165.305759397147</v>
      </c>
      <c r="V8" s="62" t="n">
        <v>168.642020635133</v>
      </c>
      <c r="W8" s="62" t="n">
        <v>172.912242596302</v>
      </c>
      <c r="X8" s="62" t="n">
        <v>178.584495701552</v>
      </c>
      <c r="Y8" s="62" t="n">
        <v>183.590146534149</v>
      </c>
      <c r="Z8" s="62" t="n">
        <v>178.982511720905</v>
      </c>
      <c r="AA8" s="62" t="n">
        <v>177.583243174489</v>
      </c>
      <c r="AB8" s="62" t="n">
        <v>177.77233459605</v>
      </c>
      <c r="AC8" s="62" t="n">
        <v>181.127888665228</v>
      </c>
      <c r="AD8" s="62" t="n">
        <v>188.279470806078</v>
      </c>
      <c r="AE8" s="62" t="n">
        <v>190.495217301325</v>
      </c>
      <c r="AF8" s="62" t="n">
        <v>191.09905254719</v>
      </c>
      <c r="AG8" s="62" t="n">
        <v>193.114413041317</v>
      </c>
      <c r="AH8" s="62" t="n">
        <v>195.333613682547</v>
      </c>
      <c r="AI8" s="62" t="n">
        <v>207.813998901702</v>
      </c>
      <c r="AJ8" s="62" t="n">
        <v>214.513172520484</v>
      </c>
      <c r="AK8" s="62" t="n">
        <v>209.718592716595</v>
      </c>
      <c r="AL8" s="62" t="n">
        <v>207.90352658456</v>
      </c>
      <c r="AM8" s="62" t="n">
        <v>211.270201294983</v>
      </c>
      <c r="AN8" s="62" t="n">
        <v>210.335204962649</v>
      </c>
      <c r="AO8" s="62" t="n">
        <v>210.172339911398</v>
      </c>
      <c r="AP8" s="62" t="n">
        <v>215.139594883112</v>
      </c>
      <c r="AQ8" s="62" t="n">
        <v>221.161015059884</v>
      </c>
      <c r="AR8" s="62" t="n">
        <v>226.418357320386</v>
      </c>
      <c r="AS8" s="62" t="n">
        <v>231.043591450337</v>
      </c>
      <c r="AT8" s="62" t="n">
        <v>232.31573558296</v>
      </c>
      <c r="AU8" s="62" t="n">
        <v>228.599615493233</v>
      </c>
      <c r="AV8" s="62" t="n">
        <v>221.18528549634</v>
      </c>
      <c r="AW8" s="62" t="n">
        <v>218.192595089071</v>
      </c>
      <c r="AX8" s="62" t="n">
        <v>217.634558952778</v>
      </c>
      <c r="AY8" s="62" t="n">
        <v>217.128108311976</v>
      </c>
      <c r="AZ8" s="62" t="n">
        <v>218.332289858319</v>
      </c>
      <c r="BA8" s="62" t="n">
        <v>224.109979401946</v>
      </c>
      <c r="BB8" s="62" t="n">
        <v>228.336474104699</v>
      </c>
      <c r="BC8" s="62" t="n">
        <v>236.022886578539</v>
      </c>
      <c r="BD8" s="62" t="n">
        <v>240.205253442276</v>
      </c>
      <c r="BE8" s="62" t="n">
        <v>241.449940349947</v>
      </c>
      <c r="BF8" s="62" t="n">
        <v>241.5302</v>
      </c>
      <c r="BG8" s="63" t="n">
        <v>247.7915</v>
      </c>
      <c r="BH8" s="63" t="n">
        <v>251.7672</v>
      </c>
      <c r="BI8" s="63" t="n">
        <v>251.9728</v>
      </c>
      <c r="BJ8" s="63" t="n">
        <v>251.6624</v>
      </c>
      <c r="BK8" s="63" t="n">
        <v>252.4942</v>
      </c>
      <c r="BL8" s="63" t="n">
        <v>252.3923</v>
      </c>
      <c r="BM8" s="63" t="n">
        <v>251.9452</v>
      </c>
      <c r="BN8" s="63" t="n">
        <v>249.9961</v>
      </c>
      <c r="BO8" s="63" t="n">
        <v>248.8903</v>
      </c>
      <c r="BP8" s="63" t="n">
        <v>247.8502</v>
      </c>
      <c r="BQ8" s="63" t="n">
        <v>246.8305</v>
      </c>
      <c r="BR8" s="63" t="n">
        <v>244.4887</v>
      </c>
      <c r="BS8" s="63" t="n">
        <v>243.7071</v>
      </c>
      <c r="BT8" s="63" t="n">
        <v>244.1431</v>
      </c>
      <c r="BU8" s="63" t="n">
        <v>244.9131</v>
      </c>
      <c r="BV8" s="63" t="n">
        <v>244.4224</v>
      </c>
    </row>
    <row r="9" customFormat="false" ht="11.1" hidden="false" customHeight="true" outlineLevel="0" collapsed="false">
      <c r="A9" s="247" t="s">
        <v>621</v>
      </c>
      <c r="B9" s="229" t="s">
        <v>593</v>
      </c>
      <c r="C9" s="62" t="n">
        <v>139.946704068606</v>
      </c>
      <c r="D9" s="62" t="n">
        <v>152.563892005086</v>
      </c>
      <c r="E9" s="62" t="n">
        <v>161.363634309703</v>
      </c>
      <c r="F9" s="62" t="n">
        <v>146.183890895844</v>
      </c>
      <c r="G9" s="62" t="n">
        <v>138.104038719075</v>
      </c>
      <c r="H9" s="62" t="n">
        <v>133.654817175987</v>
      </c>
      <c r="I9" s="62" t="n">
        <v>129.778269399261</v>
      </c>
      <c r="J9" s="62" t="n">
        <v>126.401113228362</v>
      </c>
      <c r="K9" s="62" t="n">
        <v>128.759744913989</v>
      </c>
      <c r="L9" s="62" t="n">
        <v>133.425305755243</v>
      </c>
      <c r="M9" s="62" t="n">
        <v>138.552928983999</v>
      </c>
      <c r="N9" s="62" t="n">
        <v>144.437704118353</v>
      </c>
      <c r="O9" s="62" t="n">
        <v>155.420966774494</v>
      </c>
      <c r="P9" s="62" t="n">
        <v>157.933098640913</v>
      </c>
      <c r="Q9" s="62" t="n">
        <v>154.482651502657</v>
      </c>
      <c r="R9" s="62" t="n">
        <v>150.067785487602</v>
      </c>
      <c r="S9" s="62" t="n">
        <v>150.96789763672</v>
      </c>
      <c r="T9" s="62" t="n">
        <v>145.360660660661</v>
      </c>
      <c r="U9" s="62" t="n">
        <v>143.472577949868</v>
      </c>
      <c r="V9" s="62" t="n">
        <v>145.102191653066</v>
      </c>
      <c r="W9" s="62" t="n">
        <v>153.527567753075</v>
      </c>
      <c r="X9" s="62" t="n">
        <v>161.83588501034</v>
      </c>
      <c r="Y9" s="62" t="n">
        <v>169.300238678377</v>
      </c>
      <c r="Z9" s="62" t="n">
        <v>169.023277029523</v>
      </c>
      <c r="AA9" s="62" t="n">
        <v>170.126984771574</v>
      </c>
      <c r="AB9" s="62" t="n">
        <v>171.359626499028</v>
      </c>
      <c r="AC9" s="62" t="n">
        <v>173.240860931529</v>
      </c>
      <c r="AD9" s="62" t="n">
        <v>175.054604407874</v>
      </c>
      <c r="AE9" s="62" t="n">
        <v>172.651521194053</v>
      </c>
      <c r="AF9" s="62" t="n">
        <v>169.07326043524</v>
      </c>
      <c r="AG9" s="62" t="n">
        <v>167.60574988643</v>
      </c>
      <c r="AH9" s="62" t="n">
        <v>167.722159218876</v>
      </c>
      <c r="AI9" s="62" t="n">
        <v>183.077615336596</v>
      </c>
      <c r="AJ9" s="62" t="n">
        <v>197.50185322733</v>
      </c>
      <c r="AK9" s="62" t="n">
        <v>200.022632052537</v>
      </c>
      <c r="AL9" s="62" t="n">
        <v>201.194548418726</v>
      </c>
      <c r="AM9" s="62" t="n">
        <v>204.059611090754</v>
      </c>
      <c r="AN9" s="62" t="n">
        <v>202.991173567408</v>
      </c>
      <c r="AO9" s="62" t="n">
        <v>200.528981351625</v>
      </c>
      <c r="AP9" s="62" t="n">
        <v>200.485807595887</v>
      </c>
      <c r="AQ9" s="62" t="n">
        <v>200.050689309838</v>
      </c>
      <c r="AR9" s="62" t="n">
        <v>201.475774367059</v>
      </c>
      <c r="AS9" s="62" t="n">
        <v>200.776435803439</v>
      </c>
      <c r="AT9" s="62" t="n">
        <v>199.60329831196</v>
      </c>
      <c r="AU9" s="62" t="n">
        <v>201.712545589788</v>
      </c>
      <c r="AV9" s="62" t="n">
        <v>201.396973093181</v>
      </c>
      <c r="AW9" s="62" t="n">
        <v>202.365732477069</v>
      </c>
      <c r="AX9" s="62" t="n">
        <v>205.710394461679</v>
      </c>
      <c r="AY9" s="62" t="n">
        <v>205.149699822084</v>
      </c>
      <c r="AZ9" s="62" t="n">
        <v>207.817045942465</v>
      </c>
      <c r="BA9" s="62" t="n">
        <v>210.414913050251</v>
      </c>
      <c r="BB9" s="62" t="n">
        <v>211.207573546245</v>
      </c>
      <c r="BC9" s="62" t="n">
        <v>213.2279018814</v>
      </c>
      <c r="BD9" s="62" t="n">
        <v>211.565775932342</v>
      </c>
      <c r="BE9" s="62" t="n">
        <v>207.195592243767</v>
      </c>
      <c r="BF9" s="62" t="n">
        <v>208.1211</v>
      </c>
      <c r="BG9" s="63" t="n">
        <v>220.0774</v>
      </c>
      <c r="BH9" s="63" t="n">
        <v>227.5128</v>
      </c>
      <c r="BI9" s="63" t="n">
        <v>230.5289</v>
      </c>
      <c r="BJ9" s="63" t="n">
        <v>232.7099</v>
      </c>
      <c r="BK9" s="63" t="n">
        <v>234.9601</v>
      </c>
      <c r="BL9" s="63" t="n">
        <v>235.8983</v>
      </c>
      <c r="BM9" s="63" t="n">
        <v>233.9665</v>
      </c>
      <c r="BN9" s="63" t="n">
        <v>227.8711</v>
      </c>
      <c r="BO9" s="63" t="n">
        <v>223.0362</v>
      </c>
      <c r="BP9" s="63" t="n">
        <v>217.5728</v>
      </c>
      <c r="BQ9" s="63" t="n">
        <v>212.0737</v>
      </c>
      <c r="BR9" s="63" t="n">
        <v>208.8437</v>
      </c>
      <c r="BS9" s="63" t="n">
        <v>210.5402</v>
      </c>
      <c r="BT9" s="63" t="n">
        <v>214.8649</v>
      </c>
      <c r="BU9" s="63" t="n">
        <v>218.6144</v>
      </c>
      <c r="BV9" s="63" t="n">
        <v>222.5942</v>
      </c>
    </row>
    <row r="10" customFormat="false" ht="11.1" hidden="false" customHeight="true" outlineLevel="0" collapsed="false">
      <c r="A10" s="247" t="s">
        <v>622</v>
      </c>
      <c r="B10" s="229" t="s">
        <v>595</v>
      </c>
      <c r="C10" s="62" t="n">
        <v>101.72204151726</v>
      </c>
      <c r="D10" s="62" t="n">
        <v>111.441795683901</v>
      </c>
      <c r="E10" s="62" t="n">
        <v>116.5441544474</v>
      </c>
      <c r="F10" s="62" t="n">
        <v>107.050285866608</v>
      </c>
      <c r="G10" s="62" t="n">
        <v>105.448396492278</v>
      </c>
      <c r="H10" s="62" t="n">
        <v>102.676272777641</v>
      </c>
      <c r="I10" s="62" t="n">
        <v>100.024971797257</v>
      </c>
      <c r="J10" s="62" t="n">
        <v>99.9360170184912</v>
      </c>
      <c r="K10" s="62" t="n">
        <v>100.648946446328</v>
      </c>
      <c r="L10" s="62" t="n">
        <v>102.660968564062</v>
      </c>
      <c r="M10" s="62" t="n">
        <v>107.119907164169</v>
      </c>
      <c r="N10" s="62" t="n">
        <v>111.588214168561</v>
      </c>
      <c r="O10" s="62" t="n">
        <v>116.852548630142</v>
      </c>
      <c r="P10" s="62" t="n">
        <v>117.456442564572</v>
      </c>
      <c r="Q10" s="62" t="n">
        <v>115.296338397425</v>
      </c>
      <c r="R10" s="62" t="n">
        <v>113.427896781517</v>
      </c>
      <c r="S10" s="62" t="n">
        <v>110.976662634002</v>
      </c>
      <c r="T10" s="62" t="n">
        <v>111.012258705445</v>
      </c>
      <c r="U10" s="62" t="n">
        <v>110.416603723929</v>
      </c>
      <c r="V10" s="62" t="n">
        <v>115.516028271774</v>
      </c>
      <c r="W10" s="62" t="n">
        <v>118.699165968118</v>
      </c>
      <c r="X10" s="62" t="n">
        <v>124.93499181137</v>
      </c>
      <c r="Y10" s="62" t="n">
        <v>128.973246398149</v>
      </c>
      <c r="Z10" s="62" t="n">
        <v>134.95450094162</v>
      </c>
      <c r="AA10" s="62" t="n">
        <v>135.218986838963</v>
      </c>
      <c r="AB10" s="62" t="n">
        <v>136.415804470471</v>
      </c>
      <c r="AC10" s="62" t="n">
        <v>136.933029838774</v>
      </c>
      <c r="AD10" s="62" t="n">
        <v>138.738692944898</v>
      </c>
      <c r="AE10" s="62" t="n">
        <v>139.655338569306</v>
      </c>
      <c r="AF10" s="62" t="n">
        <v>133.998499630799</v>
      </c>
      <c r="AG10" s="62" t="n">
        <v>133.450902628379</v>
      </c>
      <c r="AH10" s="62" t="n">
        <v>136.340464549612</v>
      </c>
      <c r="AI10" s="62" t="n">
        <v>146.747093907613</v>
      </c>
      <c r="AJ10" s="62" t="n">
        <v>152.80178178914</v>
      </c>
      <c r="AK10" s="62" t="n">
        <v>156.51027008508</v>
      </c>
      <c r="AL10" s="62" t="n">
        <v>158.226495355775</v>
      </c>
      <c r="AM10" s="62" t="n">
        <v>159.297564639543</v>
      </c>
      <c r="AN10" s="62" t="n">
        <v>158.978953350482</v>
      </c>
      <c r="AO10" s="62" t="n">
        <v>157.152078712143</v>
      </c>
      <c r="AP10" s="62" t="n">
        <v>157.215543627363</v>
      </c>
      <c r="AQ10" s="62" t="n">
        <v>157.437021914575</v>
      </c>
      <c r="AR10" s="62" t="n">
        <v>157.511943032543</v>
      </c>
      <c r="AS10" s="62" t="n">
        <v>157.611965700584</v>
      </c>
      <c r="AT10" s="62" t="n">
        <v>160.200301379004</v>
      </c>
      <c r="AU10" s="62" t="n">
        <v>160.091161254915</v>
      </c>
      <c r="AV10" s="62" t="n">
        <v>157.582713601653</v>
      </c>
      <c r="AW10" s="62" t="n">
        <v>161.730858168631</v>
      </c>
      <c r="AX10" s="62" t="n">
        <v>164.71901587256</v>
      </c>
      <c r="AY10" s="62" t="n">
        <v>165.404272363151</v>
      </c>
      <c r="AZ10" s="62" t="n">
        <v>167.439047513287</v>
      </c>
      <c r="BA10" s="62" t="n">
        <v>169.333561661922</v>
      </c>
      <c r="BB10" s="62" t="n">
        <v>168.667948659885</v>
      </c>
      <c r="BC10" s="62" t="n">
        <v>171.024858045316</v>
      </c>
      <c r="BD10" s="62" t="n">
        <v>166.238025464646</v>
      </c>
      <c r="BE10" s="62" t="n">
        <v>166.734724638469</v>
      </c>
      <c r="BF10" s="62" t="n">
        <v>169.5354</v>
      </c>
      <c r="BG10" s="63" t="n">
        <v>179.4972</v>
      </c>
      <c r="BH10" s="63" t="n">
        <v>186.318</v>
      </c>
      <c r="BI10" s="63" t="n">
        <v>189.5568</v>
      </c>
      <c r="BJ10" s="63" t="n">
        <v>190.6105</v>
      </c>
      <c r="BK10" s="63" t="n">
        <v>191.749</v>
      </c>
      <c r="BL10" s="63" t="n">
        <v>191.9449</v>
      </c>
      <c r="BM10" s="63" t="n">
        <v>187.6755</v>
      </c>
      <c r="BN10" s="63" t="n">
        <v>182.9883</v>
      </c>
      <c r="BO10" s="63" t="n">
        <v>180.3683</v>
      </c>
      <c r="BP10" s="63" t="n">
        <v>174.3819</v>
      </c>
      <c r="BQ10" s="63" t="n">
        <v>171.262</v>
      </c>
      <c r="BR10" s="63" t="n">
        <v>169.1985</v>
      </c>
      <c r="BS10" s="63" t="n">
        <v>169.9461</v>
      </c>
      <c r="BT10" s="63" t="n">
        <v>171.471</v>
      </c>
      <c r="BU10" s="63" t="n">
        <v>176.6437</v>
      </c>
      <c r="BV10" s="63" t="n">
        <v>180.7087</v>
      </c>
    </row>
    <row r="11" customFormat="false" ht="11.1" hidden="false" customHeight="true" outlineLevel="0" collapsed="false">
      <c r="A11" s="247" t="s">
        <v>623</v>
      </c>
      <c r="B11" s="229" t="s">
        <v>597</v>
      </c>
      <c r="C11" s="62" t="n">
        <v>130.334752163906</v>
      </c>
      <c r="D11" s="62" t="n">
        <v>140.21929753944</v>
      </c>
      <c r="E11" s="62" t="n">
        <v>150.745755389764</v>
      </c>
      <c r="F11" s="62" t="n">
        <v>140.552221066973</v>
      </c>
      <c r="G11" s="62" t="n">
        <v>132.600075537345</v>
      </c>
      <c r="H11" s="62" t="n">
        <v>127.493203854441</v>
      </c>
      <c r="I11" s="62" t="n">
        <v>120.489745927547</v>
      </c>
      <c r="J11" s="62" t="n">
        <v>120.003415998709</v>
      </c>
      <c r="K11" s="62" t="n">
        <v>122.253186510367</v>
      </c>
      <c r="L11" s="62" t="n">
        <v>131.024124941804</v>
      </c>
      <c r="M11" s="62" t="n">
        <v>135.654713621525</v>
      </c>
      <c r="N11" s="62" t="n">
        <v>142.450093821669</v>
      </c>
      <c r="O11" s="62" t="n">
        <v>151.331914563886</v>
      </c>
      <c r="P11" s="62" t="n">
        <v>153.142323106235</v>
      </c>
      <c r="Q11" s="62" t="n">
        <v>149.261412196751</v>
      </c>
      <c r="R11" s="62" t="n">
        <v>141.835047586531</v>
      </c>
      <c r="S11" s="62" t="n">
        <v>137.778681146375</v>
      </c>
      <c r="T11" s="62" t="n">
        <v>136.684269131937</v>
      </c>
      <c r="U11" s="62" t="n">
        <v>132.245869736635</v>
      </c>
      <c r="V11" s="62" t="n">
        <v>139.861123758278</v>
      </c>
      <c r="W11" s="62" t="n">
        <v>149.032348026981</v>
      </c>
      <c r="X11" s="62" t="n">
        <v>159.753012805546</v>
      </c>
      <c r="Y11" s="62" t="n">
        <v>171.300874152758</v>
      </c>
      <c r="Z11" s="62" t="n">
        <v>171.235175173189</v>
      </c>
      <c r="AA11" s="62" t="n">
        <v>170.013639890213</v>
      </c>
      <c r="AB11" s="62" t="n">
        <v>168.324449502068</v>
      </c>
      <c r="AC11" s="62" t="n">
        <v>167.134193018481</v>
      </c>
      <c r="AD11" s="62" t="n">
        <v>169.832727062859</v>
      </c>
      <c r="AE11" s="62" t="n">
        <v>169.033743236596</v>
      </c>
      <c r="AF11" s="62" t="n">
        <v>161.32652230581</v>
      </c>
      <c r="AG11" s="62" t="n">
        <v>155.382791948453</v>
      </c>
      <c r="AH11" s="62" t="n">
        <v>156.931677282378</v>
      </c>
      <c r="AI11" s="62" t="n">
        <v>178.038084207231</v>
      </c>
      <c r="AJ11" s="62" t="n">
        <v>195.010122559498</v>
      </c>
      <c r="AK11" s="62" t="n">
        <v>196.703864161436</v>
      </c>
      <c r="AL11" s="62" t="n">
        <v>196.780280026991</v>
      </c>
      <c r="AM11" s="62" t="n">
        <v>202.228993798413</v>
      </c>
      <c r="AN11" s="62" t="n">
        <v>197.133849519735</v>
      </c>
      <c r="AO11" s="62" t="n">
        <v>196.132490681072</v>
      </c>
      <c r="AP11" s="62" t="n">
        <v>201.141745629592</v>
      </c>
      <c r="AQ11" s="62" t="n">
        <v>200.259996125533</v>
      </c>
      <c r="AR11" s="62" t="n">
        <v>192.170883609559</v>
      </c>
      <c r="AS11" s="62" t="n">
        <v>188.417605447223</v>
      </c>
      <c r="AT11" s="62" t="n">
        <v>189.190449948525</v>
      </c>
      <c r="AU11" s="62" t="n">
        <v>194.400377833753</v>
      </c>
      <c r="AV11" s="62" t="n">
        <v>195.652565359006</v>
      </c>
      <c r="AW11" s="62" t="n">
        <v>197.558444672463</v>
      </c>
      <c r="AX11" s="62" t="n">
        <v>206.586935832433</v>
      </c>
      <c r="AY11" s="62" t="n">
        <v>211.716433366002</v>
      </c>
      <c r="AZ11" s="62" t="n">
        <v>211.557204704705</v>
      </c>
      <c r="BA11" s="62" t="n">
        <v>209.735657735384</v>
      </c>
      <c r="BB11" s="62" t="n">
        <v>205.405834389766</v>
      </c>
      <c r="BC11" s="62" t="n">
        <v>206.158831574081</v>
      </c>
      <c r="BD11" s="62" t="n">
        <v>204.648444226473</v>
      </c>
      <c r="BE11" s="62" t="n">
        <v>195.536753924185</v>
      </c>
      <c r="BF11" s="62" t="n">
        <v>194.2382</v>
      </c>
      <c r="BG11" s="63" t="n">
        <v>203.5247</v>
      </c>
      <c r="BH11" s="63" t="n">
        <v>216.0604</v>
      </c>
      <c r="BI11" s="63" t="n">
        <v>223.227</v>
      </c>
      <c r="BJ11" s="63" t="n">
        <v>224.8731</v>
      </c>
      <c r="BK11" s="63" t="n">
        <v>226.2841</v>
      </c>
      <c r="BL11" s="63" t="n">
        <v>225.378</v>
      </c>
      <c r="BM11" s="63" t="n">
        <v>223.4332</v>
      </c>
      <c r="BN11" s="63" t="n">
        <v>217.3596</v>
      </c>
      <c r="BO11" s="63" t="n">
        <v>211.5227</v>
      </c>
      <c r="BP11" s="63" t="n">
        <v>205.33</v>
      </c>
      <c r="BQ11" s="63" t="n">
        <v>199.029</v>
      </c>
      <c r="BR11" s="63" t="n">
        <v>196.566</v>
      </c>
      <c r="BS11" s="63" t="n">
        <v>197.8724</v>
      </c>
      <c r="BT11" s="63" t="n">
        <v>204.4426</v>
      </c>
      <c r="BU11" s="63" t="n">
        <v>211.7353</v>
      </c>
      <c r="BV11" s="63" t="n">
        <v>214.7199</v>
      </c>
    </row>
    <row r="12" customFormat="false" ht="11.1" hidden="false" customHeight="true" outlineLevel="0" collapsed="false">
      <c r="A12" s="247" t="s">
        <v>624</v>
      </c>
      <c r="B12" s="230" t="s">
        <v>552</v>
      </c>
      <c r="C12" s="62" t="n">
        <v>122.6</v>
      </c>
      <c r="D12" s="62" t="n">
        <v>133.4</v>
      </c>
      <c r="E12" s="62" t="n">
        <v>143.1</v>
      </c>
      <c r="F12" s="62" t="n">
        <v>133</v>
      </c>
      <c r="G12" s="62" t="n">
        <v>129.5</v>
      </c>
      <c r="H12" s="62" t="n">
        <v>124.9</v>
      </c>
      <c r="I12" s="62" t="n">
        <v>119.5739</v>
      </c>
      <c r="J12" s="62" t="n">
        <v>115.5</v>
      </c>
      <c r="K12" s="62" t="n">
        <v>117.1</v>
      </c>
      <c r="L12" s="62" t="n">
        <v>120.6</v>
      </c>
      <c r="M12" s="62" t="n">
        <v>125.1</v>
      </c>
      <c r="N12" s="62" t="n">
        <v>130.9</v>
      </c>
      <c r="O12" s="62" t="n">
        <v>139.2</v>
      </c>
      <c r="P12" s="62" t="n">
        <v>141.6</v>
      </c>
      <c r="Q12" s="62" t="n">
        <v>139.7</v>
      </c>
      <c r="R12" s="62" t="n">
        <v>138.3</v>
      </c>
      <c r="S12" s="62" t="n">
        <v>137</v>
      </c>
      <c r="T12" s="62" t="n">
        <v>136.6</v>
      </c>
      <c r="U12" s="62" t="n">
        <v>131.9</v>
      </c>
      <c r="V12" s="62" t="n">
        <v>134.3</v>
      </c>
      <c r="W12" s="62" t="n">
        <v>140.8</v>
      </c>
      <c r="X12" s="62" t="n">
        <v>148.6</v>
      </c>
      <c r="Y12" s="62" t="n">
        <v>158.4</v>
      </c>
      <c r="Z12" s="62" t="n">
        <v>156.6</v>
      </c>
      <c r="AA12" s="62" t="n">
        <v>155.830299669127</v>
      </c>
      <c r="AB12" s="62" t="n">
        <v>158.334312082547</v>
      </c>
      <c r="AC12" s="62" t="n">
        <v>159.324128281043</v>
      </c>
      <c r="AD12" s="62" t="n">
        <v>164.804406329364</v>
      </c>
      <c r="AE12" s="62" t="n">
        <v>165.612052887895</v>
      </c>
      <c r="AF12" s="62" t="n">
        <v>160.54062000246</v>
      </c>
      <c r="AG12" s="62" t="n">
        <v>155.713782090327</v>
      </c>
      <c r="AH12" s="62" t="n">
        <v>155.440458904348</v>
      </c>
      <c r="AI12" s="62" t="n">
        <v>171.886320408341</v>
      </c>
      <c r="AJ12" s="62" t="n">
        <v>182.468097858573</v>
      </c>
      <c r="AK12" s="62" t="n">
        <v>184.704093989275</v>
      </c>
      <c r="AL12" s="62" t="n">
        <v>183.728417671244</v>
      </c>
      <c r="AM12" s="62" t="n">
        <v>187.967666674588</v>
      </c>
      <c r="AN12" s="62" t="n">
        <v>185.739189880437</v>
      </c>
      <c r="AO12" s="62" t="n">
        <v>185.195024407515</v>
      </c>
      <c r="AP12" s="62" t="n">
        <v>190.530784523848</v>
      </c>
      <c r="AQ12" s="62" t="n">
        <v>191.344944300786</v>
      </c>
      <c r="AR12" s="62" t="n">
        <v>189.330949880616</v>
      </c>
      <c r="AS12" s="62" t="n">
        <v>184.975763010408</v>
      </c>
      <c r="AT12" s="62" t="n">
        <v>186.714378957623</v>
      </c>
      <c r="AU12" s="62" t="n">
        <v>188.984229051171</v>
      </c>
      <c r="AV12" s="62" t="n">
        <v>185.355156656842</v>
      </c>
      <c r="AW12" s="62" t="n">
        <v>186.795841316099</v>
      </c>
      <c r="AX12" s="62" t="n">
        <v>191.370636766131</v>
      </c>
      <c r="AY12" s="62" t="n">
        <v>192.41339814451</v>
      </c>
      <c r="AZ12" s="62" t="n">
        <v>192.518480065377</v>
      </c>
      <c r="BA12" s="62" t="n">
        <v>198.381108012301</v>
      </c>
      <c r="BB12" s="62" t="n">
        <v>199.154110008995</v>
      </c>
      <c r="BC12" s="62" t="n">
        <v>204.287131716451</v>
      </c>
      <c r="BD12" s="62" t="n">
        <v>201.25651751134</v>
      </c>
      <c r="BE12" s="62" t="n">
        <v>194.44709152763</v>
      </c>
      <c r="BF12" s="62" t="n">
        <v>193.6151</v>
      </c>
      <c r="BG12" s="63" t="n">
        <v>204.4715</v>
      </c>
      <c r="BH12" s="63" t="n">
        <v>211.8709</v>
      </c>
      <c r="BI12" s="63" t="n">
        <v>215.108</v>
      </c>
      <c r="BJ12" s="63" t="n">
        <v>216.3756</v>
      </c>
      <c r="BK12" s="63" t="n">
        <v>217.0626</v>
      </c>
      <c r="BL12" s="63" t="n">
        <v>218.1165</v>
      </c>
      <c r="BM12" s="63" t="n">
        <v>216.0636</v>
      </c>
      <c r="BN12" s="63" t="n">
        <v>213.0566</v>
      </c>
      <c r="BO12" s="63" t="n">
        <v>212.0541</v>
      </c>
      <c r="BP12" s="63" t="n">
        <v>207.3399</v>
      </c>
      <c r="BQ12" s="63" t="n">
        <v>199.6919</v>
      </c>
      <c r="BR12" s="63" t="n">
        <v>194.5168</v>
      </c>
      <c r="BS12" s="63" t="n">
        <v>196.2747</v>
      </c>
      <c r="BT12" s="63" t="n">
        <v>199.1873</v>
      </c>
      <c r="BU12" s="63" t="n">
        <v>203.5388</v>
      </c>
      <c r="BV12" s="63" t="n">
        <v>206.7443</v>
      </c>
    </row>
    <row r="13" customFormat="false" ht="11.1" hidden="false" customHeight="true" outlineLevel="0" collapsed="false">
      <c r="A13" s="247"/>
      <c r="B13" s="250" t="s">
        <v>625</v>
      </c>
      <c r="C13" s="253"/>
      <c r="D13" s="253"/>
      <c r="E13" s="253"/>
      <c r="F13" s="253"/>
      <c r="G13" s="253"/>
      <c r="H13" s="253"/>
      <c r="I13" s="253"/>
      <c r="J13" s="253"/>
      <c r="K13" s="253"/>
      <c r="L13" s="253"/>
      <c r="M13" s="253"/>
      <c r="N13" s="253"/>
      <c r="O13" s="253"/>
      <c r="P13" s="253"/>
      <c r="Q13" s="253"/>
      <c r="R13" s="253"/>
      <c r="S13" s="253"/>
      <c r="T13" s="253"/>
      <c r="U13" s="253"/>
      <c r="V13" s="253"/>
      <c r="W13" s="253"/>
      <c r="X13" s="253"/>
      <c r="Y13" s="253"/>
      <c r="Z13" s="253"/>
      <c r="AA13" s="253"/>
      <c r="AB13" s="253"/>
      <c r="AC13" s="253"/>
      <c r="AD13" s="253"/>
      <c r="AE13" s="253"/>
      <c r="AF13" s="253"/>
      <c r="AG13" s="253"/>
      <c r="AH13" s="253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  <c r="AT13" s="253"/>
      <c r="AU13" s="253"/>
      <c r="AV13" s="253"/>
      <c r="AW13" s="253"/>
      <c r="AX13" s="253"/>
      <c r="AY13" s="253"/>
      <c r="AZ13" s="253"/>
      <c r="BA13" s="253"/>
      <c r="BB13" s="253"/>
      <c r="BC13" s="253"/>
      <c r="BD13" s="253"/>
      <c r="BE13" s="253"/>
      <c r="BF13" s="253"/>
      <c r="BG13" s="254"/>
      <c r="BH13" s="254"/>
      <c r="BI13" s="254"/>
      <c r="BJ13" s="254"/>
      <c r="BK13" s="254"/>
      <c r="BL13" s="254"/>
      <c r="BM13" s="254"/>
      <c r="BN13" s="254"/>
      <c r="BO13" s="254"/>
      <c r="BP13" s="254"/>
      <c r="BQ13" s="254"/>
      <c r="BR13" s="254"/>
      <c r="BS13" s="254"/>
      <c r="BT13" s="254"/>
      <c r="BU13" s="254"/>
      <c r="BV13" s="254"/>
    </row>
    <row r="14" customFormat="false" ht="11.1" hidden="false" customHeight="true" outlineLevel="0" collapsed="false">
      <c r="A14" s="247" t="s">
        <v>626</v>
      </c>
      <c r="B14" s="229" t="s">
        <v>591</v>
      </c>
      <c r="C14" s="62" t="n">
        <v>149.788274989658</v>
      </c>
      <c r="D14" s="62" t="n">
        <v>165.998008980441</v>
      </c>
      <c r="E14" s="62" t="n">
        <v>181.592578411128</v>
      </c>
      <c r="F14" s="62" t="n">
        <v>164.422451948052</v>
      </c>
      <c r="G14" s="62" t="n">
        <v>161.315362332076</v>
      </c>
      <c r="H14" s="62" t="n">
        <v>160.539189924054</v>
      </c>
      <c r="I14" s="62" t="n">
        <v>159.3630986651</v>
      </c>
      <c r="J14" s="62" t="n">
        <v>155.756587430499</v>
      </c>
      <c r="K14" s="62" t="n">
        <v>154.559145748165</v>
      </c>
      <c r="L14" s="62" t="n">
        <v>155.196648244933</v>
      </c>
      <c r="M14" s="62" t="n">
        <v>154.492693225191</v>
      </c>
      <c r="N14" s="62" t="n">
        <v>157.990421073457</v>
      </c>
      <c r="O14" s="62" t="n">
        <v>169.243535249853</v>
      </c>
      <c r="P14" s="62" t="n">
        <v>174.125779005177</v>
      </c>
      <c r="Q14" s="62" t="n">
        <v>170.247744869881</v>
      </c>
      <c r="R14" s="62" t="n">
        <v>167.467885632236</v>
      </c>
      <c r="S14" s="62" t="n">
        <v>170.171224887784</v>
      </c>
      <c r="T14" s="62" t="n">
        <v>173.328753501975</v>
      </c>
      <c r="U14" s="62" t="n">
        <v>172.916619060435</v>
      </c>
      <c r="V14" s="62" t="n">
        <v>176.465029371566</v>
      </c>
      <c r="W14" s="62" t="n">
        <v>181.007874210045</v>
      </c>
      <c r="X14" s="62" t="n">
        <v>186.675514741302</v>
      </c>
      <c r="Y14" s="62" t="n">
        <v>191.877305686675</v>
      </c>
      <c r="Z14" s="62" t="n">
        <v>186.962188074168</v>
      </c>
      <c r="AA14" s="62" t="n">
        <v>185.543901256297</v>
      </c>
      <c r="AB14" s="62" t="n">
        <v>185.732187216311</v>
      </c>
      <c r="AC14" s="62" t="n">
        <v>189.173350340016</v>
      </c>
      <c r="AD14" s="62" t="n">
        <v>196.731954533475</v>
      </c>
      <c r="AE14" s="62" t="n">
        <v>199.130479899801</v>
      </c>
      <c r="AF14" s="62" t="n">
        <v>199.688825916941</v>
      </c>
      <c r="AG14" s="62" t="n">
        <v>202.005613819655</v>
      </c>
      <c r="AH14" s="62" t="n">
        <v>204.394798792892</v>
      </c>
      <c r="AI14" s="62" t="n">
        <v>217.543706607911</v>
      </c>
      <c r="AJ14" s="62" t="n">
        <v>224.231990250556</v>
      </c>
      <c r="AK14" s="62" t="n">
        <v>219.185175689025</v>
      </c>
      <c r="AL14" s="62" t="n">
        <v>217.17260454584</v>
      </c>
      <c r="AM14" s="62" t="n">
        <v>220.740970075411</v>
      </c>
      <c r="AN14" s="62" t="n">
        <v>219.764059956751</v>
      </c>
      <c r="AO14" s="62" t="n">
        <v>219.593894030916</v>
      </c>
      <c r="AP14" s="62" t="n">
        <v>224.783819890537</v>
      </c>
      <c r="AQ14" s="62" t="n">
        <v>231.075166814548</v>
      </c>
      <c r="AR14" s="62" t="n">
        <v>236.568183924809</v>
      </c>
      <c r="AS14" s="62" t="n">
        <v>241.400756916235</v>
      </c>
      <c r="AT14" s="62" t="n">
        <v>242.729928414108</v>
      </c>
      <c r="AU14" s="62" t="n">
        <v>238.847223004187</v>
      </c>
      <c r="AV14" s="62" t="n">
        <v>231.100525240179</v>
      </c>
      <c r="AW14" s="62" t="n">
        <v>227.973679241137</v>
      </c>
      <c r="AX14" s="62" t="n">
        <v>227.390627597756</v>
      </c>
      <c r="AY14" s="62" t="n">
        <v>226.861473911809</v>
      </c>
      <c r="AZ14" s="62" t="n">
        <v>228.119636213247</v>
      </c>
      <c r="BA14" s="62" t="n">
        <v>234.156326607053</v>
      </c>
      <c r="BB14" s="62" t="n">
        <v>238.572285578009</v>
      </c>
      <c r="BC14" s="62" t="n">
        <v>246.603262665526</v>
      </c>
      <c r="BD14" s="62" t="n">
        <v>250.973115645519</v>
      </c>
      <c r="BE14" s="62" t="n">
        <v>252.273599072692</v>
      </c>
      <c r="BF14" s="62" t="n">
        <v>252.3574</v>
      </c>
      <c r="BG14" s="63" t="n">
        <v>258.8994</v>
      </c>
      <c r="BH14" s="63" t="n">
        <v>263.0534</v>
      </c>
      <c r="BI14" s="63" t="n">
        <v>263.2682</v>
      </c>
      <c r="BJ14" s="63" t="n">
        <v>262.9438</v>
      </c>
      <c r="BK14" s="63" t="n">
        <v>263.813</v>
      </c>
      <c r="BL14" s="63" t="n">
        <v>263.7065</v>
      </c>
      <c r="BM14" s="63" t="n">
        <v>263.2393</v>
      </c>
      <c r="BN14" s="63" t="n">
        <v>261.2029</v>
      </c>
      <c r="BO14" s="63" t="n">
        <v>260.0475</v>
      </c>
      <c r="BP14" s="63" t="n">
        <v>258.9608</v>
      </c>
      <c r="BQ14" s="63" t="n">
        <v>257.8953</v>
      </c>
      <c r="BR14" s="63" t="n">
        <v>255.4487</v>
      </c>
      <c r="BS14" s="63" t="n">
        <v>254.632</v>
      </c>
      <c r="BT14" s="63" t="n">
        <v>255.0875</v>
      </c>
      <c r="BU14" s="63" t="n">
        <v>255.8921</v>
      </c>
      <c r="BV14" s="63" t="n">
        <v>255.3793</v>
      </c>
    </row>
    <row r="15" customFormat="false" ht="11.1" hidden="false" customHeight="true" outlineLevel="0" collapsed="false">
      <c r="A15" s="247" t="s">
        <v>627</v>
      </c>
      <c r="B15" s="229" t="s">
        <v>593</v>
      </c>
      <c r="C15" s="62" t="n">
        <v>147.065858651305</v>
      </c>
      <c r="D15" s="62" t="n">
        <v>160.321637664137</v>
      </c>
      <c r="E15" s="62" t="n">
        <v>169.390529377328</v>
      </c>
      <c r="F15" s="62" t="n">
        <v>153.488176476736</v>
      </c>
      <c r="G15" s="62" t="n">
        <v>145.036261959679</v>
      </c>
      <c r="H15" s="62" t="n">
        <v>140.515730113644</v>
      </c>
      <c r="I15" s="62" t="n">
        <v>136.54844883209</v>
      </c>
      <c r="J15" s="62" t="n">
        <v>133.108016535021</v>
      </c>
      <c r="K15" s="62" t="n">
        <v>135.38761797287</v>
      </c>
      <c r="L15" s="62" t="n">
        <v>140.209289893841</v>
      </c>
      <c r="M15" s="62" t="n">
        <v>145.551681492485</v>
      </c>
      <c r="N15" s="62" t="n">
        <v>151.698147520268</v>
      </c>
      <c r="O15" s="62" t="n">
        <v>163.224086634245</v>
      </c>
      <c r="P15" s="62" t="n">
        <v>165.848142438185</v>
      </c>
      <c r="Q15" s="62" t="n">
        <v>162.127287036174</v>
      </c>
      <c r="R15" s="62" t="n">
        <v>157.46876302028</v>
      </c>
      <c r="S15" s="62" t="n">
        <v>158.63981810757</v>
      </c>
      <c r="T15" s="62" t="n">
        <v>152.716997837382</v>
      </c>
      <c r="U15" s="62" t="n">
        <v>150.861612921642</v>
      </c>
      <c r="V15" s="62" t="n">
        <v>152.801388785214</v>
      </c>
      <c r="W15" s="62" t="n">
        <v>161.397228326341</v>
      </c>
      <c r="X15" s="62" t="n">
        <v>170.06372297305</v>
      </c>
      <c r="Y15" s="62" t="n">
        <v>177.924937074237</v>
      </c>
      <c r="Z15" s="62" t="n">
        <v>177.61875755011</v>
      </c>
      <c r="AA15" s="62" t="n">
        <v>178.668440156269</v>
      </c>
      <c r="AB15" s="62" t="n">
        <v>179.947560000591</v>
      </c>
      <c r="AC15" s="62" t="n">
        <v>181.813753929235</v>
      </c>
      <c r="AD15" s="62" t="n">
        <v>183.687870968082</v>
      </c>
      <c r="AE15" s="62" t="n">
        <v>181.425364908559</v>
      </c>
      <c r="AF15" s="62" t="n">
        <v>177.629632604136</v>
      </c>
      <c r="AG15" s="62" t="n">
        <v>176.237676384705</v>
      </c>
      <c r="AH15" s="62" t="n">
        <v>176.62158349734</v>
      </c>
      <c r="AI15" s="62" t="n">
        <v>192.461980062409</v>
      </c>
      <c r="AJ15" s="62" t="n">
        <v>207.542971398282</v>
      </c>
      <c r="AK15" s="62" t="n">
        <v>210.212427927996</v>
      </c>
      <c r="AL15" s="62" t="n">
        <v>211.426061214917</v>
      </c>
      <c r="AM15" s="62" t="n">
        <v>214.30469987717</v>
      </c>
      <c r="AN15" s="62" t="n">
        <v>213.182620002793</v>
      </c>
      <c r="AO15" s="62" t="n">
        <v>210.596810096449</v>
      </c>
      <c r="AP15" s="62" t="n">
        <v>210.551468743906</v>
      </c>
      <c r="AQ15" s="62" t="n">
        <v>210.094504755764</v>
      </c>
      <c r="AR15" s="62" t="n">
        <v>211.591138135857</v>
      </c>
      <c r="AS15" s="62" t="n">
        <v>210.856688333723</v>
      </c>
      <c r="AT15" s="62" t="n">
        <v>209.624651887695</v>
      </c>
      <c r="AU15" s="62" t="n">
        <v>211.839796778081</v>
      </c>
      <c r="AV15" s="62" t="n">
        <v>211.508380537437</v>
      </c>
      <c r="AW15" s="62" t="n">
        <v>212.52577779654</v>
      </c>
      <c r="AX15" s="62" t="n">
        <v>216.038363060087</v>
      </c>
      <c r="AY15" s="62" t="n">
        <v>215.449517987714</v>
      </c>
      <c r="AZ15" s="62" t="n">
        <v>218.250781827928</v>
      </c>
      <c r="BA15" s="62" t="n">
        <v>220.979078367743</v>
      </c>
      <c r="BB15" s="62" t="n">
        <v>221.811535456094</v>
      </c>
      <c r="BC15" s="62" t="n">
        <v>223.933297108017</v>
      </c>
      <c r="BD15" s="62" t="n">
        <v>222.187721877489</v>
      </c>
      <c r="BE15" s="62" t="n">
        <v>217.598127205707</v>
      </c>
      <c r="BF15" s="62" t="n">
        <v>218.5701</v>
      </c>
      <c r="BG15" s="63" t="n">
        <v>231.1267</v>
      </c>
      <c r="BH15" s="63" t="n">
        <v>238.9354</v>
      </c>
      <c r="BI15" s="63" t="n">
        <v>242.1029</v>
      </c>
      <c r="BJ15" s="63" t="n">
        <v>244.3934</v>
      </c>
      <c r="BK15" s="63" t="n">
        <v>246.7566</v>
      </c>
      <c r="BL15" s="63" t="n">
        <v>247.7419</v>
      </c>
      <c r="BM15" s="63" t="n">
        <v>245.7131</v>
      </c>
      <c r="BN15" s="63" t="n">
        <v>239.3116</v>
      </c>
      <c r="BO15" s="63" t="n">
        <v>234.234</v>
      </c>
      <c r="BP15" s="63" t="n">
        <v>228.4963</v>
      </c>
      <c r="BQ15" s="63" t="n">
        <v>222.7212</v>
      </c>
      <c r="BR15" s="63" t="n">
        <v>219.3289</v>
      </c>
      <c r="BS15" s="63" t="n">
        <v>221.1106</v>
      </c>
      <c r="BT15" s="63" t="n">
        <v>225.6525</v>
      </c>
      <c r="BU15" s="63" t="n">
        <v>229.5902</v>
      </c>
      <c r="BV15" s="63" t="n">
        <v>233.7698</v>
      </c>
    </row>
    <row r="16" customFormat="false" ht="11.1" hidden="false" customHeight="true" outlineLevel="0" collapsed="false">
      <c r="A16" s="247" t="s">
        <v>628</v>
      </c>
      <c r="B16" s="229" t="s">
        <v>595</v>
      </c>
      <c r="C16" s="62" t="n">
        <v>107.436299647742</v>
      </c>
      <c r="D16" s="62" t="n">
        <v>117.71128676133</v>
      </c>
      <c r="E16" s="62" t="n">
        <v>123.1207169739</v>
      </c>
      <c r="F16" s="62" t="n">
        <v>113.092022919884</v>
      </c>
      <c r="G16" s="62" t="n">
        <v>111.452055789789</v>
      </c>
      <c r="H16" s="62" t="n">
        <v>108.497844743444</v>
      </c>
      <c r="I16" s="62" t="n">
        <v>105.627413706038</v>
      </c>
      <c r="J16" s="62" t="n">
        <v>105.457333875203</v>
      </c>
      <c r="K16" s="62" t="n">
        <v>106.234087409442</v>
      </c>
      <c r="L16" s="62" t="n">
        <v>108.464203134721</v>
      </c>
      <c r="M16" s="62" t="n">
        <v>113.145955062348</v>
      </c>
      <c r="N16" s="62" t="n">
        <v>117.8335140739</v>
      </c>
      <c r="O16" s="62" t="n">
        <v>123.432874041494</v>
      </c>
      <c r="P16" s="62" t="n">
        <v>124.064740778422</v>
      </c>
      <c r="Q16" s="62" t="n">
        <v>121.811800042065</v>
      </c>
      <c r="R16" s="62" t="n">
        <v>119.875040217583</v>
      </c>
      <c r="S16" s="62" t="n">
        <v>117.268475746043</v>
      </c>
      <c r="T16" s="62" t="n">
        <v>117.362561366751</v>
      </c>
      <c r="U16" s="62" t="n">
        <v>116.638593239029</v>
      </c>
      <c r="V16" s="62" t="n">
        <v>121.920355823928</v>
      </c>
      <c r="W16" s="62" t="n">
        <v>125.334630605237</v>
      </c>
      <c r="X16" s="62" t="n">
        <v>131.994498063613</v>
      </c>
      <c r="Y16" s="62" t="n">
        <v>136.321808313203</v>
      </c>
      <c r="Z16" s="62" t="n">
        <v>142.565668767647</v>
      </c>
      <c r="AA16" s="62" t="n">
        <v>142.833582717483</v>
      </c>
      <c r="AB16" s="62" t="n">
        <v>144.090788467432</v>
      </c>
      <c r="AC16" s="62" t="n">
        <v>144.671193220195</v>
      </c>
      <c r="AD16" s="62" t="n">
        <v>146.624480118322</v>
      </c>
      <c r="AE16" s="62" t="n">
        <v>147.5730869456</v>
      </c>
      <c r="AF16" s="62" t="n">
        <v>141.663698400191</v>
      </c>
      <c r="AG16" s="62" t="n">
        <v>140.970877785471</v>
      </c>
      <c r="AH16" s="62" t="n">
        <v>143.899320291555</v>
      </c>
      <c r="AI16" s="62" t="n">
        <v>154.950480547124</v>
      </c>
      <c r="AJ16" s="62" t="n">
        <v>161.435913174229</v>
      </c>
      <c r="AK16" s="62" t="n">
        <v>165.427820369202</v>
      </c>
      <c r="AL16" s="62" t="n">
        <v>167.150157792184</v>
      </c>
      <c r="AM16" s="62" t="n">
        <v>168.268099085325</v>
      </c>
      <c r="AN16" s="62" t="n">
        <v>167.931545817365</v>
      </c>
      <c r="AO16" s="62" t="n">
        <v>166.001794264941</v>
      </c>
      <c r="AP16" s="62" t="n">
        <v>166.068833084191</v>
      </c>
      <c r="AQ16" s="62" t="n">
        <v>166.30278349305</v>
      </c>
      <c r="AR16" s="62" t="n">
        <v>166.381923648962</v>
      </c>
      <c r="AS16" s="62" t="n">
        <v>166.487578900219</v>
      </c>
      <c r="AT16" s="62" t="n">
        <v>169.221671699365</v>
      </c>
      <c r="AU16" s="62" t="n">
        <v>169.106385560145</v>
      </c>
      <c r="AV16" s="62" t="n">
        <v>166.456679525879</v>
      </c>
      <c r="AW16" s="62" t="n">
        <v>170.838418836181</v>
      </c>
      <c r="AX16" s="62" t="n">
        <v>173.994848865385</v>
      </c>
      <c r="AY16" s="62" t="n">
        <v>174.718694250708</v>
      </c>
      <c r="AZ16" s="62" t="n">
        <v>176.868053830399</v>
      </c>
      <c r="BA16" s="62" t="n">
        <v>178.869253881401</v>
      </c>
      <c r="BB16" s="62" t="n">
        <v>178.16615816972</v>
      </c>
      <c r="BC16" s="62" t="n">
        <v>180.655792351512</v>
      </c>
      <c r="BD16" s="62" t="n">
        <v>175.599398546549</v>
      </c>
      <c r="BE16" s="62" t="n">
        <v>176.124068374274</v>
      </c>
      <c r="BF16" s="62" t="n">
        <v>179.0824</v>
      </c>
      <c r="BG16" s="63" t="n">
        <v>189.6053</v>
      </c>
      <c r="BH16" s="63" t="n">
        <v>196.8101</v>
      </c>
      <c r="BI16" s="63" t="n">
        <v>200.2313</v>
      </c>
      <c r="BJ16" s="63" t="n">
        <v>201.3443</v>
      </c>
      <c r="BK16" s="63" t="n">
        <v>202.5469</v>
      </c>
      <c r="BL16" s="63" t="n">
        <v>202.7539</v>
      </c>
      <c r="BM16" s="63" t="n">
        <v>198.2441</v>
      </c>
      <c r="BN16" s="63" t="n">
        <v>193.293</v>
      </c>
      <c r="BO16" s="63" t="n">
        <v>190.5253</v>
      </c>
      <c r="BP16" s="63" t="n">
        <v>184.2019</v>
      </c>
      <c r="BQ16" s="63" t="n">
        <v>180.9062</v>
      </c>
      <c r="BR16" s="63" t="n">
        <v>178.7266</v>
      </c>
      <c r="BS16" s="63" t="n">
        <v>179.5162</v>
      </c>
      <c r="BT16" s="63" t="n">
        <v>181.127</v>
      </c>
      <c r="BU16" s="63" t="n">
        <v>186.5911</v>
      </c>
      <c r="BV16" s="63" t="n">
        <v>190.885</v>
      </c>
    </row>
    <row r="17" customFormat="false" ht="11.1" hidden="false" customHeight="true" outlineLevel="0" collapsed="false">
      <c r="A17" s="247" t="s">
        <v>629</v>
      </c>
      <c r="B17" s="229" t="s">
        <v>597</v>
      </c>
      <c r="C17" s="62" t="n">
        <v>137.529732817886</v>
      </c>
      <c r="D17" s="62" t="n">
        <v>147.969918093229</v>
      </c>
      <c r="E17" s="62" t="n">
        <v>159.312495813676</v>
      </c>
      <c r="F17" s="62" t="n">
        <v>148.646755992758</v>
      </c>
      <c r="G17" s="62" t="n">
        <v>140.320777771419</v>
      </c>
      <c r="H17" s="62" t="n">
        <v>134.727283998683</v>
      </c>
      <c r="I17" s="62" t="n">
        <v>126.94838000547</v>
      </c>
      <c r="J17" s="62" t="n">
        <v>126.423956435257</v>
      </c>
      <c r="K17" s="62" t="n">
        <v>128.675433941694</v>
      </c>
      <c r="L17" s="62" t="n">
        <v>138.164314814619</v>
      </c>
      <c r="M17" s="62" t="n">
        <v>143.136751918375</v>
      </c>
      <c r="N17" s="62" t="n">
        <v>150.434376417501</v>
      </c>
      <c r="O17" s="62" t="n">
        <v>159.909299669997</v>
      </c>
      <c r="P17" s="62" t="n">
        <v>161.911991075926</v>
      </c>
      <c r="Q17" s="62" t="n">
        <v>157.767338061985</v>
      </c>
      <c r="R17" s="62" t="n">
        <v>149.958436165763</v>
      </c>
      <c r="S17" s="62" t="n">
        <v>145.480324573884</v>
      </c>
      <c r="T17" s="62" t="n">
        <v>144.307396792392</v>
      </c>
      <c r="U17" s="62" t="n">
        <v>139.473050812175</v>
      </c>
      <c r="V17" s="62" t="n">
        <v>147.216248702659</v>
      </c>
      <c r="W17" s="62" t="n">
        <v>156.954466959921</v>
      </c>
      <c r="X17" s="62" t="n">
        <v>168.501218764705</v>
      </c>
      <c r="Y17" s="62" t="n">
        <v>180.887158338425</v>
      </c>
      <c r="Z17" s="62" t="n">
        <v>180.8163950623</v>
      </c>
      <c r="AA17" s="62" t="n">
        <v>179.64989187865</v>
      </c>
      <c r="AB17" s="62" t="n">
        <v>177.963519246949</v>
      </c>
      <c r="AC17" s="62" t="n">
        <v>176.658630945459</v>
      </c>
      <c r="AD17" s="62" t="n">
        <v>179.559640536489</v>
      </c>
      <c r="AE17" s="62" t="n">
        <v>178.482502702093</v>
      </c>
      <c r="AF17" s="62" t="n">
        <v>170.323992770881</v>
      </c>
      <c r="AG17" s="62" t="n">
        <v>163.874396076966</v>
      </c>
      <c r="AH17" s="62" t="n">
        <v>165.1845216978</v>
      </c>
      <c r="AI17" s="62" t="n">
        <v>187.502062305645</v>
      </c>
      <c r="AJ17" s="62" t="n">
        <v>205.6890367553</v>
      </c>
      <c r="AK17" s="62" t="n">
        <v>207.711742268286</v>
      </c>
      <c r="AL17" s="62" t="n">
        <v>207.790839807553</v>
      </c>
      <c r="AM17" s="62" t="n">
        <v>213.691189095613</v>
      </c>
      <c r="AN17" s="62" t="n">
        <v>208.307255669085</v>
      </c>
      <c r="AO17" s="62" t="n">
        <v>207.249140524831</v>
      </c>
      <c r="AP17" s="62" t="n">
        <v>212.542316475157</v>
      </c>
      <c r="AQ17" s="62" t="n">
        <v>211.61059003738</v>
      </c>
      <c r="AR17" s="62" t="n">
        <v>203.062992386819</v>
      </c>
      <c r="AS17" s="62" t="n">
        <v>199.09698109214</v>
      </c>
      <c r="AT17" s="62" t="n">
        <v>199.913629869189</v>
      </c>
      <c r="AU17" s="62" t="n">
        <v>205.418852755312</v>
      </c>
      <c r="AV17" s="62" t="n">
        <v>206.742013377417</v>
      </c>
      <c r="AW17" s="62" t="n">
        <v>208.755916572581</v>
      </c>
      <c r="AX17" s="62" t="n">
        <v>218.296136179451</v>
      </c>
      <c r="AY17" s="62" t="n">
        <v>223.716369978883</v>
      </c>
      <c r="AZ17" s="62" t="n">
        <v>223.548116350501</v>
      </c>
      <c r="BA17" s="62" t="n">
        <v>221.62332539666</v>
      </c>
      <c r="BB17" s="62" t="n">
        <v>217.04809074845</v>
      </c>
      <c r="BC17" s="62" t="n">
        <v>217.843767276724</v>
      </c>
      <c r="BD17" s="62" t="n">
        <v>216.247772250278</v>
      </c>
      <c r="BE17" s="62" t="n">
        <v>206.619637832976</v>
      </c>
      <c r="BF17" s="62" t="n">
        <v>205.2475</v>
      </c>
      <c r="BG17" s="63" t="n">
        <v>215.0603</v>
      </c>
      <c r="BH17" s="63" t="n">
        <v>228.3066</v>
      </c>
      <c r="BI17" s="63" t="n">
        <v>235.8794</v>
      </c>
      <c r="BJ17" s="63" t="n">
        <v>237.6188</v>
      </c>
      <c r="BK17" s="63" t="n">
        <v>239.1097</v>
      </c>
      <c r="BL17" s="63" t="n">
        <v>238.1523</v>
      </c>
      <c r="BM17" s="63" t="n">
        <v>236.0973</v>
      </c>
      <c r="BN17" s="63" t="n">
        <v>229.6794</v>
      </c>
      <c r="BO17" s="63" t="n">
        <v>223.5117</v>
      </c>
      <c r="BP17" s="63" t="n">
        <v>216.968</v>
      </c>
      <c r="BQ17" s="63" t="n">
        <v>210.3099</v>
      </c>
      <c r="BR17" s="63" t="n">
        <v>207.7071</v>
      </c>
      <c r="BS17" s="63" t="n">
        <v>209.0876</v>
      </c>
      <c r="BT17" s="63" t="n">
        <v>216.0303</v>
      </c>
      <c r="BU17" s="63" t="n">
        <v>223.7363</v>
      </c>
      <c r="BV17" s="63" t="n">
        <v>226.8901</v>
      </c>
    </row>
    <row r="18" customFormat="false" ht="11.1" hidden="false" customHeight="true" outlineLevel="0" collapsed="false">
      <c r="A18" s="247" t="s">
        <v>139</v>
      </c>
      <c r="B18" s="230" t="s">
        <v>552</v>
      </c>
      <c r="C18" s="62" t="n">
        <v>129.013308656814</v>
      </c>
      <c r="D18" s="62" t="n">
        <v>140.451093443673</v>
      </c>
      <c r="E18" s="62" t="n">
        <v>150.527627447958</v>
      </c>
      <c r="F18" s="62" t="n">
        <v>139.951088401284</v>
      </c>
      <c r="G18" s="62" t="n">
        <v>136.353008213535</v>
      </c>
      <c r="H18" s="62" t="n">
        <v>131.5304618491</v>
      </c>
      <c r="I18" s="62" t="n">
        <v>123.920307329524</v>
      </c>
      <c r="J18" s="62" t="n">
        <v>121.672523080873</v>
      </c>
      <c r="K18" s="62" t="n">
        <v>123.23781765152</v>
      </c>
      <c r="L18" s="62" t="n">
        <v>126.902564239572</v>
      </c>
      <c r="M18" s="62" t="n">
        <v>131.683285598476</v>
      </c>
      <c r="N18" s="62" t="n">
        <v>137.78040318005</v>
      </c>
      <c r="O18" s="62" t="n">
        <v>146.122809302139</v>
      </c>
      <c r="P18" s="62" t="n">
        <v>149.011481803897</v>
      </c>
      <c r="Q18" s="62" t="n">
        <v>146.830574584985</v>
      </c>
      <c r="R18" s="62" t="n">
        <v>145.244600297738</v>
      </c>
      <c r="S18" s="62" t="n">
        <v>144.761956400561</v>
      </c>
      <c r="T18" s="62" t="n">
        <v>143.977879686122</v>
      </c>
      <c r="U18" s="62" t="n">
        <v>139.167697836955</v>
      </c>
      <c r="V18" s="62" t="n">
        <v>141.650254798483</v>
      </c>
      <c r="W18" s="62" t="n">
        <v>148.48700070703</v>
      </c>
      <c r="X18" s="62" t="n">
        <v>155.369058505246</v>
      </c>
      <c r="Y18" s="62" t="n">
        <v>163.221603657521</v>
      </c>
      <c r="Z18" s="62" t="n">
        <v>164.678572809461</v>
      </c>
      <c r="AA18" s="62" t="n">
        <v>164.022637418617</v>
      </c>
      <c r="AB18" s="62" t="n">
        <v>166.578651610511</v>
      </c>
      <c r="AC18" s="62" t="n">
        <v>167.585314819573</v>
      </c>
      <c r="AD18" s="62" t="n">
        <v>173.397463471111</v>
      </c>
      <c r="AE18" s="62" t="n">
        <v>174.228621561575</v>
      </c>
      <c r="AF18" s="62" t="n">
        <v>168.91216709737</v>
      </c>
      <c r="AG18" s="62" t="n">
        <v>163.918489884254</v>
      </c>
      <c r="AH18" s="62" t="n">
        <v>163.657469954494</v>
      </c>
      <c r="AI18" s="62" t="n">
        <v>180.890914735248</v>
      </c>
      <c r="AJ18" s="62" t="n">
        <v>192.050342413407</v>
      </c>
      <c r="AK18" s="62" t="n">
        <v>194.480177401994</v>
      </c>
      <c r="AL18" s="62" t="n">
        <v>193.406496743362</v>
      </c>
      <c r="AM18" s="62" t="n">
        <v>197.824261091761</v>
      </c>
      <c r="AN18" s="62" t="n">
        <v>195.497317947099</v>
      </c>
      <c r="AO18" s="62" t="n">
        <v>194.90759625498</v>
      </c>
      <c r="AP18" s="62" t="n">
        <v>200.525180773293</v>
      </c>
      <c r="AQ18" s="62" t="n">
        <v>201.330391165824</v>
      </c>
      <c r="AR18" s="62" t="n">
        <v>199.218681825744</v>
      </c>
      <c r="AS18" s="62" t="n">
        <v>194.723282040649</v>
      </c>
      <c r="AT18" s="62" t="n">
        <v>196.553812923597</v>
      </c>
      <c r="AU18" s="62" t="n">
        <v>198.897843776567</v>
      </c>
      <c r="AV18" s="62" t="n">
        <v>195.099567218334</v>
      </c>
      <c r="AW18" s="62" t="n">
        <v>196.64704942709</v>
      </c>
      <c r="AX18" s="62" t="n">
        <v>201.487711689169</v>
      </c>
      <c r="AY18" s="62" t="n">
        <v>202.57499535143</v>
      </c>
      <c r="AZ18" s="62" t="n">
        <v>202.622740158667</v>
      </c>
      <c r="BA18" s="62" t="n">
        <v>208.714621181108</v>
      </c>
      <c r="BB18" s="62" t="n">
        <v>209.520413082089</v>
      </c>
      <c r="BC18" s="62" t="n">
        <v>214.922907874068</v>
      </c>
      <c r="BD18" s="62" t="n">
        <v>211.828786987939</v>
      </c>
      <c r="BE18" s="62" t="n">
        <v>204.673566626961</v>
      </c>
      <c r="BF18" s="62" t="n">
        <v>203.8191</v>
      </c>
      <c r="BG18" s="63" t="n">
        <v>215.217</v>
      </c>
      <c r="BH18" s="63" t="n">
        <v>223.0028</v>
      </c>
      <c r="BI18" s="63" t="n">
        <v>226.4185</v>
      </c>
      <c r="BJ18" s="63" t="n">
        <v>227.7383</v>
      </c>
      <c r="BK18" s="63" t="n">
        <v>228.4688</v>
      </c>
      <c r="BL18" s="63" t="n">
        <v>229.54</v>
      </c>
      <c r="BM18" s="63" t="n">
        <v>227.3745</v>
      </c>
      <c r="BN18" s="63" t="n">
        <v>224.1746</v>
      </c>
      <c r="BO18" s="63" t="n">
        <v>223.0709</v>
      </c>
      <c r="BP18" s="63" t="n">
        <v>218.0985</v>
      </c>
      <c r="BQ18" s="63" t="n">
        <v>210.1406</v>
      </c>
      <c r="BR18" s="63" t="n">
        <v>204.7592</v>
      </c>
      <c r="BS18" s="63" t="n">
        <v>206.5757</v>
      </c>
      <c r="BT18" s="63" t="n">
        <v>209.6329</v>
      </c>
      <c r="BU18" s="63" t="n">
        <v>214.2282</v>
      </c>
      <c r="BV18" s="63" t="n">
        <v>217.5929</v>
      </c>
    </row>
    <row r="19" customFormat="false" ht="11.1" hidden="false" customHeight="true" outlineLevel="0" collapsed="false">
      <c r="A19" s="247"/>
      <c r="B19" s="230"/>
      <c r="C19" s="255"/>
      <c r="D19" s="255"/>
      <c r="E19" s="255"/>
      <c r="F19" s="255"/>
      <c r="G19" s="255"/>
      <c r="H19" s="255"/>
      <c r="I19" s="255"/>
      <c r="J19" s="255"/>
      <c r="K19" s="255"/>
      <c r="L19" s="255"/>
      <c r="M19" s="255"/>
      <c r="N19" s="255"/>
      <c r="O19" s="255"/>
      <c r="P19" s="255"/>
      <c r="Q19" s="255"/>
      <c r="R19" s="255"/>
      <c r="S19" s="255"/>
      <c r="T19" s="255"/>
      <c r="U19" s="255"/>
      <c r="V19" s="255"/>
      <c r="W19" s="255"/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  <c r="AH19" s="255"/>
      <c r="AI19" s="255"/>
      <c r="AJ19" s="255"/>
      <c r="AK19" s="255"/>
      <c r="AL19" s="255"/>
      <c r="AM19" s="255"/>
      <c r="AN19" s="255"/>
      <c r="AO19" s="255"/>
      <c r="AP19" s="255"/>
      <c r="AQ19" s="255"/>
      <c r="AR19" s="255"/>
      <c r="AS19" s="255"/>
      <c r="AT19" s="255"/>
      <c r="AU19" s="255"/>
      <c r="AV19" s="255"/>
      <c r="AW19" s="255"/>
      <c r="AX19" s="255"/>
      <c r="AY19" s="255"/>
      <c r="AZ19" s="255"/>
      <c r="BA19" s="255"/>
      <c r="BB19" s="255"/>
      <c r="BC19" s="255"/>
      <c r="BD19" s="255"/>
      <c r="BE19" s="255"/>
      <c r="BF19" s="255"/>
      <c r="BG19" s="256"/>
      <c r="BH19" s="256"/>
      <c r="BI19" s="256"/>
      <c r="BJ19" s="256"/>
      <c r="BK19" s="256"/>
      <c r="BL19" s="256"/>
      <c r="BM19" s="256"/>
      <c r="BN19" s="256"/>
      <c r="BO19" s="256"/>
      <c r="BP19" s="256"/>
      <c r="BQ19" s="256"/>
      <c r="BR19" s="256"/>
      <c r="BS19" s="256"/>
      <c r="BT19" s="256"/>
      <c r="BU19" s="256"/>
      <c r="BV19" s="256"/>
    </row>
    <row r="20" customFormat="false" ht="11.1" hidden="false" customHeight="true" outlineLevel="0" collapsed="false">
      <c r="A20" s="247"/>
      <c r="B20" s="250" t="s">
        <v>630</v>
      </c>
      <c r="C20" s="257"/>
      <c r="D20" s="257"/>
      <c r="E20" s="257"/>
      <c r="F20" s="257"/>
      <c r="G20" s="257"/>
      <c r="H20" s="257"/>
      <c r="I20" s="257"/>
      <c r="J20" s="257"/>
      <c r="K20" s="257"/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  <c r="AD20" s="257"/>
      <c r="AE20" s="257"/>
      <c r="AF20" s="257"/>
      <c r="AG20" s="257"/>
      <c r="AH20" s="257"/>
      <c r="AI20" s="257"/>
      <c r="AJ20" s="257"/>
      <c r="AK20" s="257"/>
      <c r="AL20" s="257"/>
      <c r="AM20" s="257"/>
      <c r="AN20" s="257"/>
      <c r="AO20" s="257"/>
      <c r="AP20" s="257"/>
      <c r="AQ20" s="257"/>
      <c r="AR20" s="257"/>
      <c r="AS20" s="257"/>
      <c r="AT20" s="257"/>
      <c r="AU20" s="257"/>
      <c r="AV20" s="257"/>
      <c r="AW20" s="257"/>
      <c r="AX20" s="257"/>
      <c r="AY20" s="257"/>
      <c r="AZ20" s="257"/>
      <c r="BA20" s="257"/>
      <c r="BB20" s="257"/>
      <c r="BC20" s="257"/>
      <c r="BD20" s="257"/>
      <c r="BE20" s="257"/>
      <c r="BF20" s="257"/>
      <c r="BG20" s="258"/>
      <c r="BH20" s="258"/>
      <c r="BI20" s="258"/>
      <c r="BJ20" s="258"/>
      <c r="BK20" s="258"/>
      <c r="BL20" s="258"/>
      <c r="BM20" s="258"/>
      <c r="BN20" s="258"/>
      <c r="BO20" s="258"/>
      <c r="BP20" s="258"/>
      <c r="BQ20" s="258"/>
      <c r="BR20" s="258"/>
      <c r="BS20" s="258"/>
      <c r="BT20" s="258"/>
      <c r="BU20" s="258"/>
      <c r="BV20" s="258"/>
    </row>
    <row r="21" customFormat="false" ht="11.1" hidden="false" customHeight="true" outlineLevel="0" collapsed="false">
      <c r="A21" s="247" t="s">
        <v>631</v>
      </c>
      <c r="B21" s="155" t="s">
        <v>606</v>
      </c>
      <c r="C21" s="99" t="n">
        <v>2.089</v>
      </c>
      <c r="D21" s="99" t="n">
        <v>1.84</v>
      </c>
      <c r="E21" s="99" t="n">
        <v>2.247</v>
      </c>
      <c r="F21" s="99" t="n">
        <v>2.762</v>
      </c>
      <c r="G21" s="99" t="n">
        <v>4.177</v>
      </c>
      <c r="H21" s="99" t="n">
        <v>4.302</v>
      </c>
      <c r="I21" s="99" t="n">
        <v>4.492</v>
      </c>
      <c r="J21" s="99" t="n">
        <v>4.347</v>
      </c>
      <c r="K21" s="99" t="n">
        <v>3.97</v>
      </c>
      <c r="L21" s="99" t="n">
        <v>4.857</v>
      </c>
      <c r="M21" s="99" t="n">
        <v>5.587</v>
      </c>
      <c r="N21" s="99" t="n">
        <v>4.933</v>
      </c>
      <c r="O21" s="99" t="n">
        <v>3.241</v>
      </c>
      <c r="P21" s="99" t="n">
        <v>2.813</v>
      </c>
      <c r="Q21" s="99" t="n">
        <v>3.318</v>
      </c>
      <c r="R21" s="99" t="n">
        <v>2.483</v>
      </c>
      <c r="S21" s="99" t="n">
        <v>3.256</v>
      </c>
      <c r="T21" s="99" t="n">
        <v>4.224</v>
      </c>
      <c r="U21" s="99" t="n">
        <v>4.997</v>
      </c>
      <c r="V21" s="99" t="n">
        <v>5.446</v>
      </c>
      <c r="W21" s="99" t="n">
        <v>5.536</v>
      </c>
      <c r="X21" s="99" t="n">
        <v>5.902</v>
      </c>
      <c r="Y21" s="99" t="n">
        <v>6.285</v>
      </c>
      <c r="Z21" s="99" t="n">
        <v>5.594</v>
      </c>
      <c r="AA21" s="99" t="n">
        <v>3.985</v>
      </c>
      <c r="AB21" s="99" t="n">
        <v>3.036</v>
      </c>
      <c r="AC21" s="99" t="n">
        <v>2.103</v>
      </c>
      <c r="AD21" s="99" t="n">
        <v>2.519</v>
      </c>
      <c r="AE21" s="99" t="n">
        <v>3.524</v>
      </c>
      <c r="AF21" s="99" t="n">
        <v>3.361</v>
      </c>
      <c r="AG21" s="99" t="n">
        <v>4.346</v>
      </c>
      <c r="AH21" s="99" t="n">
        <v>4.183</v>
      </c>
      <c r="AI21" s="99" t="n">
        <v>4.225</v>
      </c>
      <c r="AJ21" s="99" t="n">
        <v>5.2</v>
      </c>
      <c r="AK21" s="99" t="n">
        <v>5.522</v>
      </c>
      <c r="AL21" s="99" t="n">
        <v>4.276</v>
      </c>
      <c r="AM21" s="99" t="n">
        <v>4.21</v>
      </c>
      <c r="AN21" s="99" t="n">
        <v>3.676</v>
      </c>
      <c r="AO21" s="99" t="n">
        <v>2.513</v>
      </c>
      <c r="AP21" s="99" t="n">
        <v>3.382</v>
      </c>
      <c r="AQ21" s="99" t="n">
        <v>3.933</v>
      </c>
      <c r="AR21" s="99" t="n">
        <v>4.56</v>
      </c>
      <c r="AS21" s="99" t="n">
        <v>5.035</v>
      </c>
      <c r="AT21" s="99" t="n">
        <v>5.017</v>
      </c>
      <c r="AU21" s="99" t="n">
        <v>5.047</v>
      </c>
      <c r="AV21" s="99" t="n">
        <v>5.333</v>
      </c>
      <c r="AW21" s="99" t="n">
        <v>5.452</v>
      </c>
      <c r="AX21" s="99" t="n">
        <v>5.319</v>
      </c>
      <c r="AY21" s="99" t="n">
        <v>5.476</v>
      </c>
      <c r="AZ21" s="99" t="n">
        <v>2.032</v>
      </c>
      <c r="BA21" s="99" t="n">
        <v>3.243</v>
      </c>
      <c r="BB21" s="99" t="n">
        <v>2.821</v>
      </c>
      <c r="BC21" s="99" t="n">
        <v>3.336</v>
      </c>
      <c r="BD21" s="99" t="n">
        <v>3.665</v>
      </c>
      <c r="BE21" s="99" t="n">
        <v>4.154</v>
      </c>
      <c r="BF21" s="99" t="n">
        <v>4.85585714285714</v>
      </c>
      <c r="BG21" s="100" t="n">
        <v>4.67671064227712</v>
      </c>
      <c r="BH21" s="100" t="n">
        <v>5.059829</v>
      </c>
      <c r="BI21" s="100" t="n">
        <v>5.271751</v>
      </c>
      <c r="BJ21" s="100" t="n">
        <v>4.75148</v>
      </c>
      <c r="BK21" s="100" t="n">
        <v>3.443587</v>
      </c>
      <c r="BL21" s="100" t="n">
        <v>3.027549</v>
      </c>
      <c r="BM21" s="100" t="n">
        <v>2.679836</v>
      </c>
      <c r="BN21" s="100" t="n">
        <v>2.901676</v>
      </c>
      <c r="BO21" s="100" t="n">
        <v>3.486454</v>
      </c>
      <c r="BP21" s="100" t="n">
        <v>3.891526</v>
      </c>
      <c r="BQ21" s="100" t="n">
        <v>4.538592</v>
      </c>
      <c r="BR21" s="100" t="n">
        <v>4.666615</v>
      </c>
      <c r="BS21" s="100" t="n">
        <v>4.752016</v>
      </c>
      <c r="BT21" s="100" t="n">
        <v>4.998261</v>
      </c>
      <c r="BU21" s="100" t="n">
        <v>5.14328</v>
      </c>
      <c r="BV21" s="100" t="n">
        <v>4.604162</v>
      </c>
    </row>
    <row r="22" customFormat="false" ht="11.1" hidden="false" customHeight="true" outlineLevel="0" collapsed="false">
      <c r="A22" s="247" t="s">
        <v>632</v>
      </c>
      <c r="B22" s="155" t="s">
        <v>608</v>
      </c>
      <c r="C22" s="99" t="n">
        <v>13.169</v>
      </c>
      <c r="D22" s="99" t="n">
        <v>7.626</v>
      </c>
      <c r="E22" s="99" t="n">
        <v>6.525</v>
      </c>
      <c r="F22" s="99" t="n">
        <v>7.723</v>
      </c>
      <c r="G22" s="99" t="n">
        <v>9.773</v>
      </c>
      <c r="H22" s="99" t="n">
        <v>13.542</v>
      </c>
      <c r="I22" s="99" t="n">
        <v>16.93</v>
      </c>
      <c r="J22" s="99" t="n">
        <v>19.484</v>
      </c>
      <c r="K22" s="99" t="n">
        <v>21.14</v>
      </c>
      <c r="L22" s="99" t="n">
        <v>22.361</v>
      </c>
      <c r="M22" s="99" t="n">
        <v>23.808</v>
      </c>
      <c r="N22" s="99" t="n">
        <v>20.668</v>
      </c>
      <c r="O22" s="99" t="n">
        <v>14.773</v>
      </c>
      <c r="P22" s="99" t="n">
        <v>10.508</v>
      </c>
      <c r="Q22" s="99" t="n">
        <v>10.112</v>
      </c>
      <c r="R22" s="99" t="n">
        <v>11.409</v>
      </c>
      <c r="S22" s="99" t="n">
        <v>15.1</v>
      </c>
      <c r="T22" s="99" t="n">
        <v>18.175</v>
      </c>
      <c r="U22" s="99" t="n">
        <v>19.807</v>
      </c>
      <c r="V22" s="99" t="n">
        <v>22.465</v>
      </c>
      <c r="W22" s="99" t="n">
        <v>24.121</v>
      </c>
      <c r="X22" s="99" t="n">
        <v>23.213</v>
      </c>
      <c r="Y22" s="99" t="n">
        <v>21.392</v>
      </c>
      <c r="Z22" s="99" t="n">
        <v>18.454</v>
      </c>
      <c r="AA22" s="99" t="n">
        <v>13.537</v>
      </c>
      <c r="AB22" s="99" t="n">
        <v>10.562</v>
      </c>
      <c r="AC22" s="99" t="n">
        <v>8.424</v>
      </c>
      <c r="AD22" s="99" t="n">
        <v>11.793</v>
      </c>
      <c r="AE22" s="99" t="n">
        <v>14.502</v>
      </c>
      <c r="AF22" s="99" t="n">
        <v>17.606</v>
      </c>
      <c r="AG22" s="99" t="n">
        <v>20.607</v>
      </c>
      <c r="AH22" s="99" t="n">
        <v>22.811</v>
      </c>
      <c r="AI22" s="99" t="n">
        <v>23.096</v>
      </c>
      <c r="AJ22" s="99" t="n">
        <v>24.042</v>
      </c>
      <c r="AK22" s="99" t="n">
        <v>23.675</v>
      </c>
      <c r="AL22" s="99" t="n">
        <v>18.009</v>
      </c>
      <c r="AM22" s="99" t="n">
        <v>15.65</v>
      </c>
      <c r="AN22" s="99" t="n">
        <v>12.361</v>
      </c>
      <c r="AO22" s="99" t="n">
        <v>11.278</v>
      </c>
      <c r="AP22" s="99" t="n">
        <v>14.715</v>
      </c>
      <c r="AQ22" s="99" t="n">
        <v>17.707</v>
      </c>
      <c r="AR22" s="99" t="n">
        <v>20.643</v>
      </c>
      <c r="AS22" s="99" t="n">
        <v>23.035</v>
      </c>
      <c r="AT22" s="99" t="n">
        <v>25.35</v>
      </c>
      <c r="AU22" s="99" t="n">
        <v>26.353</v>
      </c>
      <c r="AV22" s="99" t="n">
        <v>25.118</v>
      </c>
      <c r="AW22" s="99" t="n">
        <v>24.417</v>
      </c>
      <c r="AX22" s="99" t="n">
        <v>22.661</v>
      </c>
      <c r="AY22" s="99" t="n">
        <v>16.975</v>
      </c>
      <c r="AZ22" s="99" t="n">
        <v>10.037</v>
      </c>
      <c r="BA22" s="99" t="n">
        <v>8.599</v>
      </c>
      <c r="BB22" s="99" t="n">
        <v>10.025</v>
      </c>
      <c r="BC22" s="99" t="n">
        <v>13.541</v>
      </c>
      <c r="BD22" s="99" t="n">
        <v>16.598</v>
      </c>
      <c r="BE22" s="99" t="n">
        <v>20.304</v>
      </c>
      <c r="BF22" s="99" t="n">
        <v>22.2154285714286</v>
      </c>
      <c r="BG22" s="100" t="n">
        <v>23.2390368310234</v>
      </c>
      <c r="BH22" s="100" t="n">
        <v>23.523</v>
      </c>
      <c r="BI22" s="100" t="n">
        <v>23.38147</v>
      </c>
      <c r="BJ22" s="100" t="n">
        <v>19.59604</v>
      </c>
      <c r="BK22" s="100" t="n">
        <v>14.04141</v>
      </c>
      <c r="BL22" s="100" t="n">
        <v>10.99279</v>
      </c>
      <c r="BM22" s="100" t="n">
        <v>10.0354</v>
      </c>
      <c r="BN22" s="100" t="n">
        <v>12.22285</v>
      </c>
      <c r="BO22" s="100" t="n">
        <v>15.39303</v>
      </c>
      <c r="BP22" s="100" t="n">
        <v>18.57939</v>
      </c>
      <c r="BQ22" s="100" t="n">
        <v>21.38682</v>
      </c>
      <c r="BR22" s="100" t="n">
        <v>23.80764</v>
      </c>
      <c r="BS22" s="100" t="n">
        <v>24.84953</v>
      </c>
      <c r="BT22" s="100" t="n">
        <v>24.43438</v>
      </c>
      <c r="BU22" s="100" t="n">
        <v>23.91866</v>
      </c>
      <c r="BV22" s="100" t="n">
        <v>19.83695</v>
      </c>
    </row>
    <row r="23" customFormat="false" ht="11.1" hidden="false" customHeight="true" outlineLevel="0" collapsed="false">
      <c r="A23" s="247" t="s">
        <v>633</v>
      </c>
      <c r="B23" s="155" t="s">
        <v>610</v>
      </c>
      <c r="C23" s="99" t="n">
        <v>16.75</v>
      </c>
      <c r="D23" s="99" t="n">
        <v>11.564</v>
      </c>
      <c r="E23" s="99" t="n">
        <v>12.262</v>
      </c>
      <c r="F23" s="99" t="n">
        <v>13.154</v>
      </c>
      <c r="G23" s="99" t="n">
        <v>19.598</v>
      </c>
      <c r="H23" s="99" t="n">
        <v>26.664</v>
      </c>
      <c r="I23" s="99" t="n">
        <v>32.027</v>
      </c>
      <c r="J23" s="99" t="n">
        <v>34.061</v>
      </c>
      <c r="K23" s="99" t="n">
        <v>34.454</v>
      </c>
      <c r="L23" s="99" t="n">
        <v>34.333</v>
      </c>
      <c r="M23" s="99" t="n">
        <v>29.6</v>
      </c>
      <c r="N23" s="99" t="n">
        <v>21.636</v>
      </c>
      <c r="O23" s="99" t="n">
        <v>14.633</v>
      </c>
      <c r="P23" s="99" t="n">
        <v>12.302</v>
      </c>
      <c r="Q23" s="99" t="n">
        <v>14.209</v>
      </c>
      <c r="R23" s="99" t="n">
        <v>15.618</v>
      </c>
      <c r="S23" s="99" t="n">
        <v>18.383</v>
      </c>
      <c r="T23" s="99" t="n">
        <v>20.462</v>
      </c>
      <c r="U23" s="99" t="n">
        <v>23.907</v>
      </c>
      <c r="V23" s="99" t="n">
        <v>27.535</v>
      </c>
      <c r="W23" s="99" t="n">
        <v>34.909</v>
      </c>
      <c r="X23" s="99" t="n">
        <v>36.126</v>
      </c>
      <c r="Y23" s="99" t="n">
        <v>35.253</v>
      </c>
      <c r="Z23" s="99" t="n">
        <v>29.016</v>
      </c>
      <c r="AA23" s="99" t="n">
        <v>22.921</v>
      </c>
      <c r="AB23" s="99" t="n">
        <v>17.724</v>
      </c>
      <c r="AC23" s="99" t="n">
        <v>15.898</v>
      </c>
      <c r="AD23" s="99" t="n">
        <v>20.366</v>
      </c>
      <c r="AE23" s="99" t="n">
        <v>24.456</v>
      </c>
      <c r="AF23" s="99" t="n">
        <v>30.39</v>
      </c>
      <c r="AG23" s="99" t="n">
        <v>34.781</v>
      </c>
      <c r="AH23" s="99" t="n">
        <v>35.682</v>
      </c>
      <c r="AI23" s="99" t="n">
        <v>38.676</v>
      </c>
      <c r="AJ23" s="99" t="n">
        <v>39.293</v>
      </c>
      <c r="AK23" s="99" t="n">
        <v>40.447</v>
      </c>
      <c r="AL23" s="99" t="n">
        <v>33.02</v>
      </c>
      <c r="AM23" s="99" t="n">
        <v>27.01</v>
      </c>
      <c r="AN23" s="99" t="n">
        <v>19.185</v>
      </c>
      <c r="AO23" s="99" t="n">
        <v>15.552</v>
      </c>
      <c r="AP23" s="99" t="n">
        <v>16.389</v>
      </c>
      <c r="AQ23" s="99" t="n">
        <v>19.224</v>
      </c>
      <c r="AR23" s="99" t="n">
        <v>22.502</v>
      </c>
      <c r="AS23" s="99" t="n">
        <v>27.65</v>
      </c>
      <c r="AT23" s="99" t="n">
        <v>31.155</v>
      </c>
      <c r="AU23" s="99" t="n">
        <v>36.566</v>
      </c>
      <c r="AV23" s="99" t="n">
        <v>38.826</v>
      </c>
      <c r="AW23" s="99" t="n">
        <v>35.75</v>
      </c>
      <c r="AX23" s="99" t="n">
        <v>31.198</v>
      </c>
      <c r="AY23" s="99" t="n">
        <v>23.561</v>
      </c>
      <c r="AZ23" s="99" t="n">
        <v>17.059</v>
      </c>
      <c r="BA23" s="99" t="n">
        <v>14.398</v>
      </c>
      <c r="BB23" s="99" t="n">
        <v>15.866</v>
      </c>
      <c r="BC23" s="99" t="n">
        <v>18.524</v>
      </c>
      <c r="BD23" s="99" t="n">
        <v>21.846</v>
      </c>
      <c r="BE23" s="99" t="n">
        <v>23.199</v>
      </c>
      <c r="BF23" s="99" t="n">
        <v>25.794</v>
      </c>
      <c r="BG23" s="100" t="n">
        <v>28.4777556191536</v>
      </c>
      <c r="BH23" s="100" t="n">
        <v>29.05143</v>
      </c>
      <c r="BI23" s="100" t="n">
        <v>27.71442</v>
      </c>
      <c r="BJ23" s="100" t="n">
        <v>22.84326</v>
      </c>
      <c r="BK23" s="100" t="n">
        <v>17.36288</v>
      </c>
      <c r="BL23" s="100" t="n">
        <v>14.44946</v>
      </c>
      <c r="BM23" s="100" t="n">
        <v>14.13854</v>
      </c>
      <c r="BN23" s="100" t="n">
        <v>16.82016</v>
      </c>
      <c r="BO23" s="100" t="n">
        <v>21.31869</v>
      </c>
      <c r="BP23" s="100" t="n">
        <v>25.42159</v>
      </c>
      <c r="BQ23" s="100" t="n">
        <v>28.8716</v>
      </c>
      <c r="BR23" s="100" t="n">
        <v>30.94139</v>
      </c>
      <c r="BS23" s="100" t="n">
        <v>32.78713</v>
      </c>
      <c r="BT23" s="100" t="n">
        <v>33.06788</v>
      </c>
      <c r="BU23" s="100" t="n">
        <v>31.22348</v>
      </c>
      <c r="BV23" s="100" t="n">
        <v>25.86904</v>
      </c>
    </row>
    <row r="24" customFormat="false" ht="11.1" hidden="false" customHeight="true" outlineLevel="0" collapsed="false">
      <c r="A24" s="247" t="s">
        <v>634</v>
      </c>
      <c r="B24" s="155" t="s">
        <v>612</v>
      </c>
      <c r="C24" s="99" t="n">
        <v>0.623</v>
      </c>
      <c r="D24" s="99" t="n">
        <v>0.535</v>
      </c>
      <c r="E24" s="99" t="n">
        <v>0.538</v>
      </c>
      <c r="F24" s="99" t="n">
        <v>0.444</v>
      </c>
      <c r="G24" s="99" t="n">
        <v>0.487</v>
      </c>
      <c r="H24" s="99" t="n">
        <v>0.533</v>
      </c>
      <c r="I24" s="99" t="n">
        <v>0.626</v>
      </c>
      <c r="J24" s="99" t="n">
        <v>0.7</v>
      </c>
      <c r="K24" s="99" t="n">
        <v>0.753</v>
      </c>
      <c r="L24" s="99" t="n">
        <v>0.796</v>
      </c>
      <c r="M24" s="99" t="n">
        <v>0.758</v>
      </c>
      <c r="N24" s="99" t="n">
        <v>0.667</v>
      </c>
      <c r="O24" s="99" t="n">
        <v>0.479</v>
      </c>
      <c r="P24" s="99" t="n">
        <v>0.477</v>
      </c>
      <c r="Q24" s="99" t="n">
        <v>0.488</v>
      </c>
      <c r="R24" s="99" t="n">
        <v>0.405</v>
      </c>
      <c r="S24" s="99" t="n">
        <v>0.517</v>
      </c>
      <c r="T24" s="99" t="n">
        <v>0.546</v>
      </c>
      <c r="U24" s="99" t="n">
        <v>0.615</v>
      </c>
      <c r="V24" s="99" t="n">
        <v>0.665</v>
      </c>
      <c r="W24" s="99" t="n">
        <v>0.746</v>
      </c>
      <c r="X24" s="99" t="n">
        <v>0.851</v>
      </c>
      <c r="Y24" s="99" t="n">
        <v>0.796</v>
      </c>
      <c r="Z24" s="99" t="n">
        <v>0.669</v>
      </c>
      <c r="AA24" s="99" t="n">
        <v>0.536</v>
      </c>
      <c r="AB24" s="99" t="n">
        <v>0.455</v>
      </c>
      <c r="AC24" s="99" t="n">
        <v>0.355</v>
      </c>
      <c r="AD24" s="99" t="n">
        <v>0.364</v>
      </c>
      <c r="AE24" s="99" t="n">
        <v>0.446</v>
      </c>
      <c r="AF24" s="99" t="n">
        <v>0.484</v>
      </c>
      <c r="AG24" s="99" t="n">
        <v>0.57</v>
      </c>
      <c r="AH24" s="99" t="n">
        <v>0.628</v>
      </c>
      <c r="AI24" s="99" t="n">
        <v>0.691</v>
      </c>
      <c r="AJ24" s="99" t="n">
        <v>0.769</v>
      </c>
      <c r="AK24" s="99" t="n">
        <v>0.733</v>
      </c>
      <c r="AL24" s="99" t="n">
        <v>0.53</v>
      </c>
      <c r="AM24" s="99" t="n">
        <v>0.517</v>
      </c>
      <c r="AN24" s="99" t="n">
        <v>0.402</v>
      </c>
      <c r="AO24" s="99" t="n">
        <v>0.336</v>
      </c>
      <c r="AP24" s="99" t="n">
        <v>0.398</v>
      </c>
      <c r="AQ24" s="99" t="n">
        <v>0.445</v>
      </c>
      <c r="AR24" s="99" t="n">
        <v>0.483</v>
      </c>
      <c r="AS24" s="99" t="n">
        <v>0.498</v>
      </c>
      <c r="AT24" s="99" t="n">
        <v>0.499</v>
      </c>
      <c r="AU24" s="99" t="n">
        <v>0.51</v>
      </c>
      <c r="AV24" s="99" t="n">
        <v>0.53</v>
      </c>
      <c r="AW24" s="99" t="n">
        <v>0.515</v>
      </c>
      <c r="AX24" s="99" t="n">
        <v>0.46</v>
      </c>
      <c r="AY24" s="99" t="n">
        <v>0.35</v>
      </c>
      <c r="AZ24" s="99" t="n">
        <v>0.385</v>
      </c>
      <c r="BA24" s="99" t="n">
        <v>0.379</v>
      </c>
      <c r="BB24" s="99" t="n">
        <v>0.369</v>
      </c>
      <c r="BC24" s="99" t="n">
        <v>0.37</v>
      </c>
      <c r="BD24" s="99" t="n">
        <v>0.383</v>
      </c>
      <c r="BE24" s="99" t="n">
        <v>0.365</v>
      </c>
      <c r="BF24" s="99" t="n">
        <v>0.465506878821568</v>
      </c>
      <c r="BG24" s="100" t="n">
        <v>0.518996969703237</v>
      </c>
      <c r="BH24" s="100" t="n">
        <v>0.5777004</v>
      </c>
      <c r="BI24" s="100" t="n">
        <v>0.5606297</v>
      </c>
      <c r="BJ24" s="100" t="n">
        <v>0.4923598</v>
      </c>
      <c r="BK24" s="100" t="n">
        <v>0.4163039</v>
      </c>
      <c r="BL24" s="100" t="n">
        <v>0.3605641</v>
      </c>
      <c r="BM24" s="100" t="n">
        <v>0.350641</v>
      </c>
      <c r="BN24" s="100" t="n">
        <v>0.3429656</v>
      </c>
      <c r="BO24" s="100" t="n">
        <v>0.3969405</v>
      </c>
      <c r="BP24" s="100" t="n">
        <v>0.4340539</v>
      </c>
      <c r="BQ24" s="100" t="n">
        <v>0.4767429</v>
      </c>
      <c r="BR24" s="100" t="n">
        <v>0.5211805</v>
      </c>
      <c r="BS24" s="100" t="n">
        <v>0.5746149</v>
      </c>
      <c r="BT24" s="100" t="n">
        <v>0.6150208</v>
      </c>
      <c r="BU24" s="100" t="n">
        <v>0.5869063</v>
      </c>
      <c r="BV24" s="100" t="n">
        <v>0.5294569</v>
      </c>
    </row>
    <row r="25" customFormat="false" ht="11.1" hidden="false" customHeight="true" outlineLevel="0" collapsed="false">
      <c r="A25" s="247" t="s">
        <v>635</v>
      </c>
      <c r="B25" s="155" t="s">
        <v>614</v>
      </c>
      <c r="C25" s="99" t="n">
        <v>1.136</v>
      </c>
      <c r="D25" s="99" t="n">
        <v>0.518</v>
      </c>
      <c r="E25" s="99" t="n">
        <v>0.375</v>
      </c>
      <c r="F25" s="99" t="n">
        <v>0.357</v>
      </c>
      <c r="G25" s="99" t="n">
        <v>0.557</v>
      </c>
      <c r="H25" s="99" t="n">
        <v>0.959</v>
      </c>
      <c r="I25" s="99" t="n">
        <v>1.45</v>
      </c>
      <c r="J25" s="99" t="n">
        <v>1.8</v>
      </c>
      <c r="K25" s="99" t="n">
        <v>2.163</v>
      </c>
      <c r="L25" s="99" t="n">
        <v>2.279</v>
      </c>
      <c r="M25" s="99" t="n">
        <v>2.107</v>
      </c>
      <c r="N25" s="99" t="n">
        <v>1.596</v>
      </c>
      <c r="O25" s="99" t="n">
        <v>0.904</v>
      </c>
      <c r="P25" s="99" t="n">
        <v>0.358</v>
      </c>
      <c r="Q25" s="99" t="n">
        <v>0.355</v>
      </c>
      <c r="R25" s="99" t="n">
        <v>0.606</v>
      </c>
      <c r="S25" s="99" t="n">
        <v>1.053</v>
      </c>
      <c r="T25" s="99" t="n">
        <v>1.321</v>
      </c>
      <c r="U25" s="99" t="n">
        <v>1.74</v>
      </c>
      <c r="V25" s="99" t="n">
        <v>2.185</v>
      </c>
      <c r="W25" s="99" t="n">
        <v>2.456</v>
      </c>
      <c r="X25" s="99" t="n">
        <v>2.384</v>
      </c>
      <c r="Y25" s="99" t="n">
        <v>1.998</v>
      </c>
      <c r="Z25" s="99" t="n">
        <v>1.266</v>
      </c>
      <c r="AA25" s="99" t="n">
        <v>0.737</v>
      </c>
      <c r="AB25" s="99" t="n">
        <v>0.52</v>
      </c>
      <c r="AC25" s="99" t="n">
        <v>0.378</v>
      </c>
      <c r="AD25" s="99" t="n">
        <v>0.418</v>
      </c>
      <c r="AE25" s="99" t="n">
        <v>0.609</v>
      </c>
      <c r="AF25" s="99" t="n">
        <v>1.028</v>
      </c>
      <c r="AG25" s="99" t="n">
        <v>1.395</v>
      </c>
      <c r="AH25" s="99" t="n">
        <v>1.852</v>
      </c>
      <c r="AI25" s="99" t="n">
        <v>2.178</v>
      </c>
      <c r="AJ25" s="99" t="n">
        <v>2.138</v>
      </c>
      <c r="AK25" s="99" t="n">
        <v>1.986</v>
      </c>
      <c r="AL25" s="99" t="n">
        <v>1.396</v>
      </c>
      <c r="AM25" s="99" t="n">
        <v>0.851</v>
      </c>
      <c r="AN25" s="99" t="n">
        <v>0.604</v>
      </c>
      <c r="AO25" s="99" t="n">
        <v>0.368</v>
      </c>
      <c r="AP25" s="99" t="n">
        <v>0.382</v>
      </c>
      <c r="AQ25" s="99" t="n">
        <v>0.733</v>
      </c>
      <c r="AR25" s="99" t="n">
        <v>1.407</v>
      </c>
      <c r="AS25" s="99" t="n">
        <v>2.183</v>
      </c>
      <c r="AT25" s="99" t="n">
        <v>2.238</v>
      </c>
      <c r="AU25" s="99" t="n">
        <v>2.595</v>
      </c>
      <c r="AV25" s="99" t="n">
        <v>2.558</v>
      </c>
      <c r="AW25" s="99" t="n">
        <v>2.409</v>
      </c>
      <c r="AX25" s="99" t="n">
        <v>1.961</v>
      </c>
      <c r="AY25" s="99" t="n">
        <v>1.02</v>
      </c>
      <c r="AZ25" s="99" t="n">
        <v>0.579</v>
      </c>
      <c r="BA25" s="99" t="n">
        <v>0.413</v>
      </c>
      <c r="BB25" s="99" t="n">
        <v>0.549</v>
      </c>
      <c r="BC25" s="99" t="n">
        <v>0.876</v>
      </c>
      <c r="BD25" s="99" t="n">
        <v>1.309</v>
      </c>
      <c r="BE25" s="99" t="n">
        <v>1.691</v>
      </c>
      <c r="BF25" s="99" t="n">
        <v>2.15663597832129</v>
      </c>
      <c r="BG25" s="100" t="n">
        <v>2.40444897470733</v>
      </c>
      <c r="BH25" s="100" t="n">
        <v>2.440869</v>
      </c>
      <c r="BI25" s="100" t="n">
        <v>2.234634</v>
      </c>
      <c r="BJ25" s="100" t="n">
        <v>1.661398</v>
      </c>
      <c r="BK25" s="100" t="n">
        <v>1.062464</v>
      </c>
      <c r="BL25" s="100" t="n">
        <v>0.6976867</v>
      </c>
      <c r="BM25" s="100" t="n">
        <v>0.5112942</v>
      </c>
      <c r="BN25" s="100" t="n">
        <v>0.5980797</v>
      </c>
      <c r="BO25" s="100" t="n">
        <v>0.8855646</v>
      </c>
      <c r="BP25" s="100" t="n">
        <v>1.25708</v>
      </c>
      <c r="BQ25" s="100" t="n">
        <v>1.700661</v>
      </c>
      <c r="BR25" s="100" t="n">
        <v>2.135546</v>
      </c>
      <c r="BS25" s="100" t="n">
        <v>2.465635</v>
      </c>
      <c r="BT25" s="100" t="n">
        <v>2.454439</v>
      </c>
      <c r="BU25" s="100" t="n">
        <v>2.230281</v>
      </c>
      <c r="BV25" s="100" t="n">
        <v>1.619749</v>
      </c>
    </row>
    <row r="26" customFormat="false" ht="11.1" hidden="false" customHeight="true" outlineLevel="0" collapsed="false">
      <c r="A26" s="259" t="s">
        <v>636</v>
      </c>
      <c r="B26" s="163" t="s">
        <v>615</v>
      </c>
      <c r="C26" s="102" t="n">
        <v>33.767</v>
      </c>
      <c r="D26" s="102" t="n">
        <v>22.083</v>
      </c>
      <c r="E26" s="102" t="n">
        <v>21.947</v>
      </c>
      <c r="F26" s="102" t="n">
        <v>24.44</v>
      </c>
      <c r="G26" s="102" t="n">
        <v>34.592</v>
      </c>
      <c r="H26" s="102" t="n">
        <v>46</v>
      </c>
      <c r="I26" s="102" t="n">
        <v>55.525</v>
      </c>
      <c r="J26" s="102" t="n">
        <v>60.392</v>
      </c>
      <c r="K26" s="102" t="n">
        <v>62.48</v>
      </c>
      <c r="L26" s="102" t="n">
        <v>64.626</v>
      </c>
      <c r="M26" s="102" t="n">
        <v>61.86</v>
      </c>
      <c r="N26" s="102" t="n">
        <v>49.5</v>
      </c>
      <c r="O26" s="102" t="n">
        <v>34.03</v>
      </c>
      <c r="P26" s="102" t="n">
        <v>26.458</v>
      </c>
      <c r="Q26" s="102" t="n">
        <v>28.482</v>
      </c>
      <c r="R26" s="102" t="n">
        <v>30.521</v>
      </c>
      <c r="S26" s="102" t="n">
        <v>38.309</v>
      </c>
      <c r="T26" s="102" t="n">
        <v>44.728</v>
      </c>
      <c r="U26" s="102" t="n">
        <v>51.066</v>
      </c>
      <c r="V26" s="102" t="n">
        <v>58.296</v>
      </c>
      <c r="W26" s="102" t="n">
        <v>67.768</v>
      </c>
      <c r="X26" s="102" t="n">
        <v>68.476</v>
      </c>
      <c r="Y26" s="102" t="n">
        <v>65.724</v>
      </c>
      <c r="Z26" s="102" t="n">
        <v>54.999</v>
      </c>
      <c r="AA26" s="102" t="n">
        <v>41.716</v>
      </c>
      <c r="AB26" s="102" t="n">
        <v>32.297</v>
      </c>
      <c r="AC26" s="102" t="n">
        <v>27.158</v>
      </c>
      <c r="AD26" s="102" t="n">
        <v>35.46</v>
      </c>
      <c r="AE26" s="102" t="n">
        <v>43.537</v>
      </c>
      <c r="AF26" s="102" t="n">
        <v>52.869</v>
      </c>
      <c r="AG26" s="102" t="n">
        <v>61.699</v>
      </c>
      <c r="AH26" s="102" t="n">
        <v>65.156</v>
      </c>
      <c r="AI26" s="102" t="n">
        <v>68.866</v>
      </c>
      <c r="AJ26" s="102" t="n">
        <v>71.442</v>
      </c>
      <c r="AK26" s="102" t="n">
        <v>72.363</v>
      </c>
      <c r="AL26" s="102" t="n">
        <v>57.231</v>
      </c>
      <c r="AM26" s="102" t="n">
        <v>48.238</v>
      </c>
      <c r="AN26" s="102" t="n">
        <v>36.228</v>
      </c>
      <c r="AO26" s="102" t="n">
        <v>30.047</v>
      </c>
      <c r="AP26" s="102" t="n">
        <v>35.266</v>
      </c>
      <c r="AQ26" s="102" t="n">
        <v>42.042</v>
      </c>
      <c r="AR26" s="102" t="n">
        <v>49.595</v>
      </c>
      <c r="AS26" s="102" t="n">
        <v>58.401</v>
      </c>
      <c r="AT26" s="102" t="n">
        <v>64.259</v>
      </c>
      <c r="AU26" s="102" t="n">
        <v>71.071</v>
      </c>
      <c r="AV26" s="102" t="n">
        <v>72.365</v>
      </c>
      <c r="AW26" s="102" t="n">
        <v>68.543</v>
      </c>
      <c r="AX26" s="102" t="n">
        <v>61.599</v>
      </c>
      <c r="AY26" s="102" t="n">
        <v>47.382</v>
      </c>
      <c r="AZ26" s="102" t="n">
        <v>30.092</v>
      </c>
      <c r="BA26" s="102" t="n">
        <v>27.032</v>
      </c>
      <c r="BB26" s="102" t="n">
        <v>29.63</v>
      </c>
      <c r="BC26" s="102" t="n">
        <v>36.647</v>
      </c>
      <c r="BD26" s="102" t="n">
        <v>43.801</v>
      </c>
      <c r="BE26" s="102" t="n">
        <v>49.713</v>
      </c>
      <c r="BF26" s="102" t="n">
        <v>55.4874285714286</v>
      </c>
      <c r="BG26" s="103" t="n">
        <v>59.3169490368646</v>
      </c>
      <c r="BH26" s="103" t="n">
        <v>60.65283</v>
      </c>
      <c r="BI26" s="103" t="n">
        <v>59.16291</v>
      </c>
      <c r="BJ26" s="103" t="n">
        <v>49.34454</v>
      </c>
      <c r="BK26" s="103" t="n">
        <v>36.32664</v>
      </c>
      <c r="BL26" s="103" t="n">
        <v>29.52805</v>
      </c>
      <c r="BM26" s="103" t="n">
        <v>27.71571</v>
      </c>
      <c r="BN26" s="103" t="n">
        <v>32.88573</v>
      </c>
      <c r="BO26" s="103" t="n">
        <v>41.48068</v>
      </c>
      <c r="BP26" s="103" t="n">
        <v>49.58364</v>
      </c>
      <c r="BQ26" s="103" t="n">
        <v>56.97442</v>
      </c>
      <c r="BR26" s="103" t="n">
        <v>62.07237</v>
      </c>
      <c r="BS26" s="103" t="n">
        <v>65.42893</v>
      </c>
      <c r="BT26" s="103" t="n">
        <v>65.56999</v>
      </c>
      <c r="BU26" s="103" t="n">
        <v>63.1026</v>
      </c>
      <c r="BV26" s="103" t="n">
        <v>52.45935</v>
      </c>
    </row>
    <row r="27" s="261" customFormat="true" ht="11.1" hidden="false" customHeight="true" outlineLevel="0" collapsed="false">
      <c r="A27" s="260"/>
      <c r="B27" s="210"/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211"/>
      <c r="N27" s="211"/>
      <c r="O27" s="211"/>
      <c r="P27" s="211"/>
      <c r="Q27" s="211"/>
      <c r="R27" s="211"/>
      <c r="S27" s="211"/>
      <c r="T27" s="211"/>
      <c r="U27" s="211"/>
      <c r="V27" s="211"/>
      <c r="W27" s="211"/>
      <c r="X27" s="211"/>
      <c r="Y27" s="211"/>
      <c r="Z27" s="211"/>
      <c r="AA27" s="211"/>
      <c r="AB27" s="211"/>
      <c r="AC27" s="211"/>
      <c r="AD27" s="211"/>
      <c r="AE27" s="211"/>
      <c r="AF27" s="211"/>
      <c r="AG27" s="211"/>
      <c r="AH27" s="211"/>
      <c r="AI27" s="211"/>
      <c r="AJ27" s="211"/>
      <c r="AK27" s="211"/>
      <c r="AL27" s="211"/>
      <c r="AM27" s="211"/>
      <c r="AN27" s="211"/>
      <c r="AO27" s="211"/>
      <c r="AP27" s="211"/>
      <c r="AQ27" s="211"/>
      <c r="AR27" s="211"/>
      <c r="AS27" s="211"/>
      <c r="AT27" s="211"/>
      <c r="AU27" s="211"/>
      <c r="AV27" s="211"/>
      <c r="AW27" s="211"/>
      <c r="AX27" s="211"/>
      <c r="AY27" s="211"/>
      <c r="AZ27" s="211"/>
      <c r="BA27" s="211"/>
      <c r="BB27" s="211"/>
      <c r="BC27" s="211"/>
      <c r="BD27" s="211"/>
      <c r="BE27" s="211"/>
      <c r="BF27" s="211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</row>
    <row r="28" s="261" customFormat="true" ht="12" hidden="false" customHeight="true" outlineLevel="0" collapsed="false">
      <c r="A28" s="260"/>
      <c r="B28" s="73" t="s">
        <v>95</v>
      </c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</row>
    <row r="29" s="264" customFormat="true" ht="12" hidden="false" customHeight="true" outlineLevel="0" collapsed="false">
      <c r="A29" s="262"/>
      <c r="B29" s="263" t="s">
        <v>637</v>
      </c>
      <c r="C29" s="263"/>
      <c r="D29" s="263"/>
      <c r="E29" s="263"/>
      <c r="F29" s="263"/>
      <c r="G29" s="263"/>
      <c r="H29" s="263"/>
      <c r="I29" s="263"/>
      <c r="J29" s="263"/>
      <c r="K29" s="263"/>
      <c r="L29" s="263"/>
      <c r="M29" s="263"/>
      <c r="N29" s="263"/>
      <c r="O29" s="263"/>
      <c r="P29" s="263"/>
      <c r="Q29" s="263"/>
    </row>
    <row r="30" s="264" customFormat="true" ht="12" hidden="false" customHeight="true" outlineLevel="0" collapsed="false">
      <c r="A30" s="265"/>
      <c r="B30" s="77" t="s">
        <v>103</v>
      </c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</row>
    <row r="31" s="264" customFormat="true" ht="12" hidden="false" customHeight="true" outlineLevel="0" collapsed="false">
      <c r="A31" s="265"/>
      <c r="B31" s="79" t="s">
        <v>616</v>
      </c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</row>
    <row r="32" s="264" customFormat="true" ht="12" hidden="false" customHeight="true" outlineLevel="0" collapsed="false">
      <c r="A32" s="265"/>
      <c r="B32" s="216" t="s">
        <v>617</v>
      </c>
      <c r="C32" s="216"/>
      <c r="D32" s="216"/>
      <c r="E32" s="216"/>
      <c r="F32" s="216"/>
      <c r="G32" s="216"/>
      <c r="H32" s="216"/>
      <c r="I32" s="216"/>
      <c r="J32" s="216"/>
      <c r="K32" s="216"/>
      <c r="L32" s="216"/>
      <c r="M32" s="216"/>
      <c r="N32" s="216"/>
      <c r="O32" s="216"/>
      <c r="P32" s="216"/>
      <c r="Q32" s="216"/>
    </row>
    <row r="33" s="264" customFormat="true" ht="12" hidden="false" customHeight="true" outlineLevel="0" collapsed="false">
      <c r="A33" s="265"/>
      <c r="B33" s="77" t="s">
        <v>168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</row>
    <row r="34" s="264" customFormat="true" ht="12" hidden="false" customHeight="true" outlineLevel="0" collapsed="false">
      <c r="A34" s="265"/>
      <c r="B34" s="78" t="s">
        <v>587</v>
      </c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</row>
    <row r="35" s="264" customFormat="true" ht="12" hidden="false" customHeight="true" outlineLevel="0" collapsed="false">
      <c r="A35" s="265"/>
      <c r="B35" s="79" t="s">
        <v>107</v>
      </c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</row>
    <row r="36" s="266" customFormat="true" ht="12" hidden="false" customHeight="true" outlineLevel="0" collapsed="false">
      <c r="A36" s="113"/>
      <c r="B36" s="114" t="s">
        <v>171</v>
      </c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</row>
    <row r="37" customFormat="false" ht="10.2" hidden="false" customHeight="false" outlineLevel="0" collapsed="false">
      <c r="BG37" s="267"/>
      <c r="BH37" s="267"/>
      <c r="BI37" s="267"/>
      <c r="BJ37" s="267"/>
      <c r="BK37" s="267"/>
      <c r="BL37" s="267"/>
      <c r="BM37" s="267"/>
      <c r="BN37" s="267"/>
      <c r="BO37" s="267"/>
      <c r="BP37" s="267"/>
      <c r="BQ37" s="267"/>
      <c r="BR37" s="267"/>
      <c r="BS37" s="267"/>
      <c r="BT37" s="267"/>
      <c r="BU37" s="267"/>
      <c r="BV37" s="267"/>
    </row>
    <row r="38" customFormat="false" ht="10.2" hidden="false" customHeight="false" outlineLevel="0" collapsed="false">
      <c r="BG38" s="267"/>
      <c r="BH38" s="267"/>
      <c r="BI38" s="267"/>
      <c r="BJ38" s="267"/>
      <c r="BK38" s="267"/>
      <c r="BL38" s="267"/>
      <c r="BM38" s="267"/>
      <c r="BN38" s="267"/>
      <c r="BO38" s="267"/>
      <c r="BP38" s="267"/>
      <c r="BQ38" s="267"/>
      <c r="BR38" s="267"/>
      <c r="BS38" s="267"/>
      <c r="BT38" s="267"/>
      <c r="BU38" s="267"/>
      <c r="BV38" s="267"/>
    </row>
    <row r="39" customFormat="false" ht="10.2" hidden="false" customHeight="false" outlineLevel="0" collapsed="false">
      <c r="BG39" s="267"/>
      <c r="BH39" s="267"/>
      <c r="BI39" s="267"/>
      <c r="BJ39" s="267"/>
      <c r="BK39" s="267"/>
      <c r="BL39" s="267"/>
      <c r="BM39" s="267"/>
      <c r="BN39" s="267"/>
      <c r="BO39" s="267"/>
      <c r="BP39" s="267"/>
      <c r="BQ39" s="267"/>
      <c r="BR39" s="267"/>
      <c r="BS39" s="267"/>
      <c r="BT39" s="267"/>
      <c r="BU39" s="267"/>
      <c r="BV39" s="267"/>
    </row>
    <row r="40" customFormat="false" ht="10.2" hidden="false" customHeight="false" outlineLevel="0" collapsed="false">
      <c r="BG40" s="267"/>
      <c r="BH40" s="267"/>
      <c r="BI40" s="267"/>
      <c r="BJ40" s="267"/>
      <c r="BK40" s="267"/>
      <c r="BL40" s="267"/>
      <c r="BM40" s="267"/>
      <c r="BN40" s="267"/>
      <c r="BO40" s="267"/>
      <c r="BP40" s="267"/>
      <c r="BQ40" s="267"/>
      <c r="BR40" s="267"/>
      <c r="BS40" s="267"/>
      <c r="BT40" s="267"/>
      <c r="BU40" s="267"/>
      <c r="BV40" s="267"/>
    </row>
    <row r="41" customFormat="false" ht="10.2" hidden="false" customHeight="false" outlineLevel="0" collapsed="false">
      <c r="BG41" s="267"/>
      <c r="BH41" s="267"/>
      <c r="BI41" s="267"/>
      <c r="BJ41" s="267"/>
      <c r="BK41" s="267"/>
      <c r="BL41" s="267"/>
      <c r="BM41" s="267"/>
      <c r="BN41" s="267"/>
      <c r="BO41" s="267"/>
      <c r="BP41" s="267"/>
      <c r="BQ41" s="267"/>
      <c r="BR41" s="267"/>
      <c r="BS41" s="267"/>
      <c r="BT41" s="267"/>
      <c r="BU41" s="267"/>
      <c r="BV41" s="267"/>
    </row>
    <row r="42" customFormat="false" ht="10.2" hidden="false" customHeight="false" outlineLevel="0" collapsed="false">
      <c r="BG42" s="267"/>
      <c r="BH42" s="267"/>
      <c r="BI42" s="267"/>
      <c r="BJ42" s="267"/>
      <c r="BK42" s="267"/>
      <c r="BL42" s="267"/>
      <c r="BM42" s="267"/>
      <c r="BN42" s="267"/>
      <c r="BO42" s="267"/>
      <c r="BP42" s="267"/>
      <c r="BQ42" s="267"/>
      <c r="BR42" s="267"/>
      <c r="BS42" s="267"/>
      <c r="BT42" s="267"/>
      <c r="BU42" s="267"/>
      <c r="BV42" s="267"/>
    </row>
    <row r="43" customFormat="false" ht="10.2" hidden="false" customHeight="false" outlineLevel="0" collapsed="false">
      <c r="BG43" s="267"/>
      <c r="BH43" s="267"/>
      <c r="BI43" s="267"/>
      <c r="BJ43" s="267"/>
      <c r="BK43" s="267"/>
      <c r="BL43" s="267"/>
      <c r="BM43" s="267"/>
      <c r="BN43" s="267"/>
      <c r="BO43" s="267"/>
      <c r="BP43" s="267"/>
      <c r="BQ43" s="267"/>
      <c r="BR43" s="267"/>
      <c r="BS43" s="267"/>
      <c r="BT43" s="267"/>
      <c r="BU43" s="267"/>
      <c r="BV43" s="267"/>
    </row>
    <row r="44" customFormat="false" ht="10.2" hidden="false" customHeight="false" outlineLevel="0" collapsed="false">
      <c r="BG44" s="267"/>
      <c r="BH44" s="267"/>
      <c r="BI44" s="267"/>
      <c r="BJ44" s="267"/>
      <c r="BK44" s="267"/>
      <c r="BL44" s="267"/>
      <c r="BM44" s="267"/>
      <c r="BN44" s="267"/>
      <c r="BO44" s="267"/>
      <c r="BP44" s="267"/>
      <c r="BQ44" s="267"/>
      <c r="BR44" s="267"/>
      <c r="BS44" s="267"/>
      <c r="BT44" s="267"/>
      <c r="BU44" s="267"/>
      <c r="BV44" s="267"/>
    </row>
    <row r="45" customFormat="false" ht="10.2" hidden="false" customHeight="false" outlineLevel="0" collapsed="false">
      <c r="BG45" s="267"/>
      <c r="BH45" s="267"/>
      <c r="BI45" s="267"/>
      <c r="BJ45" s="267"/>
      <c r="BK45" s="267"/>
      <c r="BL45" s="267"/>
      <c r="BM45" s="267"/>
      <c r="BN45" s="267"/>
      <c r="BO45" s="267"/>
      <c r="BP45" s="267"/>
      <c r="BQ45" s="267"/>
      <c r="BR45" s="267"/>
      <c r="BS45" s="267"/>
      <c r="BT45" s="267"/>
      <c r="BU45" s="267"/>
      <c r="BV45" s="267"/>
    </row>
    <row r="46" customFormat="false" ht="10.2" hidden="false" customHeight="false" outlineLevel="0" collapsed="false">
      <c r="BG46" s="267"/>
      <c r="BH46" s="267"/>
      <c r="BI46" s="267"/>
      <c r="BJ46" s="267"/>
      <c r="BK46" s="267"/>
      <c r="BL46" s="267"/>
      <c r="BM46" s="267"/>
      <c r="BN46" s="267"/>
      <c r="BO46" s="267"/>
      <c r="BP46" s="267"/>
      <c r="BQ46" s="267"/>
      <c r="BR46" s="267"/>
      <c r="BS46" s="267"/>
      <c r="BT46" s="267"/>
      <c r="BU46" s="267"/>
      <c r="BV46" s="267"/>
    </row>
    <row r="47" customFormat="false" ht="10.2" hidden="false" customHeight="false" outlineLevel="0" collapsed="false">
      <c r="BG47" s="267"/>
      <c r="BH47" s="267"/>
      <c r="BI47" s="267"/>
      <c r="BJ47" s="267"/>
      <c r="BK47" s="267"/>
      <c r="BL47" s="267"/>
      <c r="BM47" s="267"/>
      <c r="BN47" s="267"/>
      <c r="BO47" s="267"/>
      <c r="BP47" s="267"/>
      <c r="BQ47" s="267"/>
      <c r="BR47" s="267"/>
      <c r="BS47" s="267"/>
      <c r="BT47" s="267"/>
      <c r="BU47" s="267"/>
      <c r="BV47" s="267"/>
    </row>
    <row r="48" customFormat="false" ht="10.2" hidden="false" customHeight="false" outlineLevel="0" collapsed="false">
      <c r="BG48" s="267"/>
      <c r="BH48" s="267"/>
      <c r="BI48" s="267"/>
      <c r="BJ48" s="267"/>
      <c r="BK48" s="267"/>
      <c r="BL48" s="267"/>
      <c r="BM48" s="267"/>
      <c r="BN48" s="267"/>
      <c r="BO48" s="267"/>
      <c r="BP48" s="267"/>
      <c r="BQ48" s="267"/>
      <c r="BR48" s="267"/>
      <c r="BS48" s="267"/>
      <c r="BT48" s="267"/>
      <c r="BU48" s="267"/>
      <c r="BV48" s="267"/>
    </row>
    <row r="49" customFormat="false" ht="10.2" hidden="false" customHeight="false" outlineLevel="0" collapsed="false">
      <c r="BG49" s="267"/>
      <c r="BH49" s="267"/>
      <c r="BI49" s="267"/>
      <c r="BJ49" s="267"/>
      <c r="BK49" s="267"/>
      <c r="BL49" s="267"/>
      <c r="BM49" s="267"/>
      <c r="BN49" s="267"/>
      <c r="BO49" s="267"/>
      <c r="BP49" s="267"/>
      <c r="BQ49" s="267"/>
      <c r="BR49" s="267"/>
      <c r="BS49" s="267"/>
      <c r="BT49" s="267"/>
      <c r="BU49" s="267"/>
      <c r="BV49" s="267"/>
    </row>
    <row r="50" customFormat="false" ht="10.2" hidden="false" customHeight="false" outlineLevel="0" collapsed="false"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  <c r="N50" s="268"/>
      <c r="O50" s="268"/>
      <c r="P50" s="268"/>
      <c r="Q50" s="268"/>
      <c r="R50" s="268"/>
      <c r="S50" s="268"/>
      <c r="T50" s="268"/>
      <c r="U50" s="268"/>
      <c r="V50" s="268"/>
      <c r="W50" s="268"/>
      <c r="X50" s="268"/>
      <c r="Y50" s="268"/>
      <c r="Z50" s="268"/>
      <c r="AA50" s="268"/>
      <c r="AB50" s="268"/>
      <c r="AC50" s="268"/>
      <c r="AD50" s="268"/>
      <c r="AE50" s="268"/>
      <c r="AF50" s="268"/>
      <c r="AG50" s="268"/>
      <c r="AH50" s="268"/>
      <c r="AI50" s="268"/>
      <c r="AJ50" s="268"/>
      <c r="AK50" s="268"/>
      <c r="AL50" s="268"/>
      <c r="AM50" s="268"/>
      <c r="AN50" s="268"/>
      <c r="AO50" s="268"/>
      <c r="AP50" s="268"/>
      <c r="AQ50" s="268"/>
      <c r="AR50" s="268"/>
      <c r="AS50" s="268"/>
      <c r="AT50" s="268"/>
      <c r="AU50" s="268"/>
      <c r="AV50" s="268"/>
      <c r="AW50" s="268"/>
      <c r="AX50" s="268"/>
      <c r="AY50" s="268"/>
      <c r="AZ50" s="268"/>
      <c r="BA50" s="268"/>
      <c r="BB50" s="268"/>
      <c r="BC50" s="268"/>
      <c r="BD50" s="268"/>
      <c r="BE50" s="268"/>
      <c r="BF50" s="268"/>
      <c r="BG50" s="269"/>
      <c r="BH50" s="269"/>
      <c r="BI50" s="269"/>
      <c r="BJ50" s="269"/>
      <c r="BK50" s="269"/>
      <c r="BL50" s="269"/>
      <c r="BM50" s="269"/>
      <c r="BN50" s="269"/>
      <c r="BO50" s="269"/>
      <c r="BP50" s="269"/>
      <c r="BQ50" s="269"/>
      <c r="BR50" s="269"/>
      <c r="BS50" s="269"/>
      <c r="BT50" s="269"/>
      <c r="BU50" s="269"/>
      <c r="BV50" s="269"/>
    </row>
    <row r="51" customFormat="false" ht="10.2" hidden="false" customHeight="false" outlineLevel="0" collapsed="false">
      <c r="BG51" s="267"/>
      <c r="BH51" s="267"/>
      <c r="BI51" s="267"/>
      <c r="BJ51" s="267"/>
      <c r="BK51" s="267"/>
      <c r="BL51" s="267"/>
      <c r="BM51" s="267"/>
      <c r="BN51" s="267"/>
      <c r="BO51" s="267"/>
      <c r="BP51" s="267"/>
      <c r="BQ51" s="267"/>
      <c r="BR51" s="267"/>
      <c r="BS51" s="267"/>
      <c r="BT51" s="267"/>
      <c r="BU51" s="267"/>
      <c r="BV51" s="267"/>
    </row>
    <row r="52" customFormat="false" ht="10.2" hidden="false" customHeight="false" outlineLevel="0" collapsed="false">
      <c r="BG52" s="267"/>
      <c r="BH52" s="267"/>
      <c r="BI52" s="267"/>
      <c r="BJ52" s="267"/>
      <c r="BK52" s="267"/>
      <c r="BL52" s="267"/>
      <c r="BM52" s="267"/>
      <c r="BN52" s="267"/>
      <c r="BO52" s="267"/>
      <c r="BP52" s="267"/>
      <c r="BQ52" s="267"/>
      <c r="BR52" s="267"/>
      <c r="BS52" s="267"/>
      <c r="BT52" s="267"/>
      <c r="BU52" s="267"/>
      <c r="BV52" s="267"/>
    </row>
    <row r="53" customFormat="false" ht="10.2" hidden="false" customHeight="false" outlineLevel="0" collapsed="false">
      <c r="BG53" s="267"/>
      <c r="BH53" s="267"/>
      <c r="BI53" s="267"/>
      <c r="BJ53" s="267"/>
      <c r="BK53" s="267"/>
      <c r="BL53" s="267"/>
      <c r="BM53" s="267"/>
      <c r="BN53" s="267"/>
      <c r="BO53" s="267"/>
      <c r="BP53" s="267"/>
      <c r="BQ53" s="267"/>
      <c r="BR53" s="267"/>
      <c r="BS53" s="267"/>
      <c r="BT53" s="267"/>
      <c r="BU53" s="267"/>
      <c r="BV53" s="267"/>
    </row>
    <row r="54" customFormat="false" ht="10.2" hidden="false" customHeight="false" outlineLevel="0" collapsed="false">
      <c r="BG54" s="267"/>
      <c r="BH54" s="267"/>
      <c r="BI54" s="267"/>
      <c r="BJ54" s="267"/>
      <c r="BK54" s="267"/>
      <c r="BL54" s="267"/>
      <c r="BM54" s="267"/>
      <c r="BN54" s="267"/>
      <c r="BO54" s="267"/>
      <c r="BP54" s="267"/>
      <c r="BQ54" s="267"/>
      <c r="BR54" s="267"/>
      <c r="BS54" s="267"/>
      <c r="BT54" s="267"/>
      <c r="BU54" s="267"/>
      <c r="BV54" s="267"/>
    </row>
    <row r="55" customFormat="false" ht="10.2" hidden="false" customHeight="false" outlineLevel="0" collapsed="false">
      <c r="BG55" s="267"/>
      <c r="BH55" s="267"/>
      <c r="BI55" s="267"/>
      <c r="BJ55" s="267"/>
      <c r="BK55" s="267"/>
      <c r="BL55" s="267"/>
      <c r="BM55" s="267"/>
      <c r="BN55" s="267"/>
      <c r="BO55" s="267"/>
      <c r="BP55" s="267"/>
      <c r="BQ55" s="267"/>
      <c r="BR55" s="267"/>
      <c r="BS55" s="267"/>
      <c r="BT55" s="267"/>
      <c r="BU55" s="267"/>
      <c r="BV55" s="267"/>
    </row>
    <row r="56" customFormat="false" ht="10.2" hidden="false" customHeight="false" outlineLevel="0" collapsed="false">
      <c r="BG56" s="267"/>
      <c r="BH56" s="267"/>
      <c r="BI56" s="267"/>
      <c r="BJ56" s="267"/>
      <c r="BK56" s="267"/>
      <c r="BL56" s="267"/>
      <c r="BM56" s="267"/>
      <c r="BN56" s="267"/>
      <c r="BO56" s="267"/>
      <c r="BP56" s="267"/>
      <c r="BQ56" s="267"/>
      <c r="BR56" s="267"/>
      <c r="BS56" s="267"/>
      <c r="BT56" s="267"/>
      <c r="BU56" s="267"/>
      <c r="BV56" s="267"/>
    </row>
    <row r="57" customFormat="false" ht="10.2" hidden="false" customHeight="false" outlineLevel="0" collapsed="false">
      <c r="BG57" s="267"/>
      <c r="BH57" s="267"/>
      <c r="BI57" s="267"/>
      <c r="BJ57" s="267"/>
      <c r="BK57" s="267"/>
      <c r="BL57" s="267"/>
      <c r="BM57" s="267"/>
      <c r="BN57" s="267"/>
      <c r="BO57" s="267"/>
      <c r="BP57" s="267"/>
      <c r="BQ57" s="267"/>
      <c r="BR57" s="267"/>
      <c r="BS57" s="267"/>
      <c r="BT57" s="267"/>
      <c r="BU57" s="267"/>
      <c r="BV57" s="267"/>
    </row>
    <row r="58" customFormat="false" ht="10.2" hidden="false" customHeight="false" outlineLevel="0" collapsed="false">
      <c r="BG58" s="267"/>
      <c r="BH58" s="267"/>
      <c r="BI58" s="267"/>
      <c r="BJ58" s="267"/>
      <c r="BK58" s="267"/>
      <c r="BL58" s="267"/>
      <c r="BM58" s="267"/>
      <c r="BN58" s="267"/>
      <c r="BO58" s="267"/>
      <c r="BP58" s="267"/>
      <c r="BQ58" s="267"/>
      <c r="BR58" s="267"/>
      <c r="BS58" s="267"/>
      <c r="BT58" s="267"/>
      <c r="BU58" s="267"/>
      <c r="BV58" s="267"/>
    </row>
    <row r="59" customFormat="false" ht="10.2" hidden="false" customHeight="false" outlineLevel="0" collapsed="false">
      <c r="BG59" s="267"/>
      <c r="BH59" s="267"/>
      <c r="BI59" s="267"/>
      <c r="BJ59" s="267"/>
      <c r="BK59" s="267"/>
      <c r="BL59" s="267"/>
      <c r="BM59" s="267"/>
      <c r="BN59" s="267"/>
      <c r="BO59" s="267"/>
      <c r="BP59" s="267"/>
      <c r="BQ59" s="267"/>
      <c r="BR59" s="267"/>
      <c r="BS59" s="267"/>
      <c r="BT59" s="267"/>
      <c r="BU59" s="267"/>
      <c r="BV59" s="267"/>
    </row>
    <row r="60" customFormat="false" ht="10.2" hidden="false" customHeight="false" outlineLevel="0" collapsed="false">
      <c r="BG60" s="267"/>
      <c r="BH60" s="267"/>
      <c r="BI60" s="267"/>
      <c r="BJ60" s="267"/>
      <c r="BK60" s="267"/>
      <c r="BL60" s="267"/>
      <c r="BM60" s="267"/>
      <c r="BN60" s="267"/>
      <c r="BO60" s="267"/>
      <c r="BP60" s="267"/>
      <c r="BQ60" s="267"/>
      <c r="BR60" s="267"/>
      <c r="BS60" s="267"/>
      <c r="BT60" s="267"/>
      <c r="BU60" s="267"/>
      <c r="BV60" s="267"/>
    </row>
    <row r="61" customFormat="false" ht="10.2" hidden="false" customHeight="false" outlineLevel="0" collapsed="false">
      <c r="BG61" s="267"/>
      <c r="BH61" s="267"/>
      <c r="BI61" s="267"/>
      <c r="BJ61" s="267"/>
      <c r="BK61" s="267"/>
      <c r="BL61" s="267"/>
      <c r="BM61" s="267"/>
      <c r="BN61" s="267"/>
      <c r="BO61" s="267"/>
      <c r="BP61" s="267"/>
      <c r="BQ61" s="267"/>
      <c r="BR61" s="267"/>
      <c r="BS61" s="267"/>
      <c r="BT61" s="267"/>
      <c r="BU61" s="267"/>
      <c r="BV61" s="267"/>
    </row>
    <row r="62" customFormat="false" ht="10.2" hidden="false" customHeight="false" outlineLevel="0" collapsed="false">
      <c r="BG62" s="267"/>
      <c r="BH62" s="267"/>
      <c r="BI62" s="267"/>
      <c r="BJ62" s="267"/>
      <c r="BK62" s="267"/>
      <c r="BL62" s="267"/>
      <c r="BM62" s="267"/>
      <c r="BN62" s="267"/>
      <c r="BO62" s="267"/>
      <c r="BP62" s="267"/>
      <c r="BQ62" s="267"/>
      <c r="BR62" s="267"/>
      <c r="BS62" s="267"/>
      <c r="BT62" s="267"/>
      <c r="BU62" s="267"/>
      <c r="BV62" s="267"/>
    </row>
    <row r="63" customFormat="false" ht="10.2" hidden="false" customHeight="false" outlineLevel="0" collapsed="false">
      <c r="BG63" s="267"/>
      <c r="BH63" s="267"/>
      <c r="BI63" s="267"/>
      <c r="BJ63" s="267"/>
      <c r="BK63" s="267"/>
      <c r="BL63" s="267"/>
      <c r="BM63" s="267"/>
      <c r="BN63" s="267"/>
      <c r="BO63" s="267"/>
      <c r="BP63" s="267"/>
      <c r="BQ63" s="267"/>
      <c r="BR63" s="267"/>
      <c r="BS63" s="267"/>
      <c r="BT63" s="267"/>
      <c r="BU63" s="267"/>
      <c r="BV63" s="267"/>
    </row>
    <row r="64" customFormat="false" ht="10.2" hidden="false" customHeight="false" outlineLevel="0" collapsed="false">
      <c r="BG64" s="267"/>
      <c r="BH64" s="267"/>
      <c r="BI64" s="267"/>
      <c r="BJ64" s="267"/>
      <c r="BK64" s="267"/>
      <c r="BL64" s="267"/>
      <c r="BM64" s="267"/>
      <c r="BN64" s="267"/>
      <c r="BO64" s="267"/>
      <c r="BP64" s="267"/>
      <c r="BQ64" s="267"/>
      <c r="BR64" s="267"/>
      <c r="BS64" s="267"/>
      <c r="BT64" s="267"/>
      <c r="BU64" s="267"/>
      <c r="BV64" s="267"/>
    </row>
    <row r="65" customFormat="false" ht="10.2" hidden="false" customHeight="false" outlineLevel="0" collapsed="false">
      <c r="BG65" s="267"/>
      <c r="BH65" s="267"/>
      <c r="BI65" s="267"/>
      <c r="BJ65" s="267"/>
      <c r="BK65" s="267"/>
      <c r="BL65" s="267"/>
      <c r="BM65" s="267"/>
      <c r="BN65" s="267"/>
      <c r="BO65" s="267"/>
      <c r="BP65" s="267"/>
      <c r="BQ65" s="267"/>
      <c r="BR65" s="267"/>
      <c r="BS65" s="267"/>
      <c r="BT65" s="267"/>
      <c r="BU65" s="267"/>
      <c r="BV65" s="267"/>
    </row>
    <row r="66" customFormat="false" ht="10.2" hidden="false" customHeight="false" outlineLevel="0" collapsed="false">
      <c r="BG66" s="267"/>
      <c r="BH66" s="267"/>
      <c r="BI66" s="267"/>
      <c r="BJ66" s="267"/>
      <c r="BK66" s="267"/>
      <c r="BL66" s="267"/>
      <c r="BM66" s="267"/>
      <c r="BN66" s="267"/>
      <c r="BO66" s="267"/>
      <c r="BP66" s="267"/>
      <c r="BQ66" s="267"/>
      <c r="BR66" s="267"/>
      <c r="BS66" s="267"/>
      <c r="BT66" s="267"/>
      <c r="BU66" s="267"/>
      <c r="BV66" s="267"/>
    </row>
    <row r="67" customFormat="false" ht="10.2" hidden="false" customHeight="false" outlineLevel="0" collapsed="false">
      <c r="BG67" s="267"/>
      <c r="BH67" s="267"/>
      <c r="BI67" s="267"/>
      <c r="BJ67" s="267"/>
      <c r="BK67" s="267"/>
      <c r="BL67" s="267"/>
      <c r="BM67" s="267"/>
      <c r="BN67" s="267"/>
      <c r="BO67" s="267"/>
      <c r="BP67" s="267"/>
      <c r="BQ67" s="267"/>
      <c r="BR67" s="267"/>
      <c r="BS67" s="267"/>
      <c r="BT67" s="267"/>
      <c r="BU67" s="267"/>
      <c r="BV67" s="267"/>
    </row>
    <row r="68" customFormat="false" ht="10.2" hidden="false" customHeight="false" outlineLevel="0" collapsed="false">
      <c r="BG68" s="267"/>
      <c r="BH68" s="267"/>
      <c r="BI68" s="267"/>
      <c r="BJ68" s="267"/>
      <c r="BK68" s="267"/>
      <c r="BL68" s="267"/>
      <c r="BM68" s="267"/>
      <c r="BN68" s="267"/>
      <c r="BO68" s="267"/>
      <c r="BP68" s="267"/>
      <c r="BQ68" s="267"/>
      <c r="BR68" s="267"/>
      <c r="BS68" s="267"/>
      <c r="BT68" s="267"/>
      <c r="BU68" s="267"/>
      <c r="BV68" s="267"/>
    </row>
    <row r="69" customFormat="false" ht="10.2" hidden="false" customHeight="false" outlineLevel="0" collapsed="false">
      <c r="BG69" s="267"/>
      <c r="BH69" s="267"/>
      <c r="BI69" s="267"/>
      <c r="BJ69" s="267"/>
      <c r="BK69" s="267"/>
      <c r="BL69" s="267"/>
      <c r="BM69" s="267"/>
      <c r="BN69" s="267"/>
      <c r="BO69" s="267"/>
      <c r="BP69" s="267"/>
      <c r="BQ69" s="267"/>
      <c r="BR69" s="267"/>
      <c r="BS69" s="267"/>
      <c r="BT69" s="267"/>
      <c r="BU69" s="267"/>
      <c r="BV69" s="267"/>
    </row>
    <row r="70" customFormat="false" ht="10.2" hidden="false" customHeight="false" outlineLevel="0" collapsed="false">
      <c r="BG70" s="267"/>
      <c r="BH70" s="267"/>
      <c r="BI70" s="267"/>
      <c r="BJ70" s="267"/>
      <c r="BK70" s="267"/>
      <c r="BL70" s="267"/>
      <c r="BM70" s="267"/>
      <c r="BN70" s="267"/>
      <c r="BO70" s="267"/>
      <c r="BP70" s="267"/>
      <c r="BQ70" s="267"/>
      <c r="BR70" s="267"/>
      <c r="BS70" s="267"/>
      <c r="BT70" s="267"/>
      <c r="BU70" s="267"/>
      <c r="BV70" s="267"/>
    </row>
    <row r="71" customFormat="false" ht="10.2" hidden="false" customHeight="false" outlineLevel="0" collapsed="false">
      <c r="BG71" s="267"/>
      <c r="BH71" s="267"/>
      <c r="BI71" s="267"/>
      <c r="BJ71" s="267"/>
      <c r="BK71" s="267"/>
      <c r="BL71" s="267"/>
      <c r="BM71" s="267"/>
      <c r="BN71" s="267"/>
      <c r="BO71" s="267"/>
      <c r="BP71" s="267"/>
      <c r="BQ71" s="267"/>
      <c r="BR71" s="267"/>
      <c r="BS71" s="267"/>
      <c r="BT71" s="267"/>
      <c r="BU71" s="267"/>
      <c r="BV71" s="267"/>
    </row>
    <row r="72" customFormat="false" ht="10.2" hidden="false" customHeight="false" outlineLevel="0" collapsed="false">
      <c r="BG72" s="267"/>
      <c r="BH72" s="267"/>
      <c r="BI72" s="267"/>
      <c r="BJ72" s="267"/>
      <c r="BK72" s="267"/>
      <c r="BL72" s="267"/>
      <c r="BM72" s="267"/>
      <c r="BN72" s="267"/>
      <c r="BO72" s="267"/>
      <c r="BP72" s="267"/>
      <c r="BQ72" s="267"/>
      <c r="BR72" s="267"/>
      <c r="BS72" s="267"/>
      <c r="BT72" s="267"/>
      <c r="BU72" s="267"/>
      <c r="BV72" s="267"/>
    </row>
    <row r="73" customFormat="false" ht="10.2" hidden="false" customHeight="false" outlineLevel="0" collapsed="false">
      <c r="BG73" s="267"/>
      <c r="BH73" s="267"/>
      <c r="BI73" s="267"/>
      <c r="BJ73" s="267"/>
      <c r="BK73" s="267"/>
      <c r="BL73" s="267"/>
      <c r="BM73" s="267"/>
      <c r="BN73" s="267"/>
      <c r="BO73" s="267"/>
      <c r="BP73" s="267"/>
      <c r="BQ73" s="267"/>
      <c r="BR73" s="267"/>
      <c r="BS73" s="267"/>
      <c r="BT73" s="267"/>
      <c r="BU73" s="267"/>
      <c r="BV73" s="267"/>
    </row>
    <row r="74" customFormat="false" ht="10.2" hidden="false" customHeight="false" outlineLevel="0" collapsed="false">
      <c r="BG74" s="267"/>
      <c r="BH74" s="267"/>
      <c r="BI74" s="267"/>
      <c r="BJ74" s="267"/>
      <c r="BK74" s="267"/>
      <c r="BL74" s="267"/>
      <c r="BM74" s="267"/>
      <c r="BN74" s="267"/>
      <c r="BO74" s="267"/>
      <c r="BP74" s="267"/>
      <c r="BQ74" s="267"/>
      <c r="BR74" s="267"/>
      <c r="BS74" s="267"/>
      <c r="BT74" s="267"/>
      <c r="BU74" s="267"/>
      <c r="BV74" s="267"/>
    </row>
    <row r="75" customFormat="false" ht="10.2" hidden="false" customHeight="false" outlineLevel="0" collapsed="false">
      <c r="BG75" s="267"/>
      <c r="BH75" s="267"/>
      <c r="BI75" s="267"/>
      <c r="BJ75" s="267"/>
      <c r="BK75" s="267"/>
      <c r="BL75" s="267"/>
      <c r="BM75" s="267"/>
      <c r="BN75" s="267"/>
      <c r="BO75" s="267"/>
      <c r="BP75" s="267"/>
      <c r="BQ75" s="267"/>
      <c r="BR75" s="267"/>
      <c r="BS75" s="267"/>
      <c r="BT75" s="267"/>
      <c r="BU75" s="267"/>
      <c r="BV75" s="267"/>
    </row>
    <row r="76" customFormat="false" ht="10.2" hidden="false" customHeight="false" outlineLevel="0" collapsed="false">
      <c r="BG76" s="267"/>
      <c r="BH76" s="267"/>
      <c r="BI76" s="267"/>
      <c r="BJ76" s="267"/>
      <c r="BK76" s="267"/>
      <c r="BL76" s="267"/>
      <c r="BM76" s="267"/>
      <c r="BN76" s="267"/>
      <c r="BO76" s="267"/>
      <c r="BP76" s="267"/>
      <c r="BQ76" s="267"/>
      <c r="BR76" s="267"/>
      <c r="BS76" s="267"/>
      <c r="BT76" s="267"/>
      <c r="BU76" s="267"/>
      <c r="BV76" s="267"/>
    </row>
    <row r="77" customFormat="false" ht="10.2" hidden="false" customHeight="false" outlineLevel="0" collapsed="false">
      <c r="BG77" s="267"/>
      <c r="BH77" s="267"/>
      <c r="BI77" s="267"/>
      <c r="BJ77" s="267"/>
      <c r="BK77" s="267"/>
      <c r="BL77" s="267"/>
      <c r="BM77" s="267"/>
      <c r="BN77" s="267"/>
      <c r="BO77" s="267"/>
      <c r="BP77" s="267"/>
      <c r="BQ77" s="267"/>
      <c r="BR77" s="267"/>
      <c r="BS77" s="267"/>
      <c r="BT77" s="267"/>
      <c r="BU77" s="267"/>
      <c r="BV77" s="267"/>
    </row>
    <row r="78" customFormat="false" ht="10.2" hidden="false" customHeight="false" outlineLevel="0" collapsed="false">
      <c r="BG78" s="267"/>
      <c r="BH78" s="267"/>
      <c r="BI78" s="267"/>
      <c r="BJ78" s="267"/>
      <c r="BK78" s="267"/>
      <c r="BL78" s="267"/>
      <c r="BM78" s="267"/>
      <c r="BN78" s="267"/>
      <c r="BO78" s="267"/>
      <c r="BP78" s="267"/>
      <c r="BQ78" s="267"/>
      <c r="BR78" s="267"/>
      <c r="BS78" s="267"/>
      <c r="BT78" s="267"/>
      <c r="BU78" s="267"/>
      <c r="BV78" s="267"/>
    </row>
    <row r="79" customFormat="false" ht="10.2" hidden="false" customHeight="false" outlineLevel="0" collapsed="false">
      <c r="BG79" s="267"/>
      <c r="BH79" s="267"/>
      <c r="BI79" s="267"/>
      <c r="BJ79" s="267"/>
      <c r="BK79" s="267"/>
      <c r="BL79" s="267"/>
      <c r="BM79" s="267"/>
      <c r="BN79" s="267"/>
      <c r="BO79" s="267"/>
      <c r="BP79" s="267"/>
      <c r="BQ79" s="267"/>
      <c r="BR79" s="267"/>
      <c r="BS79" s="267"/>
      <c r="BT79" s="267"/>
      <c r="BU79" s="267"/>
      <c r="BV79" s="267"/>
    </row>
    <row r="80" customFormat="false" ht="10.2" hidden="false" customHeight="false" outlineLevel="0" collapsed="false">
      <c r="BG80" s="267"/>
      <c r="BH80" s="267"/>
      <c r="BI80" s="267"/>
      <c r="BJ80" s="267"/>
      <c r="BK80" s="267"/>
      <c r="BL80" s="267"/>
      <c r="BM80" s="267"/>
      <c r="BN80" s="267"/>
      <c r="BO80" s="267"/>
      <c r="BP80" s="267"/>
      <c r="BQ80" s="267"/>
      <c r="BR80" s="267"/>
      <c r="BS80" s="267"/>
      <c r="BT80" s="267"/>
      <c r="BU80" s="267"/>
      <c r="BV80" s="267"/>
    </row>
    <row r="81" customFormat="false" ht="10.2" hidden="false" customHeight="false" outlineLevel="0" collapsed="false">
      <c r="BG81" s="267"/>
      <c r="BH81" s="267"/>
      <c r="BI81" s="267"/>
      <c r="BJ81" s="267"/>
      <c r="BK81" s="267"/>
      <c r="BL81" s="267"/>
      <c r="BM81" s="267"/>
      <c r="BN81" s="267"/>
      <c r="BO81" s="267"/>
      <c r="BP81" s="267"/>
      <c r="BQ81" s="267"/>
      <c r="BR81" s="267"/>
      <c r="BS81" s="267"/>
      <c r="BT81" s="267"/>
      <c r="BU81" s="267"/>
      <c r="BV81" s="267"/>
    </row>
    <row r="82" customFormat="false" ht="10.2" hidden="false" customHeight="false" outlineLevel="0" collapsed="false">
      <c r="BG82" s="267"/>
      <c r="BH82" s="267"/>
      <c r="BI82" s="267"/>
      <c r="BJ82" s="267"/>
      <c r="BK82" s="267"/>
      <c r="BL82" s="267"/>
      <c r="BM82" s="267"/>
      <c r="BN82" s="267"/>
      <c r="BO82" s="267"/>
      <c r="BP82" s="267"/>
      <c r="BQ82" s="267"/>
      <c r="BR82" s="267"/>
      <c r="BS82" s="267"/>
      <c r="BT82" s="267"/>
      <c r="BU82" s="267"/>
      <c r="BV82" s="267"/>
    </row>
    <row r="83" customFormat="false" ht="10.2" hidden="false" customHeight="false" outlineLevel="0" collapsed="false">
      <c r="BG83" s="267"/>
      <c r="BH83" s="267"/>
      <c r="BI83" s="267"/>
      <c r="BJ83" s="267"/>
      <c r="BK83" s="267"/>
      <c r="BL83" s="267"/>
      <c r="BM83" s="267"/>
      <c r="BN83" s="267"/>
      <c r="BO83" s="267"/>
      <c r="BP83" s="267"/>
      <c r="BQ83" s="267"/>
      <c r="BR83" s="267"/>
      <c r="BS83" s="267"/>
      <c r="BT83" s="267"/>
      <c r="BU83" s="267"/>
      <c r="BV83" s="267"/>
    </row>
    <row r="84" customFormat="false" ht="10.2" hidden="false" customHeight="false" outlineLevel="0" collapsed="false">
      <c r="BG84" s="267"/>
      <c r="BH84" s="267"/>
      <c r="BI84" s="267"/>
      <c r="BJ84" s="267"/>
      <c r="BK84" s="267"/>
      <c r="BL84" s="267"/>
      <c r="BM84" s="267"/>
      <c r="BN84" s="267"/>
      <c r="BO84" s="267"/>
      <c r="BP84" s="267"/>
      <c r="BQ84" s="267"/>
      <c r="BR84" s="267"/>
      <c r="BS84" s="267"/>
      <c r="BT84" s="267"/>
      <c r="BU84" s="267"/>
      <c r="BV84" s="267"/>
    </row>
    <row r="85" customFormat="false" ht="10.2" hidden="false" customHeight="false" outlineLevel="0" collapsed="false">
      <c r="BG85" s="267"/>
      <c r="BH85" s="267"/>
      <c r="BI85" s="267"/>
      <c r="BJ85" s="267"/>
      <c r="BK85" s="267"/>
      <c r="BL85" s="267"/>
      <c r="BM85" s="267"/>
      <c r="BN85" s="267"/>
      <c r="BO85" s="267"/>
      <c r="BP85" s="267"/>
      <c r="BQ85" s="267"/>
      <c r="BR85" s="267"/>
      <c r="BS85" s="267"/>
      <c r="BT85" s="267"/>
      <c r="BU85" s="267"/>
      <c r="BV85" s="267"/>
    </row>
    <row r="86" customFormat="false" ht="10.2" hidden="false" customHeight="false" outlineLevel="0" collapsed="false">
      <c r="BG86" s="267"/>
      <c r="BH86" s="267"/>
      <c r="BI86" s="267"/>
      <c r="BJ86" s="267"/>
      <c r="BK86" s="267"/>
      <c r="BL86" s="267"/>
      <c r="BM86" s="267"/>
      <c r="BN86" s="267"/>
      <c r="BO86" s="267"/>
      <c r="BP86" s="267"/>
      <c r="BQ86" s="267"/>
      <c r="BR86" s="267"/>
      <c r="BS86" s="267"/>
      <c r="BT86" s="267"/>
      <c r="BU86" s="267"/>
      <c r="BV86" s="267"/>
    </row>
    <row r="87" customFormat="false" ht="10.2" hidden="false" customHeight="false" outlineLevel="0" collapsed="false">
      <c r="BG87" s="267"/>
      <c r="BH87" s="267"/>
      <c r="BI87" s="267"/>
      <c r="BJ87" s="267"/>
      <c r="BK87" s="267"/>
      <c r="BL87" s="267"/>
      <c r="BM87" s="267"/>
      <c r="BN87" s="267"/>
      <c r="BO87" s="267"/>
      <c r="BP87" s="267"/>
      <c r="BQ87" s="267"/>
      <c r="BR87" s="267"/>
      <c r="BS87" s="267"/>
      <c r="BT87" s="267"/>
      <c r="BU87" s="267"/>
      <c r="BV87" s="267"/>
    </row>
    <row r="88" customFormat="false" ht="10.2" hidden="false" customHeight="false" outlineLevel="0" collapsed="false">
      <c r="BG88" s="267"/>
      <c r="BH88" s="267"/>
      <c r="BI88" s="267"/>
      <c r="BJ88" s="267"/>
      <c r="BK88" s="267"/>
      <c r="BL88" s="267"/>
      <c r="BM88" s="267"/>
      <c r="BN88" s="267"/>
      <c r="BO88" s="267"/>
      <c r="BP88" s="267"/>
      <c r="BQ88" s="267"/>
      <c r="BR88" s="267"/>
      <c r="BS88" s="267"/>
      <c r="BT88" s="267"/>
      <c r="BU88" s="267"/>
      <c r="BV88" s="267"/>
    </row>
    <row r="89" customFormat="false" ht="10.2" hidden="false" customHeight="false" outlineLevel="0" collapsed="false">
      <c r="BG89" s="267"/>
      <c r="BH89" s="267"/>
      <c r="BI89" s="267"/>
      <c r="BJ89" s="267"/>
      <c r="BK89" s="267"/>
      <c r="BL89" s="267"/>
      <c r="BM89" s="267"/>
      <c r="BN89" s="267"/>
      <c r="BO89" s="267"/>
      <c r="BP89" s="267"/>
      <c r="BQ89" s="267"/>
      <c r="BR89" s="267"/>
      <c r="BS89" s="267"/>
      <c r="BT89" s="267"/>
      <c r="BU89" s="267"/>
      <c r="BV89" s="267"/>
    </row>
    <row r="90" customFormat="false" ht="10.2" hidden="false" customHeight="false" outlineLevel="0" collapsed="false">
      <c r="BG90" s="267"/>
      <c r="BH90" s="267"/>
      <c r="BI90" s="267"/>
      <c r="BJ90" s="267"/>
      <c r="BK90" s="267"/>
      <c r="BL90" s="267"/>
      <c r="BM90" s="267"/>
      <c r="BN90" s="267"/>
      <c r="BO90" s="267"/>
      <c r="BP90" s="267"/>
      <c r="BQ90" s="267"/>
      <c r="BR90" s="267"/>
      <c r="BS90" s="267"/>
      <c r="BT90" s="267"/>
      <c r="BU90" s="267"/>
      <c r="BV90" s="267"/>
    </row>
    <row r="91" customFormat="false" ht="10.2" hidden="false" customHeight="false" outlineLevel="0" collapsed="false">
      <c r="BG91" s="267"/>
      <c r="BH91" s="267"/>
      <c r="BI91" s="267"/>
      <c r="BJ91" s="267"/>
      <c r="BK91" s="267"/>
      <c r="BL91" s="267"/>
      <c r="BM91" s="267"/>
      <c r="BN91" s="267"/>
      <c r="BO91" s="267"/>
      <c r="BP91" s="267"/>
      <c r="BQ91" s="267"/>
      <c r="BR91" s="267"/>
      <c r="BS91" s="267"/>
      <c r="BT91" s="267"/>
      <c r="BU91" s="267"/>
      <c r="BV91" s="267"/>
    </row>
    <row r="92" customFormat="false" ht="10.2" hidden="false" customHeight="false" outlineLevel="0" collapsed="false">
      <c r="BG92" s="267"/>
      <c r="BH92" s="267"/>
      <c r="BI92" s="267"/>
      <c r="BJ92" s="267"/>
      <c r="BK92" s="267"/>
      <c r="BL92" s="267"/>
      <c r="BM92" s="267"/>
      <c r="BN92" s="267"/>
      <c r="BO92" s="267"/>
      <c r="BP92" s="267"/>
      <c r="BQ92" s="267"/>
      <c r="BR92" s="267"/>
      <c r="BS92" s="267"/>
      <c r="BT92" s="267"/>
      <c r="BU92" s="267"/>
      <c r="BV92" s="267"/>
    </row>
    <row r="93" customFormat="false" ht="10.2" hidden="false" customHeight="false" outlineLevel="0" collapsed="false">
      <c r="BG93" s="267"/>
      <c r="BH93" s="267"/>
      <c r="BI93" s="267"/>
      <c r="BJ93" s="267"/>
      <c r="BK93" s="267"/>
      <c r="BL93" s="267"/>
      <c r="BM93" s="267"/>
      <c r="BN93" s="267"/>
      <c r="BO93" s="267"/>
      <c r="BP93" s="267"/>
      <c r="BQ93" s="267"/>
      <c r="BR93" s="267"/>
      <c r="BS93" s="267"/>
      <c r="BT93" s="267"/>
      <c r="BU93" s="267"/>
      <c r="BV93" s="267"/>
    </row>
    <row r="94" customFormat="false" ht="10.2" hidden="false" customHeight="false" outlineLevel="0" collapsed="false">
      <c r="BG94" s="267"/>
      <c r="BH94" s="267"/>
      <c r="BI94" s="267"/>
      <c r="BJ94" s="267"/>
      <c r="BK94" s="267"/>
      <c r="BL94" s="267"/>
      <c r="BM94" s="267"/>
      <c r="BN94" s="267"/>
      <c r="BO94" s="267"/>
      <c r="BP94" s="267"/>
      <c r="BQ94" s="267"/>
      <c r="BR94" s="267"/>
      <c r="BS94" s="267"/>
      <c r="BT94" s="267"/>
      <c r="BU94" s="267"/>
      <c r="BV94" s="267"/>
    </row>
    <row r="95" customFormat="false" ht="10.2" hidden="false" customHeight="false" outlineLevel="0" collapsed="false">
      <c r="BG95" s="267"/>
      <c r="BH95" s="267"/>
      <c r="BI95" s="267"/>
      <c r="BJ95" s="267"/>
      <c r="BK95" s="267"/>
      <c r="BL95" s="267"/>
      <c r="BM95" s="267"/>
      <c r="BN95" s="267"/>
      <c r="BO95" s="267"/>
      <c r="BP95" s="267"/>
      <c r="BQ95" s="267"/>
      <c r="BR95" s="267"/>
      <c r="BS95" s="267"/>
      <c r="BT95" s="267"/>
      <c r="BU95" s="267"/>
      <c r="BV95" s="267"/>
    </row>
    <row r="96" customFormat="false" ht="10.2" hidden="false" customHeight="false" outlineLevel="0" collapsed="false">
      <c r="BG96" s="267"/>
      <c r="BH96" s="267"/>
      <c r="BI96" s="267"/>
      <c r="BJ96" s="267"/>
      <c r="BK96" s="267"/>
      <c r="BL96" s="267"/>
      <c r="BM96" s="267"/>
      <c r="BN96" s="267"/>
      <c r="BO96" s="267"/>
      <c r="BP96" s="267"/>
      <c r="BQ96" s="267"/>
      <c r="BR96" s="267"/>
      <c r="BS96" s="267"/>
      <c r="BT96" s="267"/>
      <c r="BU96" s="267"/>
      <c r="BV96" s="267"/>
    </row>
    <row r="97" customFormat="false" ht="10.2" hidden="false" customHeight="false" outlineLevel="0" collapsed="false">
      <c r="BG97" s="267"/>
      <c r="BH97" s="267"/>
      <c r="BI97" s="267"/>
      <c r="BJ97" s="267"/>
      <c r="BK97" s="267"/>
      <c r="BL97" s="267"/>
      <c r="BM97" s="267"/>
      <c r="BN97" s="267"/>
      <c r="BO97" s="267"/>
      <c r="BP97" s="267"/>
      <c r="BQ97" s="267"/>
      <c r="BR97" s="267"/>
      <c r="BS97" s="267"/>
      <c r="BT97" s="267"/>
      <c r="BU97" s="267"/>
      <c r="BV97" s="267"/>
    </row>
    <row r="98" customFormat="false" ht="10.2" hidden="false" customHeight="false" outlineLevel="0" collapsed="false">
      <c r="BG98" s="267"/>
      <c r="BH98" s="267"/>
      <c r="BI98" s="267"/>
      <c r="BJ98" s="267"/>
      <c r="BK98" s="267"/>
      <c r="BL98" s="267"/>
      <c r="BM98" s="267"/>
      <c r="BN98" s="267"/>
      <c r="BO98" s="267"/>
      <c r="BP98" s="267"/>
      <c r="BQ98" s="267"/>
      <c r="BR98" s="267"/>
      <c r="BS98" s="267"/>
      <c r="BT98" s="267"/>
      <c r="BU98" s="267"/>
      <c r="BV98" s="267"/>
    </row>
    <row r="99" customFormat="false" ht="10.2" hidden="false" customHeight="false" outlineLevel="0" collapsed="false">
      <c r="BG99" s="267"/>
      <c r="BH99" s="267"/>
      <c r="BI99" s="267"/>
      <c r="BJ99" s="267"/>
      <c r="BK99" s="267"/>
      <c r="BL99" s="267"/>
      <c r="BM99" s="267"/>
      <c r="BN99" s="267"/>
      <c r="BO99" s="267"/>
      <c r="BP99" s="267"/>
      <c r="BQ99" s="267"/>
      <c r="BR99" s="267"/>
      <c r="BS99" s="267"/>
      <c r="BT99" s="267"/>
      <c r="BU99" s="267"/>
      <c r="BV99" s="267"/>
    </row>
    <row r="100" customFormat="false" ht="10.2" hidden="false" customHeight="false" outlineLevel="0" collapsed="false">
      <c r="BG100" s="267"/>
      <c r="BH100" s="267"/>
      <c r="BI100" s="267"/>
      <c r="BJ100" s="267"/>
      <c r="BK100" s="267"/>
      <c r="BL100" s="267"/>
      <c r="BM100" s="267"/>
      <c r="BN100" s="267"/>
      <c r="BO100" s="267"/>
      <c r="BP100" s="267"/>
      <c r="BQ100" s="267"/>
      <c r="BR100" s="267"/>
      <c r="BS100" s="267"/>
      <c r="BT100" s="267"/>
      <c r="BU100" s="267"/>
      <c r="BV100" s="267"/>
    </row>
    <row r="101" customFormat="false" ht="10.2" hidden="false" customHeight="false" outlineLevel="0" collapsed="false">
      <c r="BG101" s="267"/>
      <c r="BH101" s="267"/>
      <c r="BI101" s="267"/>
      <c r="BJ101" s="267"/>
      <c r="BK101" s="267"/>
      <c r="BL101" s="267"/>
      <c r="BM101" s="267"/>
      <c r="BN101" s="267"/>
      <c r="BO101" s="267"/>
      <c r="BP101" s="267"/>
      <c r="BQ101" s="267"/>
      <c r="BR101" s="267"/>
      <c r="BS101" s="267"/>
      <c r="BT101" s="267"/>
      <c r="BU101" s="267"/>
      <c r="BV101" s="267"/>
    </row>
    <row r="102" customFormat="false" ht="10.2" hidden="false" customHeight="false" outlineLevel="0" collapsed="false">
      <c r="BG102" s="267"/>
      <c r="BH102" s="267"/>
      <c r="BI102" s="267"/>
      <c r="BJ102" s="267"/>
      <c r="BK102" s="267"/>
      <c r="BL102" s="267"/>
      <c r="BM102" s="267"/>
      <c r="BN102" s="267"/>
      <c r="BO102" s="267"/>
      <c r="BP102" s="267"/>
      <c r="BQ102" s="267"/>
      <c r="BR102" s="267"/>
      <c r="BS102" s="267"/>
      <c r="BT102" s="267"/>
      <c r="BU102" s="267"/>
      <c r="BV102" s="267"/>
    </row>
    <row r="103" customFormat="false" ht="10.2" hidden="false" customHeight="false" outlineLevel="0" collapsed="false">
      <c r="BG103" s="267"/>
      <c r="BH103" s="267"/>
      <c r="BI103" s="267"/>
      <c r="BJ103" s="267"/>
      <c r="BK103" s="267"/>
      <c r="BL103" s="267"/>
      <c r="BM103" s="267"/>
      <c r="BN103" s="267"/>
      <c r="BO103" s="267"/>
      <c r="BP103" s="267"/>
      <c r="BQ103" s="267"/>
      <c r="BR103" s="267"/>
      <c r="BS103" s="267"/>
      <c r="BT103" s="267"/>
      <c r="BU103" s="267"/>
      <c r="BV103" s="267"/>
    </row>
    <row r="104" customFormat="false" ht="10.2" hidden="false" customHeight="false" outlineLevel="0" collapsed="false">
      <c r="BG104" s="267"/>
      <c r="BH104" s="267"/>
      <c r="BI104" s="267"/>
      <c r="BJ104" s="267"/>
      <c r="BK104" s="267"/>
      <c r="BL104" s="267"/>
      <c r="BM104" s="267"/>
      <c r="BN104" s="267"/>
      <c r="BO104" s="267"/>
      <c r="BP104" s="267"/>
      <c r="BQ104" s="267"/>
      <c r="BR104" s="267"/>
      <c r="BS104" s="267"/>
      <c r="BT104" s="267"/>
      <c r="BU104" s="267"/>
      <c r="BV104" s="267"/>
    </row>
    <row r="105" customFormat="false" ht="10.2" hidden="false" customHeight="false" outlineLevel="0" collapsed="false">
      <c r="BG105" s="267"/>
      <c r="BH105" s="267"/>
      <c r="BI105" s="267"/>
      <c r="BJ105" s="267"/>
      <c r="BK105" s="267"/>
      <c r="BL105" s="267"/>
      <c r="BM105" s="267"/>
      <c r="BN105" s="267"/>
      <c r="BO105" s="267"/>
      <c r="BP105" s="267"/>
      <c r="BQ105" s="267"/>
      <c r="BR105" s="267"/>
      <c r="BS105" s="267"/>
      <c r="BT105" s="267"/>
      <c r="BU105" s="267"/>
      <c r="BV105" s="267"/>
    </row>
    <row r="106" customFormat="false" ht="10.2" hidden="false" customHeight="false" outlineLevel="0" collapsed="false">
      <c r="BG106" s="267"/>
      <c r="BH106" s="267"/>
      <c r="BI106" s="267"/>
      <c r="BJ106" s="267"/>
      <c r="BK106" s="267"/>
      <c r="BL106" s="267"/>
      <c r="BM106" s="267"/>
      <c r="BN106" s="267"/>
      <c r="BO106" s="267"/>
      <c r="BP106" s="267"/>
      <c r="BQ106" s="267"/>
      <c r="BR106" s="267"/>
      <c r="BS106" s="267"/>
      <c r="BT106" s="267"/>
      <c r="BU106" s="267"/>
      <c r="BV106" s="267"/>
    </row>
    <row r="107" customFormat="false" ht="10.2" hidden="false" customHeight="false" outlineLevel="0" collapsed="false">
      <c r="BG107" s="267"/>
      <c r="BH107" s="267"/>
      <c r="BI107" s="267"/>
      <c r="BJ107" s="267"/>
      <c r="BK107" s="267"/>
      <c r="BL107" s="267"/>
      <c r="BM107" s="267"/>
      <c r="BN107" s="267"/>
      <c r="BO107" s="267"/>
      <c r="BP107" s="267"/>
      <c r="BQ107" s="267"/>
      <c r="BR107" s="267"/>
      <c r="BS107" s="267"/>
      <c r="BT107" s="267"/>
      <c r="BU107" s="267"/>
      <c r="BV107" s="267"/>
    </row>
    <row r="108" customFormat="false" ht="10.2" hidden="false" customHeight="false" outlineLevel="0" collapsed="false">
      <c r="BG108" s="267"/>
      <c r="BH108" s="267"/>
      <c r="BI108" s="267"/>
      <c r="BJ108" s="267"/>
      <c r="BK108" s="267"/>
      <c r="BL108" s="267"/>
      <c r="BM108" s="267"/>
      <c r="BN108" s="267"/>
      <c r="BO108" s="267"/>
      <c r="BP108" s="267"/>
      <c r="BQ108" s="267"/>
      <c r="BR108" s="267"/>
      <c r="BS108" s="267"/>
      <c r="BT108" s="267"/>
      <c r="BU108" s="267"/>
      <c r="BV108" s="267"/>
    </row>
    <row r="109" customFormat="false" ht="10.2" hidden="false" customHeight="false" outlineLevel="0" collapsed="false">
      <c r="BG109" s="267"/>
      <c r="BH109" s="267"/>
      <c r="BI109" s="267"/>
      <c r="BJ109" s="267"/>
      <c r="BK109" s="267"/>
      <c r="BL109" s="267"/>
      <c r="BM109" s="267"/>
      <c r="BN109" s="267"/>
      <c r="BO109" s="267"/>
      <c r="BP109" s="267"/>
      <c r="BQ109" s="267"/>
      <c r="BR109" s="267"/>
      <c r="BS109" s="267"/>
      <c r="BT109" s="267"/>
      <c r="BU109" s="267"/>
      <c r="BV109" s="267"/>
    </row>
    <row r="110" customFormat="false" ht="10.2" hidden="false" customHeight="false" outlineLevel="0" collapsed="false">
      <c r="BG110" s="267"/>
      <c r="BH110" s="267"/>
      <c r="BI110" s="267"/>
      <c r="BJ110" s="267"/>
      <c r="BK110" s="267"/>
      <c r="BL110" s="267"/>
      <c r="BM110" s="267"/>
      <c r="BN110" s="267"/>
      <c r="BO110" s="267"/>
      <c r="BP110" s="267"/>
      <c r="BQ110" s="267"/>
      <c r="BR110" s="267"/>
      <c r="BS110" s="267"/>
      <c r="BT110" s="267"/>
      <c r="BU110" s="267"/>
      <c r="BV110" s="267"/>
    </row>
    <row r="111" customFormat="false" ht="10.2" hidden="false" customHeight="false" outlineLevel="0" collapsed="false">
      <c r="BG111" s="267"/>
      <c r="BH111" s="267"/>
      <c r="BI111" s="267"/>
      <c r="BJ111" s="267"/>
      <c r="BK111" s="267"/>
      <c r="BL111" s="267"/>
      <c r="BM111" s="267"/>
      <c r="BN111" s="267"/>
      <c r="BO111" s="267"/>
      <c r="BP111" s="267"/>
      <c r="BQ111" s="267"/>
      <c r="BR111" s="267"/>
      <c r="BS111" s="267"/>
      <c r="BT111" s="267"/>
      <c r="BU111" s="267"/>
      <c r="BV111" s="267"/>
    </row>
    <row r="112" customFormat="false" ht="10.2" hidden="false" customHeight="false" outlineLevel="0" collapsed="false">
      <c r="BG112" s="267"/>
      <c r="BH112" s="267"/>
      <c r="BI112" s="267"/>
      <c r="BJ112" s="267"/>
      <c r="BK112" s="267"/>
      <c r="BL112" s="267"/>
      <c r="BM112" s="267"/>
      <c r="BN112" s="267"/>
      <c r="BO112" s="267"/>
      <c r="BP112" s="267"/>
      <c r="BQ112" s="267"/>
      <c r="BR112" s="267"/>
      <c r="BS112" s="267"/>
      <c r="BT112" s="267"/>
      <c r="BU112" s="267"/>
      <c r="BV112" s="267"/>
    </row>
    <row r="113" customFormat="false" ht="10.2" hidden="false" customHeight="false" outlineLevel="0" collapsed="false">
      <c r="BG113" s="267"/>
      <c r="BH113" s="267"/>
      <c r="BI113" s="267"/>
      <c r="BJ113" s="267"/>
      <c r="BK113" s="267"/>
      <c r="BL113" s="267"/>
      <c r="BM113" s="267"/>
      <c r="BN113" s="267"/>
      <c r="BO113" s="267"/>
      <c r="BP113" s="267"/>
      <c r="BQ113" s="267"/>
      <c r="BR113" s="267"/>
      <c r="BS113" s="267"/>
      <c r="BT113" s="267"/>
      <c r="BU113" s="267"/>
      <c r="BV113" s="267"/>
    </row>
    <row r="114" customFormat="false" ht="10.2" hidden="false" customHeight="false" outlineLevel="0" collapsed="false">
      <c r="BG114" s="267"/>
      <c r="BH114" s="267"/>
      <c r="BI114" s="267"/>
      <c r="BJ114" s="267"/>
      <c r="BK114" s="267"/>
      <c r="BL114" s="267"/>
      <c r="BM114" s="267"/>
      <c r="BN114" s="267"/>
      <c r="BO114" s="267"/>
      <c r="BP114" s="267"/>
      <c r="BQ114" s="267"/>
      <c r="BR114" s="267"/>
      <c r="BS114" s="267"/>
      <c r="BT114" s="267"/>
      <c r="BU114" s="267"/>
      <c r="BV114" s="267"/>
    </row>
    <row r="115" customFormat="false" ht="10.2" hidden="false" customHeight="false" outlineLevel="0" collapsed="false">
      <c r="BG115" s="267"/>
      <c r="BH115" s="267"/>
      <c r="BI115" s="267"/>
      <c r="BJ115" s="267"/>
      <c r="BK115" s="267"/>
      <c r="BL115" s="267"/>
      <c r="BM115" s="267"/>
      <c r="BN115" s="267"/>
      <c r="BO115" s="267"/>
      <c r="BP115" s="267"/>
      <c r="BQ115" s="267"/>
      <c r="BR115" s="267"/>
      <c r="BS115" s="267"/>
      <c r="BT115" s="267"/>
      <c r="BU115" s="267"/>
      <c r="BV115" s="267"/>
    </row>
    <row r="116" customFormat="false" ht="10.2" hidden="false" customHeight="false" outlineLevel="0" collapsed="false">
      <c r="BG116" s="267"/>
      <c r="BH116" s="267"/>
      <c r="BI116" s="267"/>
      <c r="BJ116" s="267"/>
      <c r="BK116" s="267"/>
      <c r="BL116" s="267"/>
      <c r="BM116" s="267"/>
      <c r="BN116" s="267"/>
      <c r="BO116" s="267"/>
      <c r="BP116" s="267"/>
      <c r="BQ116" s="267"/>
      <c r="BR116" s="267"/>
      <c r="BS116" s="267"/>
      <c r="BT116" s="267"/>
      <c r="BU116" s="267"/>
      <c r="BV116" s="267"/>
    </row>
    <row r="117" customFormat="false" ht="10.2" hidden="false" customHeight="false" outlineLevel="0" collapsed="false">
      <c r="BG117" s="267"/>
      <c r="BH117" s="267"/>
      <c r="BI117" s="267"/>
      <c r="BJ117" s="267"/>
      <c r="BK117" s="267"/>
      <c r="BL117" s="267"/>
      <c r="BM117" s="267"/>
      <c r="BN117" s="267"/>
      <c r="BO117" s="267"/>
      <c r="BP117" s="267"/>
      <c r="BQ117" s="267"/>
      <c r="BR117" s="267"/>
      <c r="BS117" s="267"/>
      <c r="BT117" s="267"/>
      <c r="BU117" s="267"/>
      <c r="BV117" s="267"/>
    </row>
    <row r="118" customFormat="false" ht="10.2" hidden="false" customHeight="false" outlineLevel="0" collapsed="false">
      <c r="BG118" s="267"/>
      <c r="BH118" s="267"/>
      <c r="BI118" s="267"/>
      <c r="BJ118" s="267"/>
      <c r="BK118" s="267"/>
      <c r="BL118" s="267"/>
      <c r="BM118" s="267"/>
      <c r="BN118" s="267"/>
      <c r="BO118" s="267"/>
      <c r="BP118" s="267"/>
      <c r="BQ118" s="267"/>
      <c r="BR118" s="267"/>
      <c r="BS118" s="267"/>
      <c r="BT118" s="267"/>
      <c r="BU118" s="267"/>
      <c r="BV118" s="267"/>
    </row>
    <row r="119" customFormat="false" ht="10.2" hidden="false" customHeight="false" outlineLevel="0" collapsed="false">
      <c r="BG119" s="267"/>
      <c r="BH119" s="267"/>
      <c r="BI119" s="267"/>
      <c r="BJ119" s="267"/>
      <c r="BK119" s="267"/>
      <c r="BL119" s="267"/>
      <c r="BM119" s="267"/>
      <c r="BN119" s="267"/>
      <c r="BO119" s="267"/>
      <c r="BP119" s="267"/>
      <c r="BQ119" s="267"/>
      <c r="BR119" s="267"/>
      <c r="BS119" s="267"/>
      <c r="BT119" s="267"/>
      <c r="BU119" s="267"/>
      <c r="BV119" s="267"/>
    </row>
    <row r="120" customFormat="false" ht="10.2" hidden="false" customHeight="false" outlineLevel="0" collapsed="false">
      <c r="BG120" s="267"/>
      <c r="BH120" s="267"/>
      <c r="BI120" s="267"/>
      <c r="BJ120" s="267"/>
      <c r="BK120" s="267"/>
      <c r="BL120" s="267"/>
      <c r="BM120" s="267"/>
      <c r="BN120" s="267"/>
      <c r="BO120" s="267"/>
      <c r="BP120" s="267"/>
      <c r="BQ120" s="267"/>
      <c r="BR120" s="267"/>
      <c r="BS120" s="267"/>
      <c r="BT120" s="267"/>
      <c r="BU120" s="267"/>
      <c r="BV120" s="267"/>
    </row>
    <row r="121" customFormat="false" ht="10.2" hidden="false" customHeight="false" outlineLevel="0" collapsed="false">
      <c r="BG121" s="267"/>
      <c r="BH121" s="267"/>
      <c r="BI121" s="267"/>
      <c r="BJ121" s="267"/>
      <c r="BK121" s="267"/>
      <c r="BL121" s="267"/>
      <c r="BM121" s="267"/>
      <c r="BN121" s="267"/>
      <c r="BO121" s="267"/>
      <c r="BP121" s="267"/>
      <c r="BQ121" s="267"/>
      <c r="BR121" s="267"/>
      <c r="BS121" s="267"/>
      <c r="BT121" s="267"/>
      <c r="BU121" s="267"/>
      <c r="BV121" s="267"/>
    </row>
    <row r="122" customFormat="false" ht="10.2" hidden="false" customHeight="false" outlineLevel="0" collapsed="false">
      <c r="BG122" s="267"/>
      <c r="BH122" s="267"/>
      <c r="BI122" s="267"/>
      <c r="BJ122" s="267"/>
      <c r="BK122" s="267"/>
      <c r="BL122" s="267"/>
      <c r="BM122" s="267"/>
      <c r="BN122" s="267"/>
      <c r="BO122" s="267"/>
      <c r="BP122" s="267"/>
      <c r="BQ122" s="267"/>
      <c r="BR122" s="267"/>
      <c r="BS122" s="267"/>
      <c r="BT122" s="267"/>
      <c r="BU122" s="267"/>
      <c r="BV122" s="267"/>
    </row>
    <row r="123" customFormat="false" ht="10.2" hidden="false" customHeight="false" outlineLevel="0" collapsed="false">
      <c r="BG123" s="267"/>
      <c r="BH123" s="267"/>
      <c r="BI123" s="267"/>
      <c r="BJ123" s="267"/>
      <c r="BK123" s="267"/>
      <c r="BL123" s="267"/>
      <c r="BM123" s="267"/>
      <c r="BN123" s="267"/>
      <c r="BO123" s="267"/>
      <c r="BP123" s="267"/>
      <c r="BQ123" s="267"/>
      <c r="BR123" s="267"/>
      <c r="BS123" s="267"/>
      <c r="BT123" s="267"/>
      <c r="BU123" s="267"/>
      <c r="BV123" s="267"/>
    </row>
    <row r="124" customFormat="false" ht="10.2" hidden="false" customHeight="false" outlineLevel="0" collapsed="false">
      <c r="BG124" s="267"/>
      <c r="BH124" s="267"/>
      <c r="BI124" s="267"/>
      <c r="BJ124" s="267"/>
      <c r="BK124" s="267"/>
      <c r="BL124" s="267"/>
      <c r="BM124" s="267"/>
      <c r="BN124" s="267"/>
      <c r="BO124" s="267"/>
      <c r="BP124" s="267"/>
      <c r="BQ124" s="267"/>
      <c r="BR124" s="267"/>
      <c r="BS124" s="267"/>
      <c r="BT124" s="267"/>
      <c r="BU124" s="267"/>
      <c r="BV124" s="267"/>
    </row>
    <row r="125" customFormat="false" ht="10.2" hidden="false" customHeight="false" outlineLevel="0" collapsed="false">
      <c r="BG125" s="267"/>
      <c r="BH125" s="267"/>
      <c r="BI125" s="267"/>
      <c r="BJ125" s="267"/>
      <c r="BK125" s="267"/>
      <c r="BL125" s="267"/>
      <c r="BM125" s="267"/>
      <c r="BN125" s="267"/>
      <c r="BO125" s="267"/>
      <c r="BP125" s="267"/>
      <c r="BQ125" s="267"/>
      <c r="BR125" s="267"/>
      <c r="BS125" s="267"/>
      <c r="BT125" s="267"/>
      <c r="BU125" s="267"/>
      <c r="BV125" s="267"/>
    </row>
    <row r="126" customFormat="false" ht="10.2" hidden="false" customHeight="false" outlineLevel="0" collapsed="false">
      <c r="BG126" s="267"/>
      <c r="BH126" s="267"/>
      <c r="BI126" s="267"/>
      <c r="BJ126" s="267"/>
      <c r="BK126" s="267"/>
      <c r="BL126" s="267"/>
      <c r="BM126" s="267"/>
      <c r="BN126" s="267"/>
      <c r="BO126" s="267"/>
      <c r="BP126" s="267"/>
      <c r="BQ126" s="267"/>
      <c r="BR126" s="267"/>
      <c r="BS126" s="267"/>
      <c r="BT126" s="267"/>
      <c r="BU126" s="267"/>
      <c r="BV126" s="267"/>
    </row>
    <row r="127" customFormat="false" ht="10.2" hidden="false" customHeight="false" outlineLevel="0" collapsed="false">
      <c r="BG127" s="267"/>
      <c r="BH127" s="267"/>
      <c r="BI127" s="267"/>
      <c r="BJ127" s="267"/>
      <c r="BK127" s="267"/>
      <c r="BL127" s="267"/>
      <c r="BM127" s="267"/>
      <c r="BN127" s="267"/>
      <c r="BO127" s="267"/>
      <c r="BP127" s="267"/>
      <c r="BQ127" s="267"/>
      <c r="BR127" s="267"/>
      <c r="BS127" s="267"/>
      <c r="BT127" s="267"/>
      <c r="BU127" s="267"/>
      <c r="BV127" s="267"/>
    </row>
    <row r="128" customFormat="false" ht="10.2" hidden="false" customHeight="false" outlineLevel="0" collapsed="false">
      <c r="BG128" s="267"/>
      <c r="BH128" s="267"/>
      <c r="BI128" s="267"/>
      <c r="BJ128" s="267"/>
      <c r="BK128" s="267"/>
      <c r="BL128" s="267"/>
      <c r="BM128" s="267"/>
      <c r="BN128" s="267"/>
      <c r="BO128" s="267"/>
      <c r="BP128" s="267"/>
      <c r="BQ128" s="267"/>
      <c r="BR128" s="267"/>
      <c r="BS128" s="267"/>
      <c r="BT128" s="267"/>
      <c r="BU128" s="267"/>
      <c r="BV128" s="267"/>
    </row>
    <row r="129" customFormat="false" ht="10.2" hidden="false" customHeight="false" outlineLevel="0" collapsed="false">
      <c r="BG129" s="267"/>
      <c r="BH129" s="267"/>
      <c r="BI129" s="267"/>
      <c r="BJ129" s="267"/>
      <c r="BK129" s="267"/>
      <c r="BL129" s="267"/>
      <c r="BM129" s="267"/>
      <c r="BN129" s="267"/>
      <c r="BO129" s="267"/>
      <c r="BP129" s="267"/>
      <c r="BQ129" s="267"/>
      <c r="BR129" s="267"/>
      <c r="BS129" s="267"/>
      <c r="BT129" s="267"/>
      <c r="BU129" s="267"/>
      <c r="BV129" s="267"/>
    </row>
    <row r="130" customFormat="false" ht="10.2" hidden="false" customHeight="false" outlineLevel="0" collapsed="false">
      <c r="BG130" s="267"/>
      <c r="BH130" s="267"/>
      <c r="BI130" s="267"/>
      <c r="BJ130" s="267"/>
      <c r="BK130" s="267"/>
      <c r="BL130" s="267"/>
      <c r="BM130" s="267"/>
      <c r="BN130" s="267"/>
      <c r="BO130" s="267"/>
      <c r="BP130" s="267"/>
      <c r="BQ130" s="267"/>
      <c r="BR130" s="267"/>
      <c r="BS130" s="267"/>
      <c r="BT130" s="267"/>
      <c r="BU130" s="267"/>
      <c r="BV130" s="267"/>
    </row>
    <row r="131" customFormat="false" ht="10.2" hidden="false" customHeight="false" outlineLevel="0" collapsed="false">
      <c r="BG131" s="267"/>
      <c r="BH131" s="267"/>
      <c r="BI131" s="267"/>
      <c r="BJ131" s="267"/>
      <c r="BK131" s="267"/>
      <c r="BL131" s="267"/>
      <c r="BM131" s="267"/>
      <c r="BN131" s="267"/>
      <c r="BO131" s="267"/>
      <c r="BP131" s="267"/>
      <c r="BQ131" s="267"/>
      <c r="BR131" s="267"/>
      <c r="BS131" s="267"/>
      <c r="BT131" s="267"/>
      <c r="BU131" s="267"/>
      <c r="BV131" s="267"/>
    </row>
    <row r="132" customFormat="false" ht="10.2" hidden="false" customHeight="false" outlineLevel="0" collapsed="false">
      <c r="BG132" s="267"/>
      <c r="BH132" s="267"/>
      <c r="BI132" s="267"/>
      <c r="BJ132" s="267"/>
      <c r="BK132" s="267"/>
      <c r="BL132" s="267"/>
      <c r="BM132" s="267"/>
      <c r="BN132" s="267"/>
      <c r="BO132" s="267"/>
      <c r="BP132" s="267"/>
      <c r="BQ132" s="267"/>
      <c r="BR132" s="267"/>
      <c r="BS132" s="267"/>
      <c r="BT132" s="267"/>
      <c r="BU132" s="267"/>
      <c r="BV132" s="267"/>
    </row>
    <row r="133" customFormat="false" ht="10.2" hidden="false" customHeight="false" outlineLevel="0" collapsed="false">
      <c r="BG133" s="267"/>
      <c r="BH133" s="267"/>
      <c r="BI133" s="267"/>
      <c r="BJ133" s="267"/>
      <c r="BK133" s="267"/>
      <c r="BL133" s="267"/>
      <c r="BM133" s="267"/>
      <c r="BN133" s="267"/>
      <c r="BO133" s="267"/>
      <c r="BP133" s="267"/>
      <c r="BQ133" s="267"/>
      <c r="BR133" s="267"/>
      <c r="BS133" s="267"/>
      <c r="BT133" s="267"/>
      <c r="BU133" s="267"/>
      <c r="BV133" s="267"/>
    </row>
    <row r="134" customFormat="false" ht="10.2" hidden="false" customHeight="false" outlineLevel="0" collapsed="false">
      <c r="BG134" s="267"/>
      <c r="BH134" s="267"/>
      <c r="BI134" s="267"/>
      <c r="BJ134" s="267"/>
      <c r="BK134" s="267"/>
      <c r="BL134" s="267"/>
      <c r="BM134" s="267"/>
      <c r="BN134" s="267"/>
      <c r="BO134" s="267"/>
      <c r="BP134" s="267"/>
      <c r="BQ134" s="267"/>
      <c r="BR134" s="267"/>
      <c r="BS134" s="267"/>
      <c r="BT134" s="267"/>
      <c r="BU134" s="267"/>
      <c r="BV134" s="267"/>
    </row>
    <row r="135" customFormat="false" ht="10.2" hidden="false" customHeight="false" outlineLevel="0" collapsed="false">
      <c r="BG135" s="267"/>
      <c r="BH135" s="267"/>
      <c r="BI135" s="267"/>
      <c r="BJ135" s="267"/>
      <c r="BK135" s="267"/>
      <c r="BL135" s="267"/>
      <c r="BM135" s="267"/>
      <c r="BN135" s="267"/>
      <c r="BO135" s="267"/>
      <c r="BP135" s="267"/>
      <c r="BQ135" s="267"/>
      <c r="BR135" s="267"/>
      <c r="BS135" s="267"/>
      <c r="BT135" s="267"/>
      <c r="BU135" s="267"/>
      <c r="BV135" s="267"/>
    </row>
    <row r="136" customFormat="false" ht="10.2" hidden="false" customHeight="false" outlineLevel="0" collapsed="false">
      <c r="BG136" s="267"/>
      <c r="BH136" s="267"/>
      <c r="BI136" s="267"/>
      <c r="BJ136" s="267"/>
      <c r="BK136" s="267"/>
      <c r="BL136" s="267"/>
      <c r="BM136" s="267"/>
      <c r="BN136" s="267"/>
      <c r="BO136" s="267"/>
      <c r="BP136" s="267"/>
      <c r="BQ136" s="267"/>
      <c r="BR136" s="267"/>
      <c r="BS136" s="267"/>
      <c r="BT136" s="267"/>
      <c r="BU136" s="267"/>
      <c r="BV136" s="267"/>
    </row>
    <row r="137" customFormat="false" ht="10.2" hidden="false" customHeight="false" outlineLevel="0" collapsed="false">
      <c r="BG137" s="267"/>
      <c r="BH137" s="267"/>
      <c r="BI137" s="267"/>
      <c r="BJ137" s="267"/>
      <c r="BK137" s="267"/>
      <c r="BL137" s="267"/>
      <c r="BM137" s="267"/>
      <c r="BN137" s="267"/>
      <c r="BO137" s="267"/>
      <c r="BP137" s="267"/>
      <c r="BQ137" s="267"/>
      <c r="BR137" s="267"/>
      <c r="BS137" s="267"/>
      <c r="BT137" s="267"/>
      <c r="BU137" s="267"/>
      <c r="BV137" s="267"/>
    </row>
    <row r="138" customFormat="false" ht="10.2" hidden="false" customHeight="false" outlineLevel="0" collapsed="false">
      <c r="BG138" s="267"/>
      <c r="BH138" s="267"/>
      <c r="BI138" s="267"/>
      <c r="BJ138" s="267"/>
      <c r="BK138" s="267"/>
      <c r="BL138" s="267"/>
      <c r="BM138" s="267"/>
      <c r="BN138" s="267"/>
      <c r="BO138" s="267"/>
      <c r="BP138" s="267"/>
      <c r="BQ138" s="267"/>
      <c r="BR138" s="267"/>
      <c r="BS138" s="267"/>
      <c r="BT138" s="267"/>
      <c r="BU138" s="267"/>
      <c r="BV138" s="267"/>
    </row>
    <row r="139" customFormat="false" ht="10.2" hidden="false" customHeight="false" outlineLevel="0" collapsed="false">
      <c r="BG139" s="267"/>
      <c r="BH139" s="267"/>
      <c r="BI139" s="267"/>
      <c r="BJ139" s="267"/>
      <c r="BK139" s="267"/>
      <c r="BL139" s="267"/>
      <c r="BM139" s="267"/>
      <c r="BN139" s="267"/>
      <c r="BO139" s="267"/>
      <c r="BP139" s="267"/>
      <c r="BQ139" s="267"/>
      <c r="BR139" s="267"/>
      <c r="BS139" s="267"/>
      <c r="BT139" s="267"/>
      <c r="BU139" s="267"/>
      <c r="BV139" s="267"/>
    </row>
    <row r="140" customFormat="false" ht="10.2" hidden="false" customHeight="false" outlineLevel="0" collapsed="false">
      <c r="BG140" s="267"/>
      <c r="BH140" s="267"/>
      <c r="BI140" s="267"/>
      <c r="BJ140" s="267"/>
      <c r="BK140" s="267"/>
      <c r="BL140" s="267"/>
      <c r="BM140" s="267"/>
      <c r="BN140" s="267"/>
      <c r="BO140" s="267"/>
      <c r="BP140" s="267"/>
      <c r="BQ140" s="267"/>
      <c r="BR140" s="267"/>
      <c r="BS140" s="267"/>
      <c r="BT140" s="267"/>
      <c r="BU140" s="267"/>
      <c r="BV140" s="267"/>
    </row>
    <row r="141" customFormat="false" ht="10.2" hidden="false" customHeight="false" outlineLevel="0" collapsed="false">
      <c r="BG141" s="267"/>
      <c r="BH141" s="267"/>
      <c r="BI141" s="267"/>
      <c r="BJ141" s="267"/>
      <c r="BK141" s="267"/>
      <c r="BL141" s="267"/>
      <c r="BM141" s="267"/>
      <c r="BN141" s="267"/>
      <c r="BO141" s="267"/>
      <c r="BP141" s="267"/>
      <c r="BQ141" s="267"/>
      <c r="BR141" s="267"/>
      <c r="BS141" s="267"/>
      <c r="BT141" s="267"/>
      <c r="BU141" s="267"/>
      <c r="BV141" s="267"/>
    </row>
    <row r="142" customFormat="false" ht="10.2" hidden="false" customHeight="false" outlineLevel="0" collapsed="false">
      <c r="BG142" s="267"/>
      <c r="BH142" s="267"/>
      <c r="BI142" s="267"/>
      <c r="BJ142" s="267"/>
      <c r="BK142" s="267"/>
      <c r="BL142" s="267"/>
      <c r="BM142" s="267"/>
      <c r="BN142" s="267"/>
      <c r="BO142" s="267"/>
      <c r="BP142" s="267"/>
      <c r="BQ142" s="267"/>
      <c r="BR142" s="267"/>
      <c r="BS142" s="267"/>
      <c r="BT142" s="267"/>
      <c r="BU142" s="267"/>
      <c r="BV142" s="267"/>
    </row>
    <row r="143" customFormat="false" ht="10.2" hidden="false" customHeight="false" outlineLevel="0" collapsed="false">
      <c r="BG143" s="267"/>
      <c r="BH143" s="267"/>
      <c r="BI143" s="267"/>
      <c r="BJ143" s="267"/>
      <c r="BK143" s="267"/>
      <c r="BL143" s="267"/>
      <c r="BM143" s="267"/>
      <c r="BN143" s="267"/>
      <c r="BO143" s="267"/>
      <c r="BP143" s="267"/>
      <c r="BQ143" s="267"/>
      <c r="BR143" s="267"/>
      <c r="BS143" s="267"/>
      <c r="BT143" s="267"/>
      <c r="BU143" s="267"/>
      <c r="BV143" s="267"/>
    </row>
  </sheetData>
  <mergeCells count="18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28:Q28"/>
    <mergeCell ref="B29:Q29"/>
    <mergeCell ref="B30:Q30"/>
    <mergeCell ref="B31:Q31"/>
    <mergeCell ref="B32:Q32"/>
    <mergeCell ref="B33:Q33"/>
    <mergeCell ref="B34:Q34"/>
    <mergeCell ref="B35:Q35"/>
    <mergeCell ref="B36:Q36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3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:AL1"/>
    </sheetView>
  </sheetViews>
  <sheetFormatPr defaultColWidth="9.875" defaultRowHeight="10.2" zeroHeight="false" outlineLevelRow="0" outlineLevelCol="0"/>
  <cols>
    <col collapsed="false" customWidth="true" hidden="false" outlineLevel="0" max="1" min="1" style="270" width="14.33"/>
    <col collapsed="false" customWidth="true" hidden="false" outlineLevel="0" max="2" min="2" style="270" width="22.66"/>
    <col collapsed="false" customWidth="true" hidden="false" outlineLevel="0" max="74" min="3" style="270" width="6.66"/>
    <col collapsed="false" customWidth="false" hidden="false" outlineLevel="0" max="257" min="75" style="270" width="9.87"/>
  </cols>
  <sheetData>
    <row r="1" customFormat="false" ht="13.2" hidden="false" customHeight="true" outlineLevel="0" collapsed="false">
      <c r="A1" s="16" t="s">
        <v>24</v>
      </c>
      <c r="B1" s="271" t="s">
        <v>11</v>
      </c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271"/>
      <c r="P1" s="271"/>
      <c r="Q1" s="271"/>
      <c r="R1" s="271"/>
      <c r="S1" s="271"/>
      <c r="T1" s="271"/>
      <c r="U1" s="271"/>
      <c r="V1" s="271"/>
      <c r="W1" s="271"/>
      <c r="X1" s="271"/>
      <c r="Y1" s="271"/>
      <c r="Z1" s="271"/>
      <c r="AA1" s="271"/>
      <c r="AB1" s="271"/>
      <c r="AC1" s="271"/>
      <c r="AD1" s="271"/>
      <c r="AE1" s="271"/>
      <c r="AF1" s="271"/>
      <c r="AG1" s="271"/>
      <c r="AH1" s="271"/>
      <c r="AI1" s="271"/>
      <c r="AJ1" s="271"/>
      <c r="AK1" s="271"/>
      <c r="AL1" s="271"/>
      <c r="AM1" s="272"/>
    </row>
    <row r="2" customFormat="fals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272"/>
    </row>
    <row r="3" s="15" customFormat="true" ht="13.2" hidden="false" customHeight="false" outlineLevel="0" collapsed="false">
      <c r="A3" s="22"/>
      <c r="B3" s="23"/>
      <c r="C3" s="24" t="n">
        <v>2003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4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5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6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7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8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273"/>
      <c r="B5" s="274" t="s">
        <v>638</v>
      </c>
      <c r="C5" s="275"/>
      <c r="D5" s="275"/>
      <c r="E5" s="275"/>
      <c r="F5" s="275"/>
      <c r="G5" s="275"/>
      <c r="H5" s="275"/>
      <c r="I5" s="275"/>
      <c r="J5" s="275"/>
      <c r="K5" s="275"/>
      <c r="L5" s="275"/>
      <c r="M5" s="275"/>
      <c r="N5" s="275"/>
      <c r="O5" s="275"/>
      <c r="P5" s="275"/>
      <c r="Q5" s="275"/>
      <c r="R5" s="275"/>
      <c r="S5" s="275"/>
      <c r="T5" s="275"/>
      <c r="U5" s="275"/>
      <c r="V5" s="275"/>
      <c r="W5" s="275"/>
      <c r="X5" s="275"/>
      <c r="Y5" s="275"/>
      <c r="Z5" s="275"/>
      <c r="AA5" s="275"/>
      <c r="AB5" s="275"/>
      <c r="AC5" s="275"/>
      <c r="AD5" s="275"/>
      <c r="AE5" s="275"/>
      <c r="AF5" s="275"/>
      <c r="AG5" s="275"/>
      <c r="AH5" s="275"/>
      <c r="AI5" s="275"/>
      <c r="AJ5" s="275"/>
      <c r="AK5" s="275"/>
      <c r="AL5" s="275"/>
      <c r="AM5" s="275"/>
      <c r="AN5" s="275"/>
      <c r="AO5" s="275"/>
      <c r="AP5" s="275"/>
      <c r="AQ5" s="275"/>
      <c r="AR5" s="275"/>
      <c r="AS5" s="275"/>
      <c r="AT5" s="275"/>
      <c r="AU5" s="275"/>
      <c r="AV5" s="275"/>
      <c r="AW5" s="275"/>
      <c r="AX5" s="275"/>
      <c r="AY5" s="275"/>
      <c r="AZ5" s="275"/>
      <c r="BA5" s="275"/>
      <c r="BB5" s="275"/>
      <c r="BC5" s="275"/>
      <c r="BD5" s="275"/>
      <c r="BE5" s="275"/>
      <c r="BF5" s="275"/>
      <c r="BG5" s="276"/>
      <c r="BH5" s="276"/>
      <c r="BI5" s="276"/>
      <c r="BJ5" s="276"/>
      <c r="BK5" s="276"/>
      <c r="BL5" s="276"/>
      <c r="BM5" s="276"/>
      <c r="BN5" s="276"/>
      <c r="BO5" s="276"/>
      <c r="BP5" s="276"/>
      <c r="BQ5" s="276"/>
      <c r="BR5" s="276"/>
      <c r="BS5" s="276"/>
      <c r="BT5" s="276"/>
      <c r="BU5" s="276"/>
      <c r="BV5" s="276"/>
    </row>
    <row r="6" customFormat="false" ht="11.1" hidden="false" customHeight="true" outlineLevel="0" collapsed="false">
      <c r="A6" s="277" t="s">
        <v>639</v>
      </c>
      <c r="B6" s="278" t="s">
        <v>640</v>
      </c>
      <c r="C6" s="179" t="n">
        <v>54.5381425806452</v>
      </c>
      <c r="D6" s="179" t="n">
        <v>54.8967509642857</v>
      </c>
      <c r="E6" s="179" t="n">
        <v>56.1045332258065</v>
      </c>
      <c r="F6" s="179" t="n">
        <v>55.5109814666667</v>
      </c>
      <c r="G6" s="179" t="n">
        <v>54.8535547741936</v>
      </c>
      <c r="H6" s="179" t="n">
        <v>54.8896734333333</v>
      </c>
      <c r="I6" s="179" t="n">
        <v>53.7800191290323</v>
      </c>
      <c r="J6" s="179" t="n">
        <v>54.8727608387097</v>
      </c>
      <c r="K6" s="179" t="n">
        <v>54.6275095</v>
      </c>
      <c r="L6" s="179" t="n">
        <v>54.6643866129032</v>
      </c>
      <c r="M6" s="179" t="n">
        <v>54.0028235666667</v>
      </c>
      <c r="N6" s="179" t="n">
        <v>53.9711696774194</v>
      </c>
      <c r="O6" s="179" t="n">
        <v>54.0128306774194</v>
      </c>
      <c r="P6" s="179" t="n">
        <v>53.4985314482759</v>
      </c>
      <c r="Q6" s="179" t="n">
        <v>54.3604651290323</v>
      </c>
      <c r="R6" s="179" t="n">
        <v>54.3073447333333</v>
      </c>
      <c r="S6" s="179" t="n">
        <v>53.3615922258065</v>
      </c>
      <c r="T6" s="179" t="n">
        <v>53.9698939333333</v>
      </c>
      <c r="U6" s="179" t="n">
        <v>53.8222438709677</v>
      </c>
      <c r="V6" s="179" t="n">
        <v>53.3578252903226</v>
      </c>
      <c r="W6" s="179" t="n">
        <v>51.6792022666667</v>
      </c>
      <c r="X6" s="179" t="n">
        <v>52.2716983870968</v>
      </c>
      <c r="Y6" s="179" t="n">
        <v>52.7906638666667</v>
      </c>
      <c r="Z6" s="179" t="n">
        <v>52.4785053870968</v>
      </c>
      <c r="AA6" s="179" t="n">
        <v>52.7923539677419</v>
      </c>
      <c r="AB6" s="179" t="n">
        <v>53.6694562857143</v>
      </c>
      <c r="AC6" s="179" t="n">
        <v>54.5461266129032</v>
      </c>
      <c r="AD6" s="179" t="n">
        <v>53.7756684333333</v>
      </c>
      <c r="AE6" s="179" t="n">
        <v>52.9757845483871</v>
      </c>
      <c r="AF6" s="179" t="n">
        <v>53.5165515333333</v>
      </c>
      <c r="AG6" s="179" t="n">
        <v>52.7905330645161</v>
      </c>
      <c r="AH6" s="179" t="n">
        <v>52.1317761935484</v>
      </c>
      <c r="AI6" s="179" t="n">
        <v>46.9790257666667</v>
      </c>
      <c r="AJ6" s="179" t="n">
        <v>47.938387516129</v>
      </c>
      <c r="AK6" s="179" t="n">
        <v>50.5013446666667</v>
      </c>
      <c r="AL6" s="179" t="n">
        <v>51.4963635483871</v>
      </c>
      <c r="AM6" s="179" t="n">
        <v>52.5004661935484</v>
      </c>
      <c r="AN6" s="179" t="n">
        <v>52.3325573928572</v>
      </c>
      <c r="AO6" s="179" t="n">
        <v>52.9799070967742</v>
      </c>
      <c r="AP6" s="179" t="n">
        <v>52.8042732</v>
      </c>
      <c r="AQ6" s="179" t="n">
        <v>52.480355516129</v>
      </c>
      <c r="AR6" s="179" t="n">
        <v>52.7354465</v>
      </c>
      <c r="AS6" s="179" t="n">
        <v>52.788858483871</v>
      </c>
      <c r="AT6" s="179" t="n">
        <v>54.5801451935484</v>
      </c>
      <c r="AU6" s="179" t="n">
        <v>52.9626418</v>
      </c>
      <c r="AV6" s="179" t="n">
        <v>54.3998540967742</v>
      </c>
      <c r="AW6" s="179" t="n">
        <v>53.4544051</v>
      </c>
      <c r="AX6" s="179" t="n">
        <v>53.1065361290323</v>
      </c>
      <c r="AY6" s="179" t="n">
        <v>53.2195346451613</v>
      </c>
      <c r="AZ6" s="179" t="n">
        <v>53.0864618571429</v>
      </c>
      <c r="BA6" s="179" t="n">
        <v>53.9938688064516</v>
      </c>
      <c r="BB6" s="179" t="n">
        <v>54.0121275666667</v>
      </c>
      <c r="BC6" s="179" t="n">
        <v>53.2645773225807</v>
      </c>
      <c r="BD6" s="179" t="n">
        <v>54.6418080333333</v>
      </c>
      <c r="BE6" s="179" t="n">
        <v>54.756856</v>
      </c>
      <c r="BF6" s="179" t="n">
        <v>53.54832</v>
      </c>
      <c r="BG6" s="180" t="n">
        <v>53.28713</v>
      </c>
      <c r="BH6" s="180" t="n">
        <v>53.39469</v>
      </c>
      <c r="BI6" s="180" t="n">
        <v>53.80951</v>
      </c>
      <c r="BJ6" s="180" t="n">
        <v>54.32548</v>
      </c>
      <c r="BK6" s="180" t="n">
        <v>54.44867</v>
      </c>
      <c r="BL6" s="180" t="n">
        <v>54.35627</v>
      </c>
      <c r="BM6" s="180" t="n">
        <v>54.77338</v>
      </c>
      <c r="BN6" s="180" t="n">
        <v>54.68125</v>
      </c>
      <c r="BO6" s="180" t="n">
        <v>54.11279</v>
      </c>
      <c r="BP6" s="180" t="n">
        <v>54.11257</v>
      </c>
      <c r="BQ6" s="180" t="n">
        <v>54.1355</v>
      </c>
      <c r="BR6" s="180" t="n">
        <v>53.57499</v>
      </c>
      <c r="BS6" s="180" t="n">
        <v>53.30663</v>
      </c>
      <c r="BT6" s="180" t="n">
        <v>54.21116</v>
      </c>
      <c r="BU6" s="180" t="n">
        <v>54.60617</v>
      </c>
      <c r="BV6" s="180" t="n">
        <v>54.66809</v>
      </c>
    </row>
    <row r="7" customFormat="false" ht="11.1" hidden="false" customHeight="true" outlineLevel="0" collapsed="false">
      <c r="A7" s="277" t="s">
        <v>641</v>
      </c>
      <c r="B7" s="278" t="s">
        <v>642</v>
      </c>
      <c r="C7" s="179" t="n">
        <v>1.44359141935484</v>
      </c>
      <c r="D7" s="179" t="n">
        <v>1.45811125</v>
      </c>
      <c r="E7" s="179" t="n">
        <v>1.48332774193548</v>
      </c>
      <c r="F7" s="179" t="n">
        <v>1.3028882</v>
      </c>
      <c r="G7" s="179" t="n">
        <v>1.11235516129032</v>
      </c>
      <c r="H7" s="179" t="n">
        <v>1.28590536666667</v>
      </c>
      <c r="I7" s="179" t="n">
        <v>1.22415303225806</v>
      </c>
      <c r="J7" s="179" t="n">
        <v>1.24525322580645</v>
      </c>
      <c r="K7" s="179" t="n">
        <v>1.3448492</v>
      </c>
      <c r="L7" s="179" t="n">
        <v>1.36320906451613</v>
      </c>
      <c r="M7" s="179" t="n">
        <v>1.38887026666667</v>
      </c>
      <c r="N7" s="179" t="n">
        <v>1.45888841935484</v>
      </c>
      <c r="O7" s="179" t="n">
        <v>1.39752438709677</v>
      </c>
      <c r="P7" s="179" t="n">
        <v>1.3565165862069</v>
      </c>
      <c r="Q7" s="179" t="n">
        <v>1.42699564516129</v>
      </c>
      <c r="R7" s="179" t="n">
        <v>1.2592401</v>
      </c>
      <c r="S7" s="179" t="n">
        <v>1.07797935483871</v>
      </c>
      <c r="T7" s="179" t="n">
        <v>1.23754223333333</v>
      </c>
      <c r="U7" s="179" t="n">
        <v>1.18189564516129</v>
      </c>
      <c r="V7" s="179" t="n">
        <v>1.19573293548387</v>
      </c>
      <c r="W7" s="179" t="n">
        <v>1.28941336666667</v>
      </c>
      <c r="X7" s="179" t="n">
        <v>1.31050329032258</v>
      </c>
      <c r="Y7" s="179" t="n">
        <v>1.33504573333333</v>
      </c>
      <c r="Z7" s="179" t="n">
        <v>1.40686622580645</v>
      </c>
      <c r="AA7" s="179" t="n">
        <v>1.43810590322581</v>
      </c>
      <c r="AB7" s="179" t="n">
        <v>1.44937232142857</v>
      </c>
      <c r="AC7" s="179" t="n">
        <v>1.47948967741935</v>
      </c>
      <c r="AD7" s="179" t="n">
        <v>1.29314726666667</v>
      </c>
      <c r="AE7" s="179" t="n">
        <v>1.10044277419355</v>
      </c>
      <c r="AF7" s="179" t="n">
        <v>1.28054863333333</v>
      </c>
      <c r="AG7" s="179" t="n">
        <v>1.21924267741935</v>
      </c>
      <c r="AH7" s="179" t="n">
        <v>1.23844580645161</v>
      </c>
      <c r="AI7" s="179" t="n">
        <v>1.33928956666667</v>
      </c>
      <c r="AJ7" s="179" t="n">
        <v>1.35666009677419</v>
      </c>
      <c r="AK7" s="179" t="n">
        <v>1.38129076666667</v>
      </c>
      <c r="AL7" s="179" t="n">
        <v>1.4537775483871</v>
      </c>
      <c r="AM7" s="179" t="n">
        <v>1.45416306451613</v>
      </c>
      <c r="AN7" s="179" t="n">
        <v>1.39832103571429</v>
      </c>
      <c r="AO7" s="179" t="n">
        <v>1.36898709677419</v>
      </c>
      <c r="AP7" s="179" t="n">
        <v>1.35820003333333</v>
      </c>
      <c r="AQ7" s="179" t="n">
        <v>1.25848722580645</v>
      </c>
      <c r="AR7" s="179" t="n">
        <v>1.19853353333333</v>
      </c>
      <c r="AS7" s="179" t="n">
        <v>1.07743806451613</v>
      </c>
      <c r="AT7" s="179" t="n">
        <v>0.960561096774194</v>
      </c>
      <c r="AU7" s="179" t="n">
        <v>0.892716333333333</v>
      </c>
      <c r="AV7" s="179" t="n">
        <v>1.14419706451613</v>
      </c>
      <c r="AW7" s="179" t="n">
        <v>1.23297366666667</v>
      </c>
      <c r="AX7" s="179" t="n">
        <v>1.3200374516129</v>
      </c>
      <c r="AY7" s="179" t="n">
        <v>1.33259090322581</v>
      </c>
      <c r="AZ7" s="179" t="n">
        <v>1.34763010714286</v>
      </c>
      <c r="BA7" s="179" t="n">
        <v>1.32909677419355</v>
      </c>
      <c r="BB7" s="179" t="n">
        <v>1.2241178</v>
      </c>
      <c r="BC7" s="179" t="n">
        <v>1.13135483870968</v>
      </c>
      <c r="BD7" s="179" t="n">
        <v>1.07210666666667</v>
      </c>
      <c r="BE7" s="179" t="n">
        <v>1.38198109677419</v>
      </c>
      <c r="BF7" s="179" t="n">
        <v>1.242518</v>
      </c>
      <c r="BG7" s="180" t="n">
        <v>1.16695</v>
      </c>
      <c r="BH7" s="180" t="n">
        <v>1.205012</v>
      </c>
      <c r="BI7" s="180" t="n">
        <v>1.277233</v>
      </c>
      <c r="BJ7" s="180" t="n">
        <v>1.363034</v>
      </c>
      <c r="BK7" s="180" t="n">
        <v>1.309344</v>
      </c>
      <c r="BL7" s="180" t="n">
        <v>1.326775</v>
      </c>
      <c r="BM7" s="180" t="n">
        <v>1.298538</v>
      </c>
      <c r="BN7" s="180" t="n">
        <v>1.212408</v>
      </c>
      <c r="BO7" s="180" t="n">
        <v>1.095915</v>
      </c>
      <c r="BP7" s="180" t="n">
        <v>1.164394</v>
      </c>
      <c r="BQ7" s="180" t="n">
        <v>1.135304</v>
      </c>
      <c r="BR7" s="180" t="n">
        <v>1.130687</v>
      </c>
      <c r="BS7" s="180" t="n">
        <v>1.142293</v>
      </c>
      <c r="BT7" s="180" t="n">
        <v>1.247087</v>
      </c>
      <c r="BU7" s="180" t="n">
        <v>1.292535</v>
      </c>
      <c r="BV7" s="180" t="n">
        <v>1.364963</v>
      </c>
    </row>
    <row r="8" customFormat="false" ht="11.1" hidden="false" customHeight="true" outlineLevel="0" collapsed="false">
      <c r="A8" s="277" t="s">
        <v>643</v>
      </c>
      <c r="B8" s="278" t="s">
        <v>644</v>
      </c>
      <c r="C8" s="179" t="n">
        <v>12.1825161290323</v>
      </c>
      <c r="D8" s="179" t="n">
        <v>12.4170714285714</v>
      </c>
      <c r="E8" s="179" t="n">
        <v>12.725064516129</v>
      </c>
      <c r="F8" s="179" t="n">
        <v>12.8169333333333</v>
      </c>
      <c r="G8" s="179" t="n">
        <v>12.5645483870968</v>
      </c>
      <c r="H8" s="179" t="n">
        <v>12.2464666666667</v>
      </c>
      <c r="I8" s="179" t="n">
        <v>11.6077096774194</v>
      </c>
      <c r="J8" s="179" t="n">
        <v>12.0500967741935</v>
      </c>
      <c r="K8" s="179" t="n">
        <v>11.7814333333333</v>
      </c>
      <c r="L8" s="179" t="n">
        <v>11.6707096774194</v>
      </c>
      <c r="M8" s="179" t="n">
        <v>11.4367</v>
      </c>
      <c r="N8" s="179" t="n">
        <v>11.4034193548387</v>
      </c>
      <c r="O8" s="179" t="n">
        <v>11.4918064516129</v>
      </c>
      <c r="P8" s="179" t="n">
        <v>11.5540689655172</v>
      </c>
      <c r="Q8" s="179" t="n">
        <v>11.8086774193548</v>
      </c>
      <c r="R8" s="179" t="n">
        <v>11.7605</v>
      </c>
      <c r="S8" s="179" t="n">
        <v>11.5438387096774</v>
      </c>
      <c r="T8" s="179" t="n">
        <v>11.1360333333333</v>
      </c>
      <c r="U8" s="179" t="n">
        <v>11.3408709677419</v>
      </c>
      <c r="V8" s="179" t="n">
        <v>11.1362580645161</v>
      </c>
      <c r="W8" s="179" t="n">
        <v>9.02123333333333</v>
      </c>
      <c r="X8" s="179" t="n">
        <v>9.51722580645161</v>
      </c>
      <c r="Y8" s="179" t="n">
        <v>10.1373333333333</v>
      </c>
      <c r="Z8" s="179" t="n">
        <v>9.70096774193548</v>
      </c>
      <c r="AA8" s="179" t="n">
        <v>10.0730967741935</v>
      </c>
      <c r="AB8" s="179" t="n">
        <v>10.3264642857143</v>
      </c>
      <c r="AC8" s="179" t="n">
        <v>10.5287419354839</v>
      </c>
      <c r="AD8" s="179" t="n">
        <v>10.3672333333333</v>
      </c>
      <c r="AE8" s="179" t="n">
        <v>10.521935483871</v>
      </c>
      <c r="AF8" s="179" t="n">
        <v>10.2817333333333</v>
      </c>
      <c r="AG8" s="179" t="n">
        <v>9.50687096774194</v>
      </c>
      <c r="AH8" s="179" t="n">
        <v>8.86525806451613</v>
      </c>
      <c r="AI8" s="179" t="n">
        <v>4.6331</v>
      </c>
      <c r="AJ8" s="179" t="n">
        <v>4.47187096774194</v>
      </c>
      <c r="AK8" s="179" t="n">
        <v>6.55996666666667</v>
      </c>
      <c r="AL8" s="179" t="n">
        <v>7.51996774193548</v>
      </c>
      <c r="AM8" s="179" t="n">
        <v>7.61944896774194</v>
      </c>
      <c r="AN8" s="179" t="n">
        <v>7.83669753571429</v>
      </c>
      <c r="AO8" s="179" t="n">
        <v>7.91632787096774</v>
      </c>
      <c r="AP8" s="179" t="n">
        <v>7.88984873333333</v>
      </c>
      <c r="AQ8" s="179" t="n">
        <v>7.81877490322581</v>
      </c>
      <c r="AR8" s="179" t="n">
        <v>7.60051673333333</v>
      </c>
      <c r="AS8" s="179" t="n">
        <v>7.3280054516129</v>
      </c>
      <c r="AT8" s="179" t="n">
        <v>8.28425806451613</v>
      </c>
      <c r="AU8" s="179" t="n">
        <v>8.0859</v>
      </c>
      <c r="AV8" s="179" t="n">
        <v>7.56332258064516</v>
      </c>
      <c r="AW8" s="179" t="n">
        <v>7.86</v>
      </c>
      <c r="AX8" s="179" t="n">
        <v>7.66387096774194</v>
      </c>
      <c r="AY8" s="179" t="n">
        <v>7.76392332258065</v>
      </c>
      <c r="AZ8" s="179" t="n">
        <v>7.70511939285714</v>
      </c>
      <c r="BA8" s="179" t="n">
        <v>7.61139348387097</v>
      </c>
      <c r="BB8" s="179" t="n">
        <v>7.67456796666667</v>
      </c>
      <c r="BC8" s="179" t="n">
        <v>7.64866219354839</v>
      </c>
      <c r="BD8" s="179" t="n">
        <v>7.57500126666667</v>
      </c>
      <c r="BE8" s="179" t="n">
        <v>7.45630438709677</v>
      </c>
      <c r="BF8" s="179" t="n">
        <v>7.471136</v>
      </c>
      <c r="BG8" s="180" t="n">
        <v>7.227597</v>
      </c>
      <c r="BH8" s="180" t="n">
        <v>7.174189</v>
      </c>
      <c r="BI8" s="180" t="n">
        <v>7.702294</v>
      </c>
      <c r="BJ8" s="180" t="n">
        <v>8.057835</v>
      </c>
      <c r="BK8" s="180" t="n">
        <v>8.31439</v>
      </c>
      <c r="BL8" s="180" t="n">
        <v>8.310671</v>
      </c>
      <c r="BM8" s="180" t="n">
        <v>8.309467</v>
      </c>
      <c r="BN8" s="180" t="n">
        <v>8.238783</v>
      </c>
      <c r="BO8" s="180" t="n">
        <v>8.238117</v>
      </c>
      <c r="BP8" s="180" t="n">
        <v>8.147889</v>
      </c>
      <c r="BQ8" s="180" t="n">
        <v>8.03122</v>
      </c>
      <c r="BR8" s="180" t="n">
        <v>7.466105</v>
      </c>
      <c r="BS8" s="180" t="n">
        <v>7.140387</v>
      </c>
      <c r="BT8" s="180" t="n">
        <v>7.789092</v>
      </c>
      <c r="BU8" s="180" t="n">
        <v>8.020446</v>
      </c>
      <c r="BV8" s="180" t="n">
        <v>7.989232</v>
      </c>
    </row>
    <row r="9" customFormat="false" ht="11.1" hidden="false" customHeight="true" outlineLevel="0" collapsed="false">
      <c r="A9" s="277" t="s">
        <v>645</v>
      </c>
      <c r="B9" s="278" t="s">
        <v>646</v>
      </c>
      <c r="C9" s="179" t="n">
        <v>40.9120350322581</v>
      </c>
      <c r="D9" s="179" t="n">
        <v>41.0215682857143</v>
      </c>
      <c r="E9" s="179" t="n">
        <v>41.8961409677419</v>
      </c>
      <c r="F9" s="179" t="n">
        <v>41.3911599333333</v>
      </c>
      <c r="G9" s="179" t="n">
        <v>41.1766512258065</v>
      </c>
      <c r="H9" s="179" t="n">
        <v>41.3573014</v>
      </c>
      <c r="I9" s="179" t="n">
        <v>40.9481564193548</v>
      </c>
      <c r="J9" s="179" t="n">
        <v>41.5774108387097</v>
      </c>
      <c r="K9" s="179" t="n">
        <v>41.5012269666667</v>
      </c>
      <c r="L9" s="179" t="n">
        <v>41.6304678709678</v>
      </c>
      <c r="M9" s="179" t="n">
        <v>41.1772533</v>
      </c>
      <c r="N9" s="179" t="n">
        <v>41.1088619032258</v>
      </c>
      <c r="O9" s="179" t="n">
        <v>41.1234998387097</v>
      </c>
      <c r="P9" s="179" t="n">
        <v>40.5879458965517</v>
      </c>
      <c r="Q9" s="179" t="n">
        <v>41.1247920645161</v>
      </c>
      <c r="R9" s="179" t="n">
        <v>41.2876046333333</v>
      </c>
      <c r="S9" s="179" t="n">
        <v>40.7397741612903</v>
      </c>
      <c r="T9" s="179" t="n">
        <v>41.5963183666667</v>
      </c>
      <c r="U9" s="179" t="n">
        <v>41.2994772580645</v>
      </c>
      <c r="V9" s="179" t="n">
        <v>41.0258342903226</v>
      </c>
      <c r="W9" s="179" t="n">
        <v>41.3685555666667</v>
      </c>
      <c r="X9" s="179" t="n">
        <v>41.4439692903226</v>
      </c>
      <c r="Y9" s="179" t="n">
        <v>41.3182848</v>
      </c>
      <c r="Z9" s="179" t="n">
        <v>41.3706714193548</v>
      </c>
      <c r="AA9" s="179" t="n">
        <v>41.2811512903226</v>
      </c>
      <c r="AB9" s="179" t="n">
        <v>41.8936196785714</v>
      </c>
      <c r="AC9" s="179" t="n">
        <v>42.537895</v>
      </c>
      <c r="AD9" s="179" t="n">
        <v>42.1152878333333</v>
      </c>
      <c r="AE9" s="179" t="n">
        <v>41.3534062903226</v>
      </c>
      <c r="AF9" s="179" t="n">
        <v>41.9542695666667</v>
      </c>
      <c r="AG9" s="179" t="n">
        <v>42.0644194193548</v>
      </c>
      <c r="AH9" s="179" t="n">
        <v>42.0280723225806</v>
      </c>
      <c r="AI9" s="179" t="n">
        <v>41.0066362</v>
      </c>
      <c r="AJ9" s="179" t="n">
        <v>42.1098564516129</v>
      </c>
      <c r="AK9" s="179" t="n">
        <v>42.5600872333333</v>
      </c>
      <c r="AL9" s="179" t="n">
        <v>42.5226182580645</v>
      </c>
      <c r="AM9" s="179" t="n">
        <v>43.4268541612903</v>
      </c>
      <c r="AN9" s="179" t="n">
        <v>43.0975388214286</v>
      </c>
      <c r="AO9" s="179" t="n">
        <v>43.6945921290323</v>
      </c>
      <c r="AP9" s="179" t="n">
        <v>43.5562244333333</v>
      </c>
      <c r="AQ9" s="179" t="n">
        <v>43.4030933870968</v>
      </c>
      <c r="AR9" s="179" t="n">
        <v>43.9363962333333</v>
      </c>
      <c r="AS9" s="179" t="n">
        <v>44.3834149677419</v>
      </c>
      <c r="AT9" s="179" t="n">
        <v>45.3353260322581</v>
      </c>
      <c r="AU9" s="179" t="n">
        <v>43.9840254666667</v>
      </c>
      <c r="AV9" s="179" t="n">
        <v>45.6923344516129</v>
      </c>
      <c r="AW9" s="179" t="n">
        <v>44.3614314333333</v>
      </c>
      <c r="AX9" s="179" t="n">
        <v>44.1226277096774</v>
      </c>
      <c r="AY9" s="179" t="n">
        <v>44.1230204193548</v>
      </c>
      <c r="AZ9" s="179" t="n">
        <v>44.0337123571429</v>
      </c>
      <c r="BA9" s="179" t="n">
        <v>45.0533785483871</v>
      </c>
      <c r="BB9" s="179" t="n">
        <v>45.1134418</v>
      </c>
      <c r="BC9" s="179" t="n">
        <v>44.4845602903226</v>
      </c>
      <c r="BD9" s="179" t="n">
        <v>45.9947001</v>
      </c>
      <c r="BE9" s="179" t="n">
        <v>45.918570516129</v>
      </c>
      <c r="BF9" s="179" t="n">
        <v>44.83466</v>
      </c>
      <c r="BG9" s="180" t="n">
        <v>44.89258</v>
      </c>
      <c r="BH9" s="180" t="n">
        <v>45.01549</v>
      </c>
      <c r="BI9" s="180" t="n">
        <v>44.82999</v>
      </c>
      <c r="BJ9" s="180" t="n">
        <v>44.90461</v>
      </c>
      <c r="BK9" s="180" t="n">
        <v>44.82494</v>
      </c>
      <c r="BL9" s="180" t="n">
        <v>44.71883</v>
      </c>
      <c r="BM9" s="180" t="n">
        <v>45.16537</v>
      </c>
      <c r="BN9" s="180" t="n">
        <v>45.23006</v>
      </c>
      <c r="BO9" s="180" t="n">
        <v>44.77876</v>
      </c>
      <c r="BP9" s="180" t="n">
        <v>44.80029</v>
      </c>
      <c r="BQ9" s="180" t="n">
        <v>44.96897</v>
      </c>
      <c r="BR9" s="180" t="n">
        <v>44.9782</v>
      </c>
      <c r="BS9" s="180" t="n">
        <v>45.02395</v>
      </c>
      <c r="BT9" s="180" t="n">
        <v>45.17498</v>
      </c>
      <c r="BU9" s="180" t="n">
        <v>45.29319</v>
      </c>
      <c r="BV9" s="180" t="n">
        <v>45.31389</v>
      </c>
    </row>
    <row r="10" customFormat="false" ht="11.1" hidden="false" customHeight="true" outlineLevel="0" collapsed="false">
      <c r="A10" s="277" t="s">
        <v>43</v>
      </c>
      <c r="B10" s="278" t="s">
        <v>647</v>
      </c>
      <c r="C10" s="179" t="n">
        <v>52.1468064516129</v>
      </c>
      <c r="D10" s="179" t="n">
        <v>52.4896785714286</v>
      </c>
      <c r="E10" s="179" t="n">
        <v>53.6445161290323</v>
      </c>
      <c r="F10" s="179" t="n">
        <v>53.0769666666667</v>
      </c>
      <c r="G10" s="179" t="n">
        <v>52.4483870967742</v>
      </c>
      <c r="H10" s="179" t="n">
        <v>52.4829</v>
      </c>
      <c r="I10" s="179" t="n">
        <v>51.4219032258065</v>
      </c>
      <c r="J10" s="179" t="n">
        <v>52.4667419354839</v>
      </c>
      <c r="K10" s="179" t="n">
        <v>52.2322333333333</v>
      </c>
      <c r="L10" s="179" t="n">
        <v>52.2675161290323</v>
      </c>
      <c r="M10" s="179" t="n">
        <v>51.6349333333333</v>
      </c>
      <c r="N10" s="179" t="n">
        <v>51.6046774193548</v>
      </c>
      <c r="O10" s="179" t="n">
        <v>51.4485483870968</v>
      </c>
      <c r="P10" s="179" t="n">
        <v>50.9586551724138</v>
      </c>
      <c r="Q10" s="179" t="n">
        <v>51.7796774193548</v>
      </c>
      <c r="R10" s="179" t="n">
        <v>51.7290666666667</v>
      </c>
      <c r="S10" s="179" t="n">
        <v>50.8282258064516</v>
      </c>
      <c r="T10" s="179" t="n">
        <v>51.4076333333333</v>
      </c>
      <c r="U10" s="179" t="n">
        <v>51.267</v>
      </c>
      <c r="V10" s="179" t="n">
        <v>50.8246129032258</v>
      </c>
      <c r="W10" s="179" t="n">
        <v>49.2257</v>
      </c>
      <c r="X10" s="179" t="n">
        <v>49.790064516129</v>
      </c>
      <c r="Y10" s="179" t="n">
        <v>50.2844</v>
      </c>
      <c r="Z10" s="179" t="n">
        <v>49.987064516129</v>
      </c>
      <c r="AA10" s="179" t="n">
        <v>50.3506129032258</v>
      </c>
      <c r="AB10" s="179" t="n">
        <v>51.1871428571429</v>
      </c>
      <c r="AC10" s="179" t="n">
        <v>52.0232903225806</v>
      </c>
      <c r="AD10" s="179" t="n">
        <v>51.2884666666667</v>
      </c>
      <c r="AE10" s="179" t="n">
        <v>50.5255806451613</v>
      </c>
      <c r="AF10" s="179" t="n">
        <v>51.0413333333333</v>
      </c>
      <c r="AG10" s="179" t="n">
        <v>50.3488709677419</v>
      </c>
      <c r="AH10" s="179" t="n">
        <v>49.7205806451613</v>
      </c>
      <c r="AI10" s="179" t="n">
        <v>44.8061666666667</v>
      </c>
      <c r="AJ10" s="179" t="n">
        <v>45.7211612903226</v>
      </c>
      <c r="AK10" s="179" t="n">
        <v>48.1655666666667</v>
      </c>
      <c r="AL10" s="179" t="n">
        <v>49.1145806451613</v>
      </c>
      <c r="AM10" s="179" t="n">
        <v>50.2391612903226</v>
      </c>
      <c r="AN10" s="179" t="n">
        <v>50.0839285714286</v>
      </c>
      <c r="AO10" s="179" t="n">
        <v>50.7086129032258</v>
      </c>
      <c r="AP10" s="179" t="n">
        <v>50.4913666666667</v>
      </c>
      <c r="AQ10" s="179" t="n">
        <v>50.1320322580645</v>
      </c>
      <c r="AR10" s="179" t="n">
        <v>50.3854666666667</v>
      </c>
      <c r="AS10" s="179" t="n">
        <v>50.4326774193548</v>
      </c>
      <c r="AT10" s="179" t="n">
        <v>52.2604838709678</v>
      </c>
      <c r="AU10" s="179" t="n">
        <v>50.5590333333333</v>
      </c>
      <c r="AV10" s="179" t="n">
        <v>52.0179032258065</v>
      </c>
      <c r="AW10" s="179" t="n">
        <v>51.0762</v>
      </c>
      <c r="AX10" s="179" t="n">
        <v>50.7760967741936</v>
      </c>
      <c r="AY10" s="179" t="n">
        <v>50.979</v>
      </c>
      <c r="AZ10" s="179" t="n">
        <v>50.8</v>
      </c>
      <c r="BA10" s="179" t="n">
        <v>51.6110967741936</v>
      </c>
      <c r="BB10" s="179" t="n">
        <v>51.6368333333333</v>
      </c>
      <c r="BC10" s="179" t="n">
        <v>50.8612903225806</v>
      </c>
      <c r="BD10" s="179" t="n">
        <v>52.2621666666667</v>
      </c>
      <c r="BE10" s="179" t="n">
        <v>52.3623225806452</v>
      </c>
      <c r="BF10" s="179" t="n">
        <v>51.05089</v>
      </c>
      <c r="BG10" s="180" t="n">
        <v>50.80188</v>
      </c>
      <c r="BH10" s="180" t="n">
        <v>50.90442</v>
      </c>
      <c r="BI10" s="180" t="n">
        <v>51.2999</v>
      </c>
      <c r="BJ10" s="180" t="n">
        <v>51.7918</v>
      </c>
      <c r="BK10" s="180" t="n">
        <v>51.90925</v>
      </c>
      <c r="BL10" s="180" t="n">
        <v>51.82116</v>
      </c>
      <c r="BM10" s="180" t="n">
        <v>52.21881</v>
      </c>
      <c r="BN10" s="180" t="n">
        <v>52.13098</v>
      </c>
      <c r="BO10" s="180" t="n">
        <v>51.58903</v>
      </c>
      <c r="BP10" s="180" t="n">
        <v>51.58882</v>
      </c>
      <c r="BQ10" s="180" t="n">
        <v>51.61068</v>
      </c>
      <c r="BR10" s="180" t="n">
        <v>51.07632</v>
      </c>
      <c r="BS10" s="180" t="n">
        <v>50.82047</v>
      </c>
      <c r="BT10" s="180" t="n">
        <v>51.68282</v>
      </c>
      <c r="BU10" s="180" t="n">
        <v>52.0594</v>
      </c>
      <c r="BV10" s="180" t="n">
        <v>52.11843</v>
      </c>
    </row>
    <row r="11" customFormat="false" ht="11.1" hidden="false" customHeight="true" outlineLevel="0" collapsed="false">
      <c r="A11" s="277" t="s">
        <v>648</v>
      </c>
      <c r="B11" s="278" t="s">
        <v>649</v>
      </c>
      <c r="C11" s="179" t="n">
        <v>11.5860642903226</v>
      </c>
      <c r="D11" s="179" t="n">
        <v>11.0287133571429</v>
      </c>
      <c r="E11" s="179" t="n">
        <v>10.4633622258065</v>
      </c>
      <c r="F11" s="179" t="n">
        <v>10.4884835333333</v>
      </c>
      <c r="G11" s="179" t="n">
        <v>10.4889446774194</v>
      </c>
      <c r="H11" s="179" t="n">
        <v>10.2292739</v>
      </c>
      <c r="I11" s="179" t="n">
        <v>10.984891483871</v>
      </c>
      <c r="J11" s="179" t="n">
        <v>10.6976713870968</v>
      </c>
      <c r="K11" s="179" t="n">
        <v>10.6892147</v>
      </c>
      <c r="L11" s="179" t="n">
        <v>10.6775740645161</v>
      </c>
      <c r="M11" s="179" t="n">
        <v>10.5573656</v>
      </c>
      <c r="N11" s="179" t="n">
        <v>11.7471336774194</v>
      </c>
      <c r="O11" s="179" t="n">
        <v>12.038558</v>
      </c>
      <c r="P11" s="179" t="n">
        <v>11.9286133103448</v>
      </c>
      <c r="Q11" s="179" t="n">
        <v>11.2578131935484</v>
      </c>
      <c r="R11" s="179" t="n">
        <v>10.8368175</v>
      </c>
      <c r="S11" s="179" t="n">
        <v>10.5335833225806</v>
      </c>
      <c r="T11" s="179" t="n">
        <v>11.3978062666667</v>
      </c>
      <c r="U11" s="179" t="n">
        <v>12.0855156774194</v>
      </c>
      <c r="V11" s="179" t="n">
        <v>11.6207681935484</v>
      </c>
      <c r="W11" s="179" t="n">
        <v>11.4873637333333</v>
      </c>
      <c r="X11" s="179" t="n">
        <v>10.8236495806452</v>
      </c>
      <c r="Y11" s="179" t="n">
        <v>12.2894843666667</v>
      </c>
      <c r="Z11" s="179" t="n">
        <v>13.3267055806452</v>
      </c>
      <c r="AA11" s="179" t="n">
        <v>13.065047516129</v>
      </c>
      <c r="AB11" s="179" t="n">
        <v>12.7319691071429</v>
      </c>
      <c r="AC11" s="179" t="n">
        <v>12.2467765483871</v>
      </c>
      <c r="AD11" s="179" t="n">
        <v>10.8715795</v>
      </c>
      <c r="AE11" s="179" t="n">
        <v>10.7740890967742</v>
      </c>
      <c r="AF11" s="179" t="n">
        <v>10.7236559333333</v>
      </c>
      <c r="AG11" s="179" t="n">
        <v>12.4546140967742</v>
      </c>
      <c r="AH11" s="179" t="n">
        <v>11.3485531612903</v>
      </c>
      <c r="AI11" s="179" t="n">
        <v>11.5302242666667</v>
      </c>
      <c r="AJ11" s="179" t="n">
        <v>11.816284516129</v>
      </c>
      <c r="AK11" s="179" t="n">
        <v>11.9795743666667</v>
      </c>
      <c r="AL11" s="179" t="n">
        <v>13.1781155483871</v>
      </c>
      <c r="AM11" s="179" t="n">
        <v>11.6417098064516</v>
      </c>
      <c r="AN11" s="179" t="n">
        <v>11.47646575</v>
      </c>
      <c r="AO11" s="179" t="n">
        <v>11.2546487741936</v>
      </c>
      <c r="AP11" s="179" t="n">
        <v>11.0620416</v>
      </c>
      <c r="AQ11" s="179" t="n">
        <v>11.3035554516129</v>
      </c>
      <c r="AR11" s="179" t="n">
        <v>11.6020627666667</v>
      </c>
      <c r="AS11" s="179" t="n">
        <v>11.9725880967742</v>
      </c>
      <c r="AT11" s="179" t="n">
        <v>11.7818143225806</v>
      </c>
      <c r="AU11" s="179" t="n">
        <v>11.1321000666667</v>
      </c>
      <c r="AV11" s="179" t="n">
        <v>10.7809595806452</v>
      </c>
      <c r="AW11" s="179" t="n">
        <v>11.2873636</v>
      </c>
      <c r="AX11" s="179" t="n">
        <v>12.3410221935484</v>
      </c>
      <c r="AY11" s="179" t="n">
        <v>12.6917645483871</v>
      </c>
      <c r="AZ11" s="179" t="n">
        <v>13.2490803928571</v>
      </c>
      <c r="BA11" s="179" t="n">
        <v>12.9298072903226</v>
      </c>
      <c r="BB11" s="179" t="n">
        <v>12.5975930333333</v>
      </c>
      <c r="BC11" s="179" t="n">
        <v>12.2005608387097</v>
      </c>
      <c r="BD11" s="179" t="n">
        <v>12.3098190333333</v>
      </c>
      <c r="BE11" s="179" t="n">
        <v>12.3457149677419</v>
      </c>
      <c r="BF11" s="179" t="n">
        <v>11.4989</v>
      </c>
      <c r="BG11" s="180" t="n">
        <v>10.63622</v>
      </c>
      <c r="BH11" s="180" t="n">
        <v>10.67873</v>
      </c>
      <c r="BI11" s="180" t="n">
        <v>10.85431</v>
      </c>
      <c r="BJ11" s="180" t="n">
        <v>11.20388</v>
      </c>
      <c r="BK11" s="180" t="n">
        <v>11.81419</v>
      </c>
      <c r="BL11" s="180" t="n">
        <v>12.12651</v>
      </c>
      <c r="BM11" s="180" t="n">
        <v>12.1295</v>
      </c>
      <c r="BN11" s="180" t="n">
        <v>11.70371</v>
      </c>
      <c r="BO11" s="180" t="n">
        <v>11.62303</v>
      </c>
      <c r="BP11" s="180" t="n">
        <v>12.03767</v>
      </c>
      <c r="BQ11" s="180" t="n">
        <v>12.06765</v>
      </c>
      <c r="BR11" s="180" t="n">
        <v>12.11395</v>
      </c>
      <c r="BS11" s="180" t="n">
        <v>12.1533</v>
      </c>
      <c r="BT11" s="180" t="n">
        <v>12.00475</v>
      </c>
      <c r="BU11" s="180" t="n">
        <v>12.17566</v>
      </c>
      <c r="BV11" s="180" t="n">
        <v>12.46429</v>
      </c>
    </row>
    <row r="12" customFormat="false" ht="11.1" hidden="false" customHeight="true" outlineLevel="0" collapsed="false">
      <c r="A12" s="277" t="s">
        <v>650</v>
      </c>
      <c r="B12" s="278" t="s">
        <v>651</v>
      </c>
      <c r="C12" s="179" t="n">
        <v>10.8404902258065</v>
      </c>
      <c r="D12" s="179" t="n">
        <v>10.2784754642857</v>
      </c>
      <c r="E12" s="179" t="n">
        <v>9.46329364516129</v>
      </c>
      <c r="F12" s="179" t="n">
        <v>9.39909026666667</v>
      </c>
      <c r="G12" s="179" t="n">
        <v>9.01108080645161</v>
      </c>
      <c r="H12" s="179" t="n">
        <v>8.63213963333333</v>
      </c>
      <c r="I12" s="179" t="n">
        <v>9.1202915483871</v>
      </c>
      <c r="J12" s="179" t="n">
        <v>9.11663687096774</v>
      </c>
      <c r="K12" s="179" t="n">
        <v>8.8947114</v>
      </c>
      <c r="L12" s="179" t="n">
        <v>8.8220005483871</v>
      </c>
      <c r="M12" s="179" t="n">
        <v>8.9992711</v>
      </c>
      <c r="N12" s="179" t="n">
        <v>10.4544758709677</v>
      </c>
      <c r="O12" s="179" t="n">
        <v>10.3155652903226</v>
      </c>
      <c r="P12" s="179" t="n">
        <v>10.2403554137931</v>
      </c>
      <c r="Q12" s="179" t="n">
        <v>9.67610490322581</v>
      </c>
      <c r="R12" s="179" t="n">
        <v>9.30144783333333</v>
      </c>
      <c r="S12" s="179" t="n">
        <v>8.81867945161291</v>
      </c>
      <c r="T12" s="179" t="n">
        <v>9.4914751</v>
      </c>
      <c r="U12" s="179" t="n">
        <v>9.66325712903226</v>
      </c>
      <c r="V12" s="179" t="n">
        <v>9.70128012903226</v>
      </c>
      <c r="W12" s="179" t="n">
        <v>9.58609416666667</v>
      </c>
      <c r="X12" s="179" t="n">
        <v>9.28340348387097</v>
      </c>
      <c r="Y12" s="179" t="n">
        <v>10.9168649</v>
      </c>
      <c r="Z12" s="179" t="n">
        <v>11.2738521612903</v>
      </c>
      <c r="AA12" s="179" t="n">
        <v>11.1995964516129</v>
      </c>
      <c r="AB12" s="179" t="n">
        <v>10.81988175</v>
      </c>
      <c r="AC12" s="179" t="n">
        <v>10.7666036129032</v>
      </c>
      <c r="AD12" s="179" t="n">
        <v>9.28602206666667</v>
      </c>
      <c r="AE12" s="179" t="n">
        <v>9.07641990322581</v>
      </c>
      <c r="AF12" s="179" t="n">
        <v>8.84441296666667</v>
      </c>
      <c r="AG12" s="179" t="n">
        <v>10.7403822258065</v>
      </c>
      <c r="AH12" s="179" t="n">
        <v>9.94112590322581</v>
      </c>
      <c r="AI12" s="179" t="n">
        <v>9.80274386666667</v>
      </c>
      <c r="AJ12" s="179" t="n">
        <v>9.89448183870968</v>
      </c>
      <c r="AK12" s="179" t="n">
        <v>10.0470241666667</v>
      </c>
      <c r="AL12" s="179" t="n">
        <v>11.5236747741935</v>
      </c>
      <c r="AM12" s="179" t="n">
        <v>10.3686042258065</v>
      </c>
      <c r="AN12" s="179" t="n">
        <v>10.0930046785714</v>
      </c>
      <c r="AO12" s="179" t="n">
        <v>10.1827902580645</v>
      </c>
      <c r="AP12" s="179" t="n">
        <v>9.1022998</v>
      </c>
      <c r="AQ12" s="179" t="n">
        <v>9.13351848387097</v>
      </c>
      <c r="AR12" s="179" t="n">
        <v>9.54521703333333</v>
      </c>
      <c r="AS12" s="179" t="n">
        <v>10.1161229032258</v>
      </c>
      <c r="AT12" s="179" t="n">
        <v>10.1004470967742</v>
      </c>
      <c r="AU12" s="179" t="n">
        <v>9.79864</v>
      </c>
      <c r="AV12" s="179" t="n">
        <v>9.61371006451613</v>
      </c>
      <c r="AW12" s="179" t="n">
        <v>9.7128451</v>
      </c>
      <c r="AX12" s="179" t="n">
        <v>10.6881035483871</v>
      </c>
      <c r="AY12" s="179" t="n">
        <v>10.9678666129032</v>
      </c>
      <c r="AZ12" s="179" t="n">
        <v>11.674037</v>
      </c>
      <c r="BA12" s="179" t="n">
        <v>10.1282456451613</v>
      </c>
      <c r="BB12" s="179" t="n">
        <v>9.30617963333333</v>
      </c>
      <c r="BC12" s="179" t="n">
        <v>9.15800638709677</v>
      </c>
      <c r="BD12" s="179" t="n">
        <v>9.42358703333333</v>
      </c>
      <c r="BE12" s="179" t="n">
        <v>9.156828</v>
      </c>
      <c r="BF12" s="179" t="n">
        <v>8.964174</v>
      </c>
      <c r="BG12" s="180" t="n">
        <v>8.918655</v>
      </c>
      <c r="BH12" s="180" t="n">
        <v>8.988522</v>
      </c>
      <c r="BI12" s="180" t="n">
        <v>9.243327</v>
      </c>
      <c r="BJ12" s="180" t="n">
        <v>9.614004</v>
      </c>
      <c r="BK12" s="180" t="n">
        <v>10.0003</v>
      </c>
      <c r="BL12" s="180" t="n">
        <v>9.741583</v>
      </c>
      <c r="BM12" s="180" t="n">
        <v>9.399931</v>
      </c>
      <c r="BN12" s="180" t="n">
        <v>9.118339</v>
      </c>
      <c r="BO12" s="180" t="n">
        <v>8.91269</v>
      </c>
      <c r="BP12" s="180" t="n">
        <v>8.938133</v>
      </c>
      <c r="BQ12" s="180" t="n">
        <v>9.068853</v>
      </c>
      <c r="BR12" s="180" t="n">
        <v>9.034819</v>
      </c>
      <c r="BS12" s="180" t="n">
        <v>8.988179</v>
      </c>
      <c r="BT12" s="180" t="n">
        <v>9.038349</v>
      </c>
      <c r="BU12" s="180" t="n">
        <v>9.326761</v>
      </c>
      <c r="BV12" s="180" t="n">
        <v>9.674953</v>
      </c>
    </row>
    <row r="13" customFormat="false" ht="11.1" hidden="false" customHeight="true" outlineLevel="0" collapsed="false">
      <c r="A13" s="277" t="s">
        <v>652</v>
      </c>
      <c r="B13" s="278" t="s">
        <v>653</v>
      </c>
      <c r="C13" s="179" t="n">
        <v>0.745574064516129</v>
      </c>
      <c r="D13" s="179" t="n">
        <v>0.750237892857143</v>
      </c>
      <c r="E13" s="179" t="n">
        <v>1.00006858064516</v>
      </c>
      <c r="F13" s="179" t="n">
        <v>1.08939326666667</v>
      </c>
      <c r="G13" s="179" t="n">
        <v>1.47786387096774</v>
      </c>
      <c r="H13" s="179" t="n">
        <v>1.59713426666667</v>
      </c>
      <c r="I13" s="179" t="n">
        <v>1.86459993548387</v>
      </c>
      <c r="J13" s="179" t="n">
        <v>1.58103451612903</v>
      </c>
      <c r="K13" s="179" t="n">
        <v>1.7945033</v>
      </c>
      <c r="L13" s="179" t="n">
        <v>1.85557351612903</v>
      </c>
      <c r="M13" s="179" t="n">
        <v>1.5580945</v>
      </c>
      <c r="N13" s="179" t="n">
        <v>1.29265780645161</v>
      </c>
      <c r="O13" s="179" t="n">
        <v>1.72299270967742</v>
      </c>
      <c r="P13" s="179" t="n">
        <v>1.68825789655172</v>
      </c>
      <c r="Q13" s="179" t="n">
        <v>1.58170829032258</v>
      </c>
      <c r="R13" s="179" t="n">
        <v>1.53536966666667</v>
      </c>
      <c r="S13" s="179" t="n">
        <v>1.71490387096774</v>
      </c>
      <c r="T13" s="179" t="n">
        <v>1.90633116666667</v>
      </c>
      <c r="U13" s="179" t="n">
        <v>2.4222585483871</v>
      </c>
      <c r="V13" s="179" t="n">
        <v>1.91948806451613</v>
      </c>
      <c r="W13" s="179" t="n">
        <v>1.90126956666667</v>
      </c>
      <c r="X13" s="179" t="n">
        <v>1.54024609677419</v>
      </c>
      <c r="Y13" s="179" t="n">
        <v>1.37261946666667</v>
      </c>
      <c r="Z13" s="179" t="n">
        <v>2.05285341935484</v>
      </c>
      <c r="AA13" s="179" t="n">
        <v>1.86545106451613</v>
      </c>
      <c r="AB13" s="179" t="n">
        <v>1.91208735714286</v>
      </c>
      <c r="AC13" s="179" t="n">
        <v>1.48017293548387</v>
      </c>
      <c r="AD13" s="179" t="n">
        <v>1.58555743333333</v>
      </c>
      <c r="AE13" s="179" t="n">
        <v>1.69766919354839</v>
      </c>
      <c r="AF13" s="179" t="n">
        <v>1.87924296666667</v>
      </c>
      <c r="AG13" s="179" t="n">
        <v>1.71423187096774</v>
      </c>
      <c r="AH13" s="179" t="n">
        <v>1.40742725806452</v>
      </c>
      <c r="AI13" s="179" t="n">
        <v>1.7274804</v>
      </c>
      <c r="AJ13" s="179" t="n">
        <v>1.92180267741935</v>
      </c>
      <c r="AK13" s="179" t="n">
        <v>1.9325502</v>
      </c>
      <c r="AL13" s="179" t="n">
        <v>1.65444077419355</v>
      </c>
      <c r="AM13" s="179" t="n">
        <v>1.27310558064516</v>
      </c>
      <c r="AN13" s="179" t="n">
        <v>1.38346107142857</v>
      </c>
      <c r="AO13" s="179" t="n">
        <v>1.07185851612903</v>
      </c>
      <c r="AP13" s="179" t="n">
        <v>1.9597418</v>
      </c>
      <c r="AQ13" s="179" t="n">
        <v>2.17003696774194</v>
      </c>
      <c r="AR13" s="179" t="n">
        <v>2.05684573333333</v>
      </c>
      <c r="AS13" s="179" t="n">
        <v>1.85646519354839</v>
      </c>
      <c r="AT13" s="179" t="n">
        <v>1.68136722580645</v>
      </c>
      <c r="AU13" s="179" t="n">
        <v>1.33346006666667</v>
      </c>
      <c r="AV13" s="179" t="n">
        <v>1.16724951612903</v>
      </c>
      <c r="AW13" s="179" t="n">
        <v>1.5745185</v>
      </c>
      <c r="AX13" s="179" t="n">
        <v>1.65291864516129</v>
      </c>
      <c r="AY13" s="179" t="n">
        <v>1.72389793548387</v>
      </c>
      <c r="AZ13" s="179" t="n">
        <v>1.57504339285714</v>
      </c>
      <c r="BA13" s="179" t="n">
        <v>2.80156164516129</v>
      </c>
      <c r="BB13" s="179" t="n">
        <v>3.2914134</v>
      </c>
      <c r="BC13" s="179" t="n">
        <v>3.0425544516129</v>
      </c>
      <c r="BD13" s="179" t="n">
        <v>2.886232</v>
      </c>
      <c r="BE13" s="179" t="n">
        <v>3.18888696774194</v>
      </c>
      <c r="BF13" s="179" t="n">
        <v>2.534724</v>
      </c>
      <c r="BG13" s="180" t="n">
        <v>1.717563</v>
      </c>
      <c r="BH13" s="180" t="n">
        <v>1.690204</v>
      </c>
      <c r="BI13" s="180" t="n">
        <v>1.610982</v>
      </c>
      <c r="BJ13" s="180" t="n">
        <v>1.589873</v>
      </c>
      <c r="BK13" s="180" t="n">
        <v>1.813893</v>
      </c>
      <c r="BL13" s="180" t="n">
        <v>2.384923</v>
      </c>
      <c r="BM13" s="180" t="n">
        <v>2.729573</v>
      </c>
      <c r="BN13" s="180" t="n">
        <v>2.585372</v>
      </c>
      <c r="BO13" s="180" t="n">
        <v>2.71034</v>
      </c>
      <c r="BP13" s="180" t="n">
        <v>3.099536</v>
      </c>
      <c r="BQ13" s="180" t="n">
        <v>2.998797</v>
      </c>
      <c r="BR13" s="180" t="n">
        <v>3.079126</v>
      </c>
      <c r="BS13" s="180" t="n">
        <v>3.165126</v>
      </c>
      <c r="BT13" s="180" t="n">
        <v>2.966404</v>
      </c>
      <c r="BU13" s="180" t="n">
        <v>2.848895</v>
      </c>
      <c r="BV13" s="180" t="n">
        <v>2.789337</v>
      </c>
    </row>
    <row r="14" customFormat="false" ht="11.1" hidden="false" customHeight="true" outlineLevel="0" collapsed="false">
      <c r="A14" s="277" t="s">
        <v>654</v>
      </c>
      <c r="B14" s="278" t="s">
        <v>655</v>
      </c>
      <c r="C14" s="179" t="n">
        <v>1.88546180645161</v>
      </c>
      <c r="D14" s="179" t="n">
        <v>2.01402964285714</v>
      </c>
      <c r="E14" s="179" t="n">
        <v>1.67260309677419</v>
      </c>
      <c r="F14" s="179" t="n">
        <v>1.6277048</v>
      </c>
      <c r="G14" s="179" t="n">
        <v>1.56514283870968</v>
      </c>
      <c r="H14" s="179" t="n">
        <v>1.73078436666667</v>
      </c>
      <c r="I14" s="179" t="n">
        <v>1.5711775483871</v>
      </c>
      <c r="J14" s="179" t="n">
        <v>1.64393132258065</v>
      </c>
      <c r="K14" s="179" t="n">
        <v>1.77791196666667</v>
      </c>
      <c r="L14" s="179" t="n">
        <v>2.01011838709677</v>
      </c>
      <c r="M14" s="179" t="n">
        <v>2.39556596666667</v>
      </c>
      <c r="N14" s="179" t="n">
        <v>2.47641919354839</v>
      </c>
      <c r="O14" s="179" t="n">
        <v>2.16205116129032</v>
      </c>
      <c r="P14" s="179" t="n">
        <v>2.40706910344828</v>
      </c>
      <c r="Q14" s="179" t="n">
        <v>2.9348955483871</v>
      </c>
      <c r="R14" s="179" t="n">
        <v>2.06386686666667</v>
      </c>
      <c r="S14" s="179" t="n">
        <v>1.96672012903226</v>
      </c>
      <c r="T14" s="179" t="n">
        <v>2.14091333333333</v>
      </c>
      <c r="U14" s="179" t="n">
        <v>2.1622975483871</v>
      </c>
      <c r="V14" s="179" t="n">
        <v>2.17713022580645</v>
      </c>
      <c r="W14" s="179" t="n">
        <v>2.48131376666667</v>
      </c>
      <c r="X14" s="179" t="n">
        <v>1.97335158064516</v>
      </c>
      <c r="Y14" s="179" t="n">
        <v>2.8810252</v>
      </c>
      <c r="Z14" s="179" t="n">
        <v>2.66610316129032</v>
      </c>
      <c r="AA14" s="179" t="n">
        <v>2.948233</v>
      </c>
      <c r="AB14" s="179" t="n">
        <v>3.19915567857143</v>
      </c>
      <c r="AC14" s="179" t="n">
        <v>3.10387712903226</v>
      </c>
      <c r="AD14" s="179" t="n">
        <v>1.8512623</v>
      </c>
      <c r="AE14" s="179" t="n">
        <v>1.90142093548387</v>
      </c>
      <c r="AF14" s="179" t="n">
        <v>1.82689906666667</v>
      </c>
      <c r="AG14" s="179" t="n">
        <v>1.7757314516129</v>
      </c>
      <c r="AH14" s="179" t="n">
        <v>1.676995</v>
      </c>
      <c r="AI14" s="179" t="n">
        <v>1.46079966666667</v>
      </c>
      <c r="AJ14" s="179" t="n">
        <v>1.32339041935484</v>
      </c>
      <c r="AK14" s="179" t="n">
        <v>1.49879693333333</v>
      </c>
      <c r="AL14" s="179" t="n">
        <v>1.46039848387097</v>
      </c>
      <c r="AM14" s="179" t="n">
        <v>1.79356332258065</v>
      </c>
      <c r="AN14" s="179" t="n">
        <v>2.09877889285714</v>
      </c>
      <c r="AO14" s="179" t="n">
        <v>2.23979141935484</v>
      </c>
      <c r="AP14" s="179" t="n">
        <v>1.50627503333333</v>
      </c>
      <c r="AQ14" s="179" t="n">
        <v>2.017969</v>
      </c>
      <c r="AR14" s="179" t="n">
        <v>2.19026513333333</v>
      </c>
      <c r="AS14" s="179" t="n">
        <v>1.9046864516129</v>
      </c>
      <c r="AT14" s="179" t="n">
        <v>1.77199061290323</v>
      </c>
      <c r="AU14" s="179" t="n">
        <v>1.7640372</v>
      </c>
      <c r="AV14" s="179" t="n">
        <v>1.90014006451613</v>
      </c>
      <c r="AW14" s="179" t="n">
        <v>2.3229485</v>
      </c>
      <c r="AX14" s="179" t="n">
        <v>2.32010238709677</v>
      </c>
      <c r="AY14" s="179" t="n">
        <v>2.23594467741935</v>
      </c>
      <c r="AZ14" s="179" t="n">
        <v>2.02070835714286</v>
      </c>
      <c r="BA14" s="179" t="n">
        <v>2.48464122580645</v>
      </c>
      <c r="BB14" s="179" t="n">
        <v>2.25625696666667</v>
      </c>
      <c r="BC14" s="179" t="n">
        <v>2.30141248387097</v>
      </c>
      <c r="BD14" s="179" t="n">
        <v>2.1503122</v>
      </c>
      <c r="BE14" s="179" t="n">
        <v>2.15520303225806</v>
      </c>
      <c r="BF14" s="179" t="n">
        <v>1.933023</v>
      </c>
      <c r="BG14" s="180" t="n">
        <v>1.609761</v>
      </c>
      <c r="BH14" s="180" t="n">
        <v>1.52964</v>
      </c>
      <c r="BI14" s="180" t="n">
        <v>1.750009</v>
      </c>
      <c r="BJ14" s="180" t="n">
        <v>1.847185</v>
      </c>
      <c r="BK14" s="180" t="n">
        <v>2.031696</v>
      </c>
      <c r="BL14" s="180" t="n">
        <v>2.029348</v>
      </c>
      <c r="BM14" s="180" t="n">
        <v>2.076087</v>
      </c>
      <c r="BN14" s="180" t="n">
        <v>1.787889</v>
      </c>
      <c r="BO14" s="180" t="n">
        <v>1.911388</v>
      </c>
      <c r="BP14" s="180" t="n">
        <v>1.96415</v>
      </c>
      <c r="BQ14" s="180" t="n">
        <v>1.846442</v>
      </c>
      <c r="BR14" s="180" t="n">
        <v>1.795107</v>
      </c>
      <c r="BS14" s="180" t="n">
        <v>1.734759</v>
      </c>
      <c r="BT14" s="180" t="n">
        <v>1.782628</v>
      </c>
      <c r="BU14" s="180" t="n">
        <v>1.976155</v>
      </c>
      <c r="BV14" s="180" t="n">
        <v>1.935624</v>
      </c>
    </row>
    <row r="15" customFormat="false" ht="11.1" hidden="false" customHeight="true" outlineLevel="0" collapsed="false">
      <c r="A15" s="277" t="s">
        <v>656</v>
      </c>
      <c r="B15" s="278" t="s">
        <v>657</v>
      </c>
      <c r="C15" s="179" t="n">
        <v>9.70060248387097</v>
      </c>
      <c r="D15" s="179" t="n">
        <v>9.01468371428572</v>
      </c>
      <c r="E15" s="179" t="n">
        <v>8.79075912903226</v>
      </c>
      <c r="F15" s="179" t="n">
        <v>8.86077873333333</v>
      </c>
      <c r="G15" s="179" t="n">
        <v>8.92380183870968</v>
      </c>
      <c r="H15" s="179" t="n">
        <v>8.49848953333333</v>
      </c>
      <c r="I15" s="179" t="n">
        <v>9.41371393548387</v>
      </c>
      <c r="J15" s="179" t="n">
        <v>9.05374006451613</v>
      </c>
      <c r="K15" s="179" t="n">
        <v>8.91130273333333</v>
      </c>
      <c r="L15" s="179" t="n">
        <v>8.66745567741935</v>
      </c>
      <c r="M15" s="179" t="n">
        <v>8.16179963333333</v>
      </c>
      <c r="N15" s="179" t="n">
        <v>9.27071448387097</v>
      </c>
      <c r="O15" s="179" t="n">
        <v>9.87650683870968</v>
      </c>
      <c r="P15" s="179" t="n">
        <v>9.52154420689655</v>
      </c>
      <c r="Q15" s="179" t="n">
        <v>8.32291764516129</v>
      </c>
      <c r="R15" s="179" t="n">
        <v>8.77295063333333</v>
      </c>
      <c r="S15" s="179" t="n">
        <v>8.56686319354839</v>
      </c>
      <c r="T15" s="179" t="n">
        <v>9.25689293333333</v>
      </c>
      <c r="U15" s="179" t="n">
        <v>9.92321812903226</v>
      </c>
      <c r="V15" s="179" t="n">
        <v>9.44363796774194</v>
      </c>
      <c r="W15" s="179" t="n">
        <v>9.00604996666667</v>
      </c>
      <c r="X15" s="179" t="n">
        <v>8.850298</v>
      </c>
      <c r="Y15" s="179" t="n">
        <v>9.40845916666667</v>
      </c>
      <c r="Z15" s="179" t="n">
        <v>10.6606024193548</v>
      </c>
      <c r="AA15" s="179" t="n">
        <v>10.116814516129</v>
      </c>
      <c r="AB15" s="179" t="n">
        <v>9.53281342857143</v>
      </c>
      <c r="AC15" s="179" t="n">
        <v>9.14289941935484</v>
      </c>
      <c r="AD15" s="179" t="n">
        <v>9.0203172</v>
      </c>
      <c r="AE15" s="179" t="n">
        <v>8.87266816129032</v>
      </c>
      <c r="AF15" s="179" t="n">
        <v>8.89675686666667</v>
      </c>
      <c r="AG15" s="179" t="n">
        <v>10.6788826451613</v>
      </c>
      <c r="AH15" s="179" t="n">
        <v>9.67155816129032</v>
      </c>
      <c r="AI15" s="179" t="n">
        <v>10.0694246</v>
      </c>
      <c r="AJ15" s="179" t="n">
        <v>10.4928940967742</v>
      </c>
      <c r="AK15" s="179" t="n">
        <v>10.4807774333333</v>
      </c>
      <c r="AL15" s="179" t="n">
        <v>11.7177170645161</v>
      </c>
      <c r="AM15" s="179" t="n">
        <v>9.84814648387097</v>
      </c>
      <c r="AN15" s="179" t="n">
        <v>9.37768685714286</v>
      </c>
      <c r="AO15" s="179" t="n">
        <v>9.01485735483871</v>
      </c>
      <c r="AP15" s="179" t="n">
        <v>9.55576656666667</v>
      </c>
      <c r="AQ15" s="179" t="n">
        <v>9.2855864516129</v>
      </c>
      <c r="AR15" s="179" t="n">
        <v>9.41179763333333</v>
      </c>
      <c r="AS15" s="179" t="n">
        <v>10.0679016451613</v>
      </c>
      <c r="AT15" s="179" t="n">
        <v>10.0098237096774</v>
      </c>
      <c r="AU15" s="179" t="n">
        <v>9.36806286666667</v>
      </c>
      <c r="AV15" s="179" t="n">
        <v>8.88081951612903</v>
      </c>
      <c r="AW15" s="179" t="n">
        <v>8.9644151</v>
      </c>
      <c r="AX15" s="179" t="n">
        <v>10.0209198064516</v>
      </c>
      <c r="AY15" s="179" t="n">
        <v>10.4558198709677</v>
      </c>
      <c r="AZ15" s="179" t="n">
        <v>11.2283720357143</v>
      </c>
      <c r="BA15" s="179" t="n">
        <v>10.4451660645161</v>
      </c>
      <c r="BB15" s="179" t="n">
        <v>10.3413360666667</v>
      </c>
      <c r="BC15" s="179" t="n">
        <v>9.89914835483871</v>
      </c>
      <c r="BD15" s="179" t="n">
        <v>10.1595068333333</v>
      </c>
      <c r="BE15" s="179" t="n">
        <v>10.1905119354839</v>
      </c>
      <c r="BF15" s="179" t="n">
        <v>9.565875</v>
      </c>
      <c r="BG15" s="180" t="n">
        <v>9.026458</v>
      </c>
      <c r="BH15" s="180" t="n">
        <v>9.149085</v>
      </c>
      <c r="BI15" s="180" t="n">
        <v>9.1043</v>
      </c>
      <c r="BJ15" s="180" t="n">
        <v>9.356692</v>
      </c>
      <c r="BK15" s="180" t="n">
        <v>9.782492</v>
      </c>
      <c r="BL15" s="180" t="n">
        <v>10.09716</v>
      </c>
      <c r="BM15" s="180" t="n">
        <v>10.05342</v>
      </c>
      <c r="BN15" s="180" t="n">
        <v>9.915821</v>
      </c>
      <c r="BO15" s="180" t="n">
        <v>9.711642</v>
      </c>
      <c r="BP15" s="180" t="n">
        <v>10.07352</v>
      </c>
      <c r="BQ15" s="180" t="n">
        <v>10.22121</v>
      </c>
      <c r="BR15" s="180" t="n">
        <v>10.31884</v>
      </c>
      <c r="BS15" s="180" t="n">
        <v>10.41855</v>
      </c>
      <c r="BT15" s="180" t="n">
        <v>10.22212</v>
      </c>
      <c r="BU15" s="180" t="n">
        <v>10.1995</v>
      </c>
      <c r="BV15" s="180" t="n">
        <v>10.52867</v>
      </c>
    </row>
    <row r="16" customFormat="false" ht="11.1" hidden="false" customHeight="true" outlineLevel="0" collapsed="false">
      <c r="A16" s="277" t="s">
        <v>658</v>
      </c>
      <c r="B16" s="278" t="s">
        <v>659</v>
      </c>
      <c r="C16" s="179" t="n">
        <v>0.197451612903226</v>
      </c>
      <c r="D16" s="179" t="n">
        <v>0.207</v>
      </c>
      <c r="E16" s="179" t="n">
        <v>0.17658064516129</v>
      </c>
      <c r="F16" s="179" t="n">
        <v>0.153133333333333</v>
      </c>
      <c r="G16" s="179" t="n">
        <v>0.186032258064516</v>
      </c>
      <c r="H16" s="179" t="n">
        <v>0.160066666666667</v>
      </c>
      <c r="I16" s="179" t="n">
        <v>0.186870967741935</v>
      </c>
      <c r="J16" s="179" t="n">
        <v>0.198451612903226</v>
      </c>
      <c r="K16" s="179" t="n">
        <v>0.1645</v>
      </c>
      <c r="L16" s="179" t="n">
        <v>0.169903225806452</v>
      </c>
      <c r="M16" s="179" t="n">
        <v>0.211266666666667</v>
      </c>
      <c r="N16" s="179" t="n">
        <v>0.214838709677419</v>
      </c>
      <c r="O16" s="179" t="n">
        <v>0.207483870967742</v>
      </c>
      <c r="P16" s="179" t="n">
        <v>0.209413793103448</v>
      </c>
      <c r="Q16" s="179" t="n">
        <v>0.187903225806452</v>
      </c>
      <c r="R16" s="179" t="n">
        <v>0.174966666666667</v>
      </c>
      <c r="S16" s="179" t="n">
        <v>0.192645161290323</v>
      </c>
      <c r="T16" s="179" t="n">
        <v>0.0478333333333333</v>
      </c>
      <c r="U16" s="179" t="n">
        <v>0.0807096774193548</v>
      </c>
      <c r="V16" s="179" t="n">
        <v>0.159354838709677</v>
      </c>
      <c r="W16" s="179" t="n">
        <v>0.174566666666667</v>
      </c>
      <c r="X16" s="179" t="n">
        <v>0.185612903225806</v>
      </c>
      <c r="Y16" s="179" t="n">
        <v>0.192466666666667</v>
      </c>
      <c r="Z16" s="179" t="n">
        <v>0.166645161290323</v>
      </c>
      <c r="AA16" s="179" t="n">
        <v>0.134</v>
      </c>
      <c r="AB16" s="179" t="n">
        <v>0.188464285714286</v>
      </c>
      <c r="AC16" s="179" t="n">
        <v>0.201096774193548</v>
      </c>
      <c r="AD16" s="179" t="n">
        <v>0.170966666666667</v>
      </c>
      <c r="AE16" s="179" t="n">
        <v>0.137806451612903</v>
      </c>
      <c r="AF16" s="179" t="n">
        <v>0.1817</v>
      </c>
      <c r="AG16" s="179" t="n">
        <v>0.176290322580645</v>
      </c>
      <c r="AH16" s="179" t="n">
        <v>0.183193548387097</v>
      </c>
      <c r="AI16" s="179" t="n">
        <v>0.1704</v>
      </c>
      <c r="AJ16" s="179" t="n">
        <v>0.175096774193548</v>
      </c>
      <c r="AK16" s="179" t="n">
        <v>0.180433333333333</v>
      </c>
      <c r="AL16" s="179" t="n">
        <v>0.195870967741936</v>
      </c>
      <c r="AM16" s="179" t="n">
        <v>0.181806451612903</v>
      </c>
      <c r="AN16" s="179" t="n">
        <v>0.205892857142857</v>
      </c>
      <c r="AO16" s="179" t="n">
        <v>0.195838709677419</v>
      </c>
      <c r="AP16" s="179" t="n">
        <v>0.143733333333333</v>
      </c>
      <c r="AQ16" s="179" t="n">
        <v>0.103387096774194</v>
      </c>
      <c r="AR16" s="179" t="n">
        <v>0.165166666666667</v>
      </c>
      <c r="AS16" s="179" t="n">
        <v>0.175967741935484</v>
      </c>
      <c r="AT16" s="179" t="n">
        <v>0.180483870967742</v>
      </c>
      <c r="AU16" s="179" t="n">
        <v>0.168966666666667</v>
      </c>
      <c r="AV16" s="179" t="n">
        <v>0.162064516129032</v>
      </c>
      <c r="AW16" s="179" t="n">
        <v>0.168333333333333</v>
      </c>
      <c r="AX16" s="179" t="n">
        <v>0.205225806451613</v>
      </c>
      <c r="AY16" s="179" t="n">
        <v>0.203806451612903</v>
      </c>
      <c r="AZ16" s="179" t="n">
        <v>0.199428571428571</v>
      </c>
      <c r="BA16" s="179" t="n">
        <v>0.189483870967742</v>
      </c>
      <c r="BB16" s="179" t="n">
        <v>0.1426</v>
      </c>
      <c r="BC16" s="179" t="n">
        <v>0.0954193548387097</v>
      </c>
      <c r="BD16" s="179" t="n">
        <v>0.1587</v>
      </c>
      <c r="BE16" s="179" t="n">
        <v>0.167</v>
      </c>
      <c r="BF16" s="179" t="n">
        <v>0.187061</v>
      </c>
      <c r="BG16" s="180" t="n">
        <v>0.1850869</v>
      </c>
      <c r="BH16" s="180" t="n">
        <v>0.1689239</v>
      </c>
      <c r="BI16" s="180" t="n">
        <v>0.2007832</v>
      </c>
      <c r="BJ16" s="180" t="n">
        <v>0.2141018</v>
      </c>
      <c r="BK16" s="180" t="n">
        <v>0.2196205</v>
      </c>
      <c r="BL16" s="180" t="n">
        <v>0.2316248</v>
      </c>
      <c r="BM16" s="180" t="n">
        <v>0.2119579</v>
      </c>
      <c r="BN16" s="180" t="n">
        <v>0.1817219</v>
      </c>
      <c r="BO16" s="180" t="n">
        <v>0.1687302</v>
      </c>
      <c r="BP16" s="180" t="n">
        <v>0.1466387</v>
      </c>
      <c r="BQ16" s="180" t="n">
        <v>0.1737951</v>
      </c>
      <c r="BR16" s="180" t="n">
        <v>0.1782479</v>
      </c>
      <c r="BS16" s="180" t="n">
        <v>0.1703732</v>
      </c>
      <c r="BT16" s="180" t="n">
        <v>0.1858905</v>
      </c>
      <c r="BU16" s="180" t="n">
        <v>0.2212094</v>
      </c>
      <c r="BV16" s="180" t="n">
        <v>0.2358358</v>
      </c>
    </row>
    <row r="17" customFormat="false" ht="11.1" hidden="false" customHeight="true" outlineLevel="0" collapsed="false">
      <c r="A17" s="277" t="s">
        <v>660</v>
      </c>
      <c r="B17" s="278" t="s">
        <v>661</v>
      </c>
      <c r="C17" s="179" t="n">
        <v>27.8408064516129</v>
      </c>
      <c r="D17" s="179" t="n">
        <v>24.8565714285714</v>
      </c>
      <c r="E17" s="179" t="n">
        <v>4.48816129032258</v>
      </c>
      <c r="F17" s="179" t="n">
        <v>-5.4012</v>
      </c>
      <c r="G17" s="179" t="n">
        <v>-13.6541612903226</v>
      </c>
      <c r="H17" s="179" t="n">
        <v>-16.0733666666667</v>
      </c>
      <c r="I17" s="179" t="n">
        <v>-11.9782903225806</v>
      </c>
      <c r="J17" s="179" t="n">
        <v>-10.2905483870968</v>
      </c>
      <c r="K17" s="179" t="n">
        <v>-14.0786333333333</v>
      </c>
      <c r="L17" s="179" t="n">
        <v>-9.41764516129032</v>
      </c>
      <c r="M17" s="179" t="n">
        <v>2.96743333333333</v>
      </c>
      <c r="N17" s="179" t="n">
        <v>15.7341290322581</v>
      </c>
      <c r="O17" s="179" t="n">
        <v>26.9247096774194</v>
      </c>
      <c r="P17" s="179" t="n">
        <v>21.2694827586207</v>
      </c>
      <c r="Q17" s="179" t="n">
        <v>3.4268064516129</v>
      </c>
      <c r="R17" s="179" t="n">
        <v>-6.92353333333333</v>
      </c>
      <c r="S17" s="179" t="n">
        <v>-12.5988709677419</v>
      </c>
      <c r="T17" s="179" t="n">
        <v>-13.6302666666667</v>
      </c>
      <c r="U17" s="179" t="n">
        <v>-12.0226451612903</v>
      </c>
      <c r="V17" s="179" t="n">
        <v>-11.475064516129</v>
      </c>
      <c r="W17" s="179" t="n">
        <v>-11.0945666666667</v>
      </c>
      <c r="X17" s="179" t="n">
        <v>-8.15858064516129</v>
      </c>
      <c r="Y17" s="179" t="n">
        <v>2.17336666666667</v>
      </c>
      <c r="Z17" s="179" t="n">
        <v>18.8444838709677</v>
      </c>
      <c r="AA17" s="179" t="n">
        <v>23.5574516129032</v>
      </c>
      <c r="AB17" s="179" t="n">
        <v>15.6774285714286</v>
      </c>
      <c r="AC17" s="179" t="n">
        <v>9.41441935483871</v>
      </c>
      <c r="AD17" s="179" t="n">
        <v>-7.39003333333333</v>
      </c>
      <c r="AE17" s="179" t="n">
        <v>-12.6813870967742</v>
      </c>
      <c r="AF17" s="179" t="n">
        <v>-11.1028</v>
      </c>
      <c r="AG17" s="179" t="n">
        <v>-8.48903225806452</v>
      </c>
      <c r="AH17" s="179" t="n">
        <v>-7.09596774193548</v>
      </c>
      <c r="AI17" s="179" t="n">
        <v>-9.33003333333334</v>
      </c>
      <c r="AJ17" s="179" t="n">
        <v>-8.81216129032258</v>
      </c>
      <c r="AK17" s="179" t="n">
        <v>0.2868</v>
      </c>
      <c r="AL17" s="179" t="n">
        <v>18.2417419354839</v>
      </c>
      <c r="AM17" s="179" t="n">
        <v>8.51354838709677</v>
      </c>
      <c r="AN17" s="179" t="n">
        <v>17.3325357142857</v>
      </c>
      <c r="AO17" s="179" t="n">
        <v>6.45425806451613</v>
      </c>
      <c r="AP17" s="179" t="n">
        <v>-8.47873333333333</v>
      </c>
      <c r="AQ17" s="179" t="n">
        <v>-11.854935483871</v>
      </c>
      <c r="AR17" s="179" t="n">
        <v>-10.3713666666667</v>
      </c>
      <c r="AS17" s="179" t="n">
        <v>-5.18045161290323</v>
      </c>
      <c r="AT17" s="179" t="n">
        <v>-6.0878064516129</v>
      </c>
      <c r="AU17" s="179" t="n">
        <v>-11.9130333333333</v>
      </c>
      <c r="AV17" s="179" t="n">
        <v>-4.2191935483871</v>
      </c>
      <c r="AW17" s="179" t="n">
        <v>1.58243333333333</v>
      </c>
      <c r="AX17" s="179" t="n">
        <v>11.0456129032258</v>
      </c>
      <c r="AY17" s="179" t="n">
        <v>22.0633548387097</v>
      </c>
      <c r="AZ17" s="179" t="n">
        <v>26.1177142857143</v>
      </c>
      <c r="BA17" s="179" t="n">
        <v>1.55532258064516</v>
      </c>
      <c r="BB17" s="179" t="n">
        <v>-3.98493333333333</v>
      </c>
      <c r="BC17" s="179" t="n">
        <v>-14.8101612903226</v>
      </c>
      <c r="BD17" s="179" t="n">
        <v>-12.9681666666667</v>
      </c>
      <c r="BE17" s="179" t="n">
        <v>-10.1041290322581</v>
      </c>
      <c r="BF17" s="179" t="n">
        <v>-6.485699</v>
      </c>
      <c r="BG17" s="180" t="n">
        <v>-8.673084</v>
      </c>
      <c r="BH17" s="180" t="n">
        <v>-4.935143</v>
      </c>
      <c r="BI17" s="180" t="n">
        <v>4.475384</v>
      </c>
      <c r="BJ17" s="180" t="n">
        <v>16.1295</v>
      </c>
      <c r="BK17" s="180" t="n">
        <v>21.11034</v>
      </c>
      <c r="BL17" s="180" t="n">
        <v>16.26167</v>
      </c>
      <c r="BM17" s="180" t="n">
        <v>7.437011</v>
      </c>
      <c r="BN17" s="180" t="n">
        <v>-4.211268</v>
      </c>
      <c r="BO17" s="180" t="n">
        <v>-10.75861</v>
      </c>
      <c r="BP17" s="180" t="n">
        <v>-11.38403</v>
      </c>
      <c r="BQ17" s="180" t="n">
        <v>-9.519122</v>
      </c>
      <c r="BR17" s="180" t="n">
        <v>-8.639544</v>
      </c>
      <c r="BS17" s="180" t="n">
        <v>-10.26603</v>
      </c>
      <c r="BT17" s="180" t="n">
        <v>-5.805655</v>
      </c>
      <c r="BU17" s="180" t="n">
        <v>4.371556</v>
      </c>
      <c r="BV17" s="180" t="n">
        <v>15.90291</v>
      </c>
    </row>
    <row r="18" customFormat="false" ht="11.1" hidden="false" customHeight="true" outlineLevel="0" collapsed="false">
      <c r="A18" s="279" t="s">
        <v>662</v>
      </c>
      <c r="B18" s="278" t="s">
        <v>663</v>
      </c>
      <c r="C18" s="179" t="n">
        <v>89.885667</v>
      </c>
      <c r="D18" s="179" t="n">
        <v>86.5679337142857</v>
      </c>
      <c r="E18" s="179" t="n">
        <v>67.1000171935484</v>
      </c>
      <c r="F18" s="179" t="n">
        <v>56.6896787333333</v>
      </c>
      <c r="G18" s="179" t="n">
        <v>47.9040599032258</v>
      </c>
      <c r="H18" s="179" t="n">
        <v>45.0680895333333</v>
      </c>
      <c r="I18" s="179" t="n">
        <v>49.0441978064516</v>
      </c>
      <c r="J18" s="179" t="n">
        <v>51.4283852258065</v>
      </c>
      <c r="K18" s="179" t="n">
        <v>47.2294027333333</v>
      </c>
      <c r="L18" s="179" t="n">
        <v>51.6872298709677</v>
      </c>
      <c r="M18" s="179" t="n">
        <v>62.9754329666667</v>
      </c>
      <c r="N18" s="179" t="n">
        <v>76.8243596451613</v>
      </c>
      <c r="O18" s="179" t="n">
        <v>88.4572487741935</v>
      </c>
      <c r="P18" s="179" t="n">
        <v>81.9590959310345</v>
      </c>
      <c r="Q18" s="179" t="n">
        <v>63.7173047419355</v>
      </c>
      <c r="R18" s="179" t="n">
        <v>53.7534506333333</v>
      </c>
      <c r="S18" s="179" t="n">
        <v>46.9888631935484</v>
      </c>
      <c r="T18" s="179" t="n">
        <v>47.0820929333333</v>
      </c>
      <c r="U18" s="179" t="n">
        <v>49.2482826451613</v>
      </c>
      <c r="V18" s="179" t="n">
        <v>48.9525411935484</v>
      </c>
      <c r="W18" s="179" t="n">
        <v>47.3117499666667</v>
      </c>
      <c r="X18" s="179" t="n">
        <v>50.6673947741936</v>
      </c>
      <c r="Y18" s="179" t="n">
        <v>62.0586925</v>
      </c>
      <c r="Z18" s="179" t="n">
        <v>79.6587959677419</v>
      </c>
      <c r="AA18" s="179" t="n">
        <v>84.1588790322581</v>
      </c>
      <c r="AB18" s="179" t="n">
        <v>76.5858491428571</v>
      </c>
      <c r="AC18" s="179" t="n">
        <v>70.7817058709677</v>
      </c>
      <c r="AD18" s="179" t="n">
        <v>53.0897172</v>
      </c>
      <c r="AE18" s="179" t="n">
        <v>46.8546681612903</v>
      </c>
      <c r="AF18" s="179" t="n">
        <v>49.0169902</v>
      </c>
      <c r="AG18" s="179" t="n">
        <v>52.7150116774194</v>
      </c>
      <c r="AH18" s="179" t="n">
        <v>52.4793646129032</v>
      </c>
      <c r="AI18" s="179" t="n">
        <v>45.7159579333333</v>
      </c>
      <c r="AJ18" s="179" t="n">
        <v>47.5769908709677</v>
      </c>
      <c r="AK18" s="179" t="n">
        <v>59.1135774333333</v>
      </c>
      <c r="AL18" s="179" t="n">
        <v>79.2699106129032</v>
      </c>
      <c r="AM18" s="179" t="n">
        <v>68.7826626129032</v>
      </c>
      <c r="AN18" s="179" t="n">
        <v>77.000044</v>
      </c>
      <c r="AO18" s="179" t="n">
        <v>66.3735670322581</v>
      </c>
      <c r="AP18" s="179" t="n">
        <v>51.7121332333333</v>
      </c>
      <c r="AQ18" s="179" t="n">
        <v>47.6660703225807</v>
      </c>
      <c r="AR18" s="179" t="n">
        <v>49.5910643</v>
      </c>
      <c r="AS18" s="179" t="n">
        <v>55.4960951935484</v>
      </c>
      <c r="AT18" s="179" t="n">
        <v>56.362985</v>
      </c>
      <c r="AU18" s="179" t="n">
        <v>48.1830295333333</v>
      </c>
      <c r="AV18" s="179" t="n">
        <v>56.8415937096774</v>
      </c>
      <c r="AW18" s="179" t="n">
        <v>61.7913817666667</v>
      </c>
      <c r="AX18" s="179" t="n">
        <v>72.0478552903226</v>
      </c>
      <c r="AY18" s="179" t="n">
        <v>83.7019811612903</v>
      </c>
      <c r="AZ18" s="179" t="n">
        <v>88.3455148928572</v>
      </c>
      <c r="BA18" s="179" t="n">
        <v>63.8010692903226</v>
      </c>
      <c r="BB18" s="179" t="n">
        <v>58.1358360666667</v>
      </c>
      <c r="BC18" s="179" t="n">
        <v>46.0456967419355</v>
      </c>
      <c r="BD18" s="179" t="n">
        <v>49.6122068333333</v>
      </c>
      <c r="BE18" s="179" t="n">
        <v>52.615705483871</v>
      </c>
      <c r="BF18" s="179" t="n">
        <v>54.31812</v>
      </c>
      <c r="BG18" s="180" t="n">
        <v>51.34034</v>
      </c>
      <c r="BH18" s="180" t="n">
        <v>55.28729</v>
      </c>
      <c r="BI18" s="180" t="n">
        <v>65.08037</v>
      </c>
      <c r="BJ18" s="180" t="n">
        <v>77.4921</v>
      </c>
      <c r="BK18" s="180" t="n">
        <v>83.0217</v>
      </c>
      <c r="BL18" s="180" t="n">
        <v>78.41161</v>
      </c>
      <c r="BM18" s="180" t="n">
        <v>69.9212</v>
      </c>
      <c r="BN18" s="180" t="n">
        <v>58.01725</v>
      </c>
      <c r="BO18" s="180" t="n">
        <v>50.7108</v>
      </c>
      <c r="BP18" s="180" t="n">
        <v>50.42495</v>
      </c>
      <c r="BQ18" s="180" t="n">
        <v>52.48656</v>
      </c>
      <c r="BR18" s="180" t="n">
        <v>52.93386</v>
      </c>
      <c r="BS18" s="180" t="n">
        <v>51.14336</v>
      </c>
      <c r="BT18" s="180" t="n">
        <v>56.28518</v>
      </c>
      <c r="BU18" s="180" t="n">
        <v>66.85167</v>
      </c>
      <c r="BV18" s="180" t="n">
        <v>78.78584</v>
      </c>
    </row>
    <row r="19" customFormat="false" ht="11.1" hidden="false" customHeight="true" outlineLevel="0" collapsed="false">
      <c r="A19" s="277" t="s">
        <v>664</v>
      </c>
      <c r="B19" s="278" t="s">
        <v>665</v>
      </c>
      <c r="C19" s="179" t="n">
        <v>-2.77137667741934</v>
      </c>
      <c r="D19" s="179" t="n">
        <v>2.72892342857143</v>
      </c>
      <c r="E19" s="179" t="n">
        <v>3.80101506451613</v>
      </c>
      <c r="F19" s="179" t="n">
        <v>1.42788793333333</v>
      </c>
      <c r="G19" s="179" t="n">
        <v>0.957004612903223</v>
      </c>
      <c r="H19" s="179" t="n">
        <v>0.544110466666668</v>
      </c>
      <c r="I19" s="179" t="n">
        <v>2.58418929032258</v>
      </c>
      <c r="J19" s="179" t="n">
        <v>1.8483244516129</v>
      </c>
      <c r="K19" s="179" t="n">
        <v>0.388930599999992</v>
      </c>
      <c r="L19" s="179" t="n">
        <v>-1.58448793548386</v>
      </c>
      <c r="M19" s="179" t="n">
        <v>-4.52079963333334</v>
      </c>
      <c r="N19" s="179" t="n">
        <v>-3.80323061290323</v>
      </c>
      <c r="O19" s="179" t="n">
        <v>-2.19205522580645</v>
      </c>
      <c r="P19" s="179" t="n">
        <v>4.58017993103448</v>
      </c>
      <c r="Q19" s="179" t="n">
        <v>4.01130816129034</v>
      </c>
      <c r="R19" s="179" t="n">
        <v>4.38214936666666</v>
      </c>
      <c r="S19" s="179" t="n">
        <v>3.72313680645162</v>
      </c>
      <c r="T19" s="179" t="n">
        <v>2.3478404</v>
      </c>
      <c r="U19" s="179" t="n">
        <v>1.84836251612903</v>
      </c>
      <c r="V19" s="179" t="n">
        <v>1.92087816129032</v>
      </c>
      <c r="W19" s="179" t="n">
        <v>2.06285003333334</v>
      </c>
      <c r="X19" s="179" t="n">
        <v>-0.47045929032257</v>
      </c>
      <c r="Y19" s="179" t="n">
        <v>-2.6708925</v>
      </c>
      <c r="Z19" s="179" t="n">
        <v>-4.61369919354838</v>
      </c>
      <c r="AA19" s="179" t="n">
        <v>-0.759653225806435</v>
      </c>
      <c r="AB19" s="179" t="n">
        <v>4.29040085714287</v>
      </c>
      <c r="AC19" s="179" t="n">
        <v>1.09132638709679</v>
      </c>
      <c r="AD19" s="179" t="n">
        <v>5.0628828</v>
      </c>
      <c r="AE19" s="179" t="n">
        <v>2.81681570967743</v>
      </c>
      <c r="AF19" s="179" t="n">
        <v>2.6668098</v>
      </c>
      <c r="AG19" s="179" t="n">
        <v>2.25234316129032</v>
      </c>
      <c r="AH19" s="179" t="n">
        <v>2.75486119354839</v>
      </c>
      <c r="AI19" s="179" t="n">
        <v>2.2169754</v>
      </c>
      <c r="AJ19" s="179" t="n">
        <v>-0.973087645161289</v>
      </c>
      <c r="AK19" s="179" t="n">
        <v>-3.06721076666667</v>
      </c>
      <c r="AL19" s="179" t="n">
        <v>-3.52997512903226</v>
      </c>
      <c r="AM19" s="179" t="n">
        <v>0.954659967741947</v>
      </c>
      <c r="AN19" s="179" t="n">
        <v>-0.473651142857144</v>
      </c>
      <c r="AO19" s="179" t="n">
        <v>2.27346522580644</v>
      </c>
      <c r="AP19" s="179" t="n">
        <v>4.3370001</v>
      </c>
      <c r="AQ19" s="179" t="n">
        <v>1.77941354838709</v>
      </c>
      <c r="AR19" s="179" t="n">
        <v>2.16510236666667</v>
      </c>
      <c r="AS19" s="179" t="n">
        <v>1.47993706451613</v>
      </c>
      <c r="AT19" s="179" t="n">
        <v>0.429692419354833</v>
      </c>
      <c r="AU19" s="179" t="n">
        <v>0.648337133333338</v>
      </c>
      <c r="AV19" s="179" t="n">
        <v>-3.73046467741935</v>
      </c>
      <c r="AW19" s="179" t="n">
        <v>-2.9790151</v>
      </c>
      <c r="AX19" s="179" t="n">
        <v>-3.84814561290322</v>
      </c>
      <c r="AY19" s="179" t="n">
        <v>-4.63117470967741</v>
      </c>
      <c r="AZ19" s="179" t="n">
        <v>2.94280653571427</v>
      </c>
      <c r="BA19" s="179" t="n">
        <v>4.20012425806453</v>
      </c>
      <c r="BB19" s="179" t="n">
        <v>1.78713059999999</v>
      </c>
      <c r="BC19" s="179" t="n">
        <v>3.81594841935484</v>
      </c>
      <c r="BD19" s="179" t="n">
        <v>1.96319316666667</v>
      </c>
      <c r="BE19" s="179" t="n">
        <v>2.23671387096774</v>
      </c>
      <c r="BF19" s="179" t="n">
        <v>3.5442737</v>
      </c>
      <c r="BG19" s="180" t="n">
        <v>-0.841320200000002</v>
      </c>
      <c r="BH19" s="180" t="n">
        <v>-3.746869</v>
      </c>
      <c r="BI19" s="180" t="n">
        <v>-4.871698</v>
      </c>
      <c r="BJ19" s="180" t="n">
        <v>-3.244526</v>
      </c>
      <c r="BK19" s="180" t="n">
        <v>-0.8305272</v>
      </c>
      <c r="BL19" s="180" t="n">
        <v>4.322873</v>
      </c>
      <c r="BM19" s="180" t="n">
        <v>0.7609631</v>
      </c>
      <c r="BN19" s="180" t="n">
        <v>0.902101</v>
      </c>
      <c r="BO19" s="180" t="n">
        <v>0.0724323</v>
      </c>
      <c r="BP19" s="180" t="n">
        <v>1.674079</v>
      </c>
      <c r="BQ19" s="180" t="n">
        <v>4.845</v>
      </c>
      <c r="BR19" s="180" t="n">
        <v>4.349838</v>
      </c>
      <c r="BS19" s="180" t="n">
        <v>0.1857488</v>
      </c>
      <c r="BT19" s="180" t="n">
        <v>-4.383596</v>
      </c>
      <c r="BU19" s="180" t="n">
        <v>-6.606149</v>
      </c>
      <c r="BV19" s="180" t="n">
        <v>-3.722892</v>
      </c>
    </row>
    <row r="20" customFormat="false" ht="11.1" hidden="false" customHeight="true" outlineLevel="0" collapsed="false">
      <c r="A20" s="280" t="s">
        <v>666</v>
      </c>
      <c r="B20" s="278" t="s">
        <v>667</v>
      </c>
      <c r="C20" s="179" t="n">
        <v>87.1142903225807</v>
      </c>
      <c r="D20" s="179" t="n">
        <v>89.2968571428572</v>
      </c>
      <c r="E20" s="179" t="n">
        <v>70.9010322580645</v>
      </c>
      <c r="F20" s="179" t="n">
        <v>58.1175666666667</v>
      </c>
      <c r="G20" s="179" t="n">
        <v>48.861064516129</v>
      </c>
      <c r="H20" s="179" t="n">
        <v>45.6122</v>
      </c>
      <c r="I20" s="179" t="n">
        <v>51.6283870967742</v>
      </c>
      <c r="J20" s="179" t="n">
        <v>53.2767096774194</v>
      </c>
      <c r="K20" s="179" t="n">
        <v>47.6183333333333</v>
      </c>
      <c r="L20" s="179" t="n">
        <v>50.1027419354839</v>
      </c>
      <c r="M20" s="179" t="n">
        <v>58.4546333333333</v>
      </c>
      <c r="N20" s="179" t="n">
        <v>73.0211290322581</v>
      </c>
      <c r="O20" s="179" t="n">
        <v>86.2651935483871</v>
      </c>
      <c r="P20" s="179" t="n">
        <v>86.539275862069</v>
      </c>
      <c r="Q20" s="179" t="n">
        <v>67.7286129032258</v>
      </c>
      <c r="R20" s="179" t="n">
        <v>58.1356</v>
      </c>
      <c r="S20" s="179" t="n">
        <v>50.712</v>
      </c>
      <c r="T20" s="179" t="n">
        <v>49.4299333333333</v>
      </c>
      <c r="U20" s="179" t="n">
        <v>51.0966451612903</v>
      </c>
      <c r="V20" s="179" t="n">
        <v>50.8734193548387</v>
      </c>
      <c r="W20" s="179" t="n">
        <v>49.3746</v>
      </c>
      <c r="X20" s="179" t="n">
        <v>50.196935483871</v>
      </c>
      <c r="Y20" s="179" t="n">
        <v>59.3878</v>
      </c>
      <c r="Z20" s="179" t="n">
        <v>75.0450967741936</v>
      </c>
      <c r="AA20" s="179" t="n">
        <v>83.3992258064516</v>
      </c>
      <c r="AB20" s="179" t="n">
        <v>80.87625</v>
      </c>
      <c r="AC20" s="179" t="n">
        <v>71.8730322580645</v>
      </c>
      <c r="AD20" s="179" t="n">
        <v>58.1526</v>
      </c>
      <c r="AE20" s="179" t="n">
        <v>49.6714838709677</v>
      </c>
      <c r="AF20" s="179" t="n">
        <v>51.6838</v>
      </c>
      <c r="AG20" s="179" t="n">
        <v>54.9673548387097</v>
      </c>
      <c r="AH20" s="179" t="n">
        <v>55.2342258064516</v>
      </c>
      <c r="AI20" s="179" t="n">
        <v>47.9329333333333</v>
      </c>
      <c r="AJ20" s="179" t="n">
        <v>46.6039032258064</v>
      </c>
      <c r="AK20" s="179" t="n">
        <v>56.0463666666667</v>
      </c>
      <c r="AL20" s="179" t="n">
        <v>75.739935483871</v>
      </c>
      <c r="AM20" s="179" t="n">
        <v>69.7373225806452</v>
      </c>
      <c r="AN20" s="179" t="n">
        <v>76.5263928571429</v>
      </c>
      <c r="AO20" s="179" t="n">
        <v>68.6470322580645</v>
      </c>
      <c r="AP20" s="179" t="n">
        <v>56.0491333333333</v>
      </c>
      <c r="AQ20" s="179" t="n">
        <v>49.4454838709677</v>
      </c>
      <c r="AR20" s="179" t="n">
        <v>51.7561666666667</v>
      </c>
      <c r="AS20" s="179" t="n">
        <v>56.9760322580645</v>
      </c>
      <c r="AT20" s="179" t="n">
        <v>56.7926774193548</v>
      </c>
      <c r="AU20" s="179" t="n">
        <v>48.8313666666667</v>
      </c>
      <c r="AV20" s="179" t="n">
        <v>53.1111290322581</v>
      </c>
      <c r="AW20" s="179" t="n">
        <v>58.8123666666667</v>
      </c>
      <c r="AX20" s="179" t="n">
        <v>68.1997096774194</v>
      </c>
      <c r="AY20" s="179" t="n">
        <v>79.0708064516129</v>
      </c>
      <c r="AZ20" s="179" t="n">
        <v>91.2883214285714</v>
      </c>
      <c r="BA20" s="179" t="n">
        <v>68.0011935483871</v>
      </c>
      <c r="BB20" s="179" t="n">
        <v>59.9229666666667</v>
      </c>
      <c r="BC20" s="179" t="n">
        <v>49.8616451612903</v>
      </c>
      <c r="BD20" s="179" t="n">
        <v>51.5754</v>
      </c>
      <c r="BE20" s="179" t="n">
        <v>54.8524193548387</v>
      </c>
      <c r="BF20" s="179" t="n">
        <v>57.86241</v>
      </c>
      <c r="BG20" s="180" t="n">
        <v>50.49902</v>
      </c>
      <c r="BH20" s="180" t="n">
        <v>51.54042</v>
      </c>
      <c r="BI20" s="180" t="n">
        <v>60.20867</v>
      </c>
      <c r="BJ20" s="180" t="n">
        <v>74.24757</v>
      </c>
      <c r="BK20" s="180" t="n">
        <v>82.19117</v>
      </c>
      <c r="BL20" s="180" t="n">
        <v>82.73448</v>
      </c>
      <c r="BM20" s="180" t="n">
        <v>70.68216</v>
      </c>
      <c r="BN20" s="180" t="n">
        <v>58.91935</v>
      </c>
      <c r="BO20" s="180" t="n">
        <v>50.78323</v>
      </c>
      <c r="BP20" s="180" t="n">
        <v>52.09903</v>
      </c>
      <c r="BQ20" s="180" t="n">
        <v>57.33156</v>
      </c>
      <c r="BR20" s="180" t="n">
        <v>57.2837</v>
      </c>
      <c r="BS20" s="180" t="n">
        <v>51.3291</v>
      </c>
      <c r="BT20" s="180" t="n">
        <v>51.90158</v>
      </c>
      <c r="BU20" s="180" t="n">
        <v>60.24552</v>
      </c>
      <c r="BV20" s="180" t="n">
        <v>75.06295</v>
      </c>
    </row>
    <row r="21" customFormat="false" ht="11.1" hidden="false" customHeight="true" outlineLevel="0" collapsed="false">
      <c r="A21" s="280"/>
      <c r="B21" s="278"/>
      <c r="C21" s="179"/>
      <c r="D21" s="179"/>
      <c r="E21" s="179"/>
      <c r="F21" s="179"/>
      <c r="G21" s="179"/>
      <c r="H21" s="179"/>
      <c r="I21" s="179"/>
      <c r="J21" s="179"/>
      <c r="K21" s="179"/>
      <c r="L21" s="179"/>
      <c r="M21" s="179"/>
      <c r="N21" s="179"/>
      <c r="O21" s="179"/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79"/>
      <c r="AA21" s="179"/>
      <c r="AB21" s="179"/>
      <c r="AC21" s="179"/>
      <c r="AD21" s="179"/>
      <c r="AE21" s="179"/>
      <c r="AF21" s="179"/>
      <c r="AG21" s="179"/>
      <c r="AH21" s="179"/>
      <c r="AI21" s="179"/>
      <c r="AJ21" s="179"/>
      <c r="AK21" s="179"/>
      <c r="AL21" s="179"/>
      <c r="AM21" s="179"/>
      <c r="AN21" s="179"/>
      <c r="AO21" s="179"/>
      <c r="AP21" s="179"/>
      <c r="AQ21" s="179"/>
      <c r="AR21" s="179"/>
      <c r="AS21" s="179"/>
      <c r="AT21" s="179"/>
      <c r="AU21" s="179"/>
      <c r="AV21" s="179"/>
      <c r="AW21" s="179"/>
      <c r="AX21" s="179"/>
      <c r="AY21" s="179"/>
      <c r="AZ21" s="179"/>
      <c r="BA21" s="179"/>
      <c r="BB21" s="179"/>
      <c r="BC21" s="179"/>
      <c r="BD21" s="179"/>
      <c r="BE21" s="179"/>
      <c r="BF21" s="179"/>
      <c r="BG21" s="180"/>
      <c r="BH21" s="180"/>
      <c r="BI21" s="180"/>
      <c r="BJ21" s="180"/>
      <c r="BK21" s="180"/>
      <c r="BL21" s="180"/>
      <c r="BM21" s="180"/>
      <c r="BN21" s="180"/>
      <c r="BO21" s="180"/>
      <c r="BP21" s="180"/>
      <c r="BQ21" s="180"/>
      <c r="BR21" s="180"/>
      <c r="BS21" s="180"/>
      <c r="BT21" s="180"/>
      <c r="BU21" s="180"/>
      <c r="BV21" s="180"/>
    </row>
    <row r="22" customFormat="false" ht="11.1" hidden="false" customHeight="true" outlineLevel="0" collapsed="false">
      <c r="A22" s="279"/>
      <c r="B22" s="281" t="s">
        <v>668</v>
      </c>
      <c r="C22" s="282"/>
      <c r="D22" s="282"/>
      <c r="E22" s="282"/>
      <c r="F22" s="282"/>
      <c r="G22" s="282"/>
      <c r="H22" s="282"/>
      <c r="I22" s="282"/>
      <c r="J22" s="282"/>
      <c r="K22" s="282"/>
      <c r="L22" s="282"/>
      <c r="M22" s="282"/>
      <c r="N22" s="282"/>
      <c r="O22" s="282"/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  <c r="AH22" s="282"/>
      <c r="AI22" s="282"/>
      <c r="AJ22" s="282"/>
      <c r="AK22" s="282"/>
      <c r="AL22" s="282"/>
      <c r="AM22" s="282"/>
      <c r="AN22" s="282"/>
      <c r="AO22" s="282"/>
      <c r="AP22" s="282"/>
      <c r="AQ22" s="282"/>
      <c r="AR22" s="282"/>
      <c r="AS22" s="282"/>
      <c r="AT22" s="282"/>
      <c r="AU22" s="282"/>
      <c r="AV22" s="282"/>
      <c r="AW22" s="282"/>
      <c r="AX22" s="282"/>
      <c r="AY22" s="282"/>
      <c r="AZ22" s="282"/>
      <c r="BA22" s="282"/>
      <c r="BB22" s="282"/>
      <c r="BC22" s="282"/>
      <c r="BD22" s="282"/>
      <c r="BE22" s="282"/>
      <c r="BF22" s="282"/>
      <c r="BG22" s="283"/>
      <c r="BH22" s="283"/>
      <c r="BI22" s="283"/>
      <c r="BJ22" s="283"/>
      <c r="BK22" s="283"/>
      <c r="BL22" s="283"/>
      <c r="BM22" s="283"/>
      <c r="BN22" s="283"/>
      <c r="BO22" s="283"/>
      <c r="BP22" s="283"/>
      <c r="BQ22" s="283"/>
      <c r="BR22" s="283"/>
      <c r="BS22" s="283"/>
      <c r="BT22" s="283"/>
      <c r="BU22" s="283"/>
      <c r="BV22" s="283"/>
    </row>
    <row r="23" customFormat="false" ht="11.1" hidden="false" customHeight="true" outlineLevel="0" collapsed="false">
      <c r="A23" s="277" t="s">
        <v>669</v>
      </c>
      <c r="B23" s="278" t="s">
        <v>670</v>
      </c>
      <c r="C23" s="179" t="n">
        <v>30.5153225806452</v>
      </c>
      <c r="D23" s="179" t="n">
        <v>31.5799285714286</v>
      </c>
      <c r="E23" s="179" t="n">
        <v>21.7606774193548</v>
      </c>
      <c r="F23" s="179" t="n">
        <v>13.8164666666667</v>
      </c>
      <c r="G23" s="179" t="n">
        <v>7.99006451612903</v>
      </c>
      <c r="H23" s="179" t="n">
        <v>5.24846666666667</v>
      </c>
      <c r="I23" s="179" t="n">
        <v>4.08461290322581</v>
      </c>
      <c r="J23" s="179" t="n">
        <v>3.73716129032258</v>
      </c>
      <c r="K23" s="179" t="n">
        <v>4.28733333333333</v>
      </c>
      <c r="L23" s="179" t="n">
        <v>7.46961290322581</v>
      </c>
      <c r="M23" s="179" t="n">
        <v>13.7887666666667</v>
      </c>
      <c r="N23" s="179" t="n">
        <v>23.8256774193548</v>
      </c>
      <c r="O23" s="179" t="n">
        <v>31.0615806451613</v>
      </c>
      <c r="P23" s="179" t="n">
        <v>29.5672413793103</v>
      </c>
      <c r="Q23" s="179" t="n">
        <v>19.0783225806452</v>
      </c>
      <c r="R23" s="179" t="n">
        <v>12.6547</v>
      </c>
      <c r="S23" s="179" t="n">
        <v>6.89177419354839</v>
      </c>
      <c r="T23" s="179" t="n">
        <v>4.82946666666667</v>
      </c>
      <c r="U23" s="179" t="n">
        <v>4.02841935483871</v>
      </c>
      <c r="V23" s="179" t="n">
        <v>3.86477419354839</v>
      </c>
      <c r="W23" s="179" t="n">
        <v>4.16413333333333</v>
      </c>
      <c r="X23" s="179" t="n">
        <v>6.9811935483871</v>
      </c>
      <c r="Y23" s="179" t="n">
        <v>13.5733666666667</v>
      </c>
      <c r="Z23" s="179" t="n">
        <v>23.4065483870968</v>
      </c>
      <c r="AA23" s="179" t="n">
        <v>28.6747741935484</v>
      </c>
      <c r="AB23" s="179" t="n">
        <v>26.9891071428571</v>
      </c>
      <c r="AC23" s="179" t="n">
        <v>21.7681290322581</v>
      </c>
      <c r="AD23" s="179" t="n">
        <v>12.7377</v>
      </c>
      <c r="AE23" s="179" t="n">
        <v>7.94287096774194</v>
      </c>
      <c r="AF23" s="179" t="n">
        <v>5.04243333333333</v>
      </c>
      <c r="AG23" s="179" t="n">
        <v>3.92706451612903</v>
      </c>
      <c r="AH23" s="179" t="n">
        <v>3.61606451612903</v>
      </c>
      <c r="AI23" s="179" t="n">
        <v>3.92573333333333</v>
      </c>
      <c r="AJ23" s="179" t="n">
        <v>6.49732258064516</v>
      </c>
      <c r="AK23" s="179" t="n">
        <v>12.8538</v>
      </c>
      <c r="AL23" s="179" t="n">
        <v>24.7881612903226</v>
      </c>
      <c r="AM23" s="179" t="n">
        <v>22.9574516129032</v>
      </c>
      <c r="AN23" s="179" t="n">
        <v>25.0194285714286</v>
      </c>
      <c r="AO23" s="179" t="n">
        <v>20.1685483870968</v>
      </c>
      <c r="AP23" s="179" t="n">
        <v>11.8180666666667</v>
      </c>
      <c r="AQ23" s="179" t="n">
        <v>6.54751612903226</v>
      </c>
      <c r="AR23" s="179" t="n">
        <v>4.69476666666667</v>
      </c>
      <c r="AS23" s="179" t="n">
        <v>3.72164516129032</v>
      </c>
      <c r="AT23" s="179" t="n">
        <v>3.49109677419355</v>
      </c>
      <c r="AU23" s="179" t="n">
        <v>4.1546</v>
      </c>
      <c r="AV23" s="179" t="n">
        <v>7.72609677419355</v>
      </c>
      <c r="AW23" s="179" t="n">
        <v>13.7255333333333</v>
      </c>
      <c r="AX23" s="179" t="n">
        <v>20.0003870967742</v>
      </c>
      <c r="AY23" s="179" t="n">
        <v>25.8738709677419</v>
      </c>
      <c r="AZ23" s="179" t="n">
        <v>32.0809285714286</v>
      </c>
      <c r="BA23" s="179" t="n">
        <v>19.883064516129</v>
      </c>
      <c r="BB23" s="179" t="n">
        <v>13.6324666666667</v>
      </c>
      <c r="BC23" s="179" t="n">
        <v>6.96474193548387</v>
      </c>
      <c r="BD23" s="179" t="n">
        <v>4.5729</v>
      </c>
      <c r="BE23" s="179" t="n">
        <v>3.79090322580645</v>
      </c>
      <c r="BF23" s="179" t="n">
        <v>3.792565</v>
      </c>
      <c r="BG23" s="180" t="n">
        <v>3.767754</v>
      </c>
      <c r="BH23" s="180" t="n">
        <v>7.097261</v>
      </c>
      <c r="BI23" s="180" t="n">
        <v>13.58453</v>
      </c>
      <c r="BJ23" s="180" t="n">
        <v>23.04226</v>
      </c>
      <c r="BK23" s="180" t="n">
        <v>28.28561</v>
      </c>
      <c r="BL23" s="180" t="n">
        <v>27.20726</v>
      </c>
      <c r="BM23" s="180" t="n">
        <v>20.9456</v>
      </c>
      <c r="BN23" s="180" t="n">
        <v>13.05609</v>
      </c>
      <c r="BO23" s="180" t="n">
        <v>7.572155</v>
      </c>
      <c r="BP23" s="180" t="n">
        <v>5.18599</v>
      </c>
      <c r="BQ23" s="180" t="n">
        <v>4.109927</v>
      </c>
      <c r="BR23" s="180" t="n">
        <v>3.980609</v>
      </c>
      <c r="BS23" s="180" t="n">
        <v>4.339813</v>
      </c>
      <c r="BT23" s="180" t="n">
        <v>7.326488</v>
      </c>
      <c r="BU23" s="180" t="n">
        <v>13.86266</v>
      </c>
      <c r="BV23" s="180" t="n">
        <v>23.64349</v>
      </c>
    </row>
    <row r="24" customFormat="false" ht="11.1" hidden="false" customHeight="true" outlineLevel="0" collapsed="false">
      <c r="A24" s="277" t="s">
        <v>671</v>
      </c>
      <c r="B24" s="278" t="s">
        <v>672</v>
      </c>
      <c r="C24" s="179" t="n">
        <v>16.6111290322581</v>
      </c>
      <c r="D24" s="179" t="n">
        <v>17.2316071428571</v>
      </c>
      <c r="E24" s="179" t="n">
        <v>12.5222258064516</v>
      </c>
      <c r="F24" s="179" t="n">
        <v>8.7023</v>
      </c>
      <c r="G24" s="179" t="n">
        <v>5.77625806451613</v>
      </c>
      <c r="H24" s="179" t="n">
        <v>4.47673333333333</v>
      </c>
      <c r="I24" s="179" t="n">
        <v>4.25432258064516</v>
      </c>
      <c r="J24" s="179" t="n">
        <v>4.22029032258065</v>
      </c>
      <c r="K24" s="179" t="n">
        <v>4.53626666666667</v>
      </c>
      <c r="L24" s="179" t="n">
        <v>5.70083870967742</v>
      </c>
      <c r="M24" s="179" t="n">
        <v>8.542</v>
      </c>
      <c r="N24" s="179" t="n">
        <v>12.5047096774194</v>
      </c>
      <c r="O24" s="179" t="n">
        <v>16.3457741935484</v>
      </c>
      <c r="P24" s="179" t="n">
        <v>16.4698965517241</v>
      </c>
      <c r="Q24" s="179" t="n">
        <v>11.5189677419355</v>
      </c>
      <c r="R24" s="179" t="n">
        <v>8.4381</v>
      </c>
      <c r="S24" s="179" t="n">
        <v>5.58003225806452</v>
      </c>
      <c r="T24" s="179" t="n">
        <v>4.6262</v>
      </c>
      <c r="U24" s="179" t="n">
        <v>4.15058064516129</v>
      </c>
      <c r="V24" s="179" t="n">
        <v>4.15038709677419</v>
      </c>
      <c r="W24" s="179" t="n">
        <v>4.40193333333333</v>
      </c>
      <c r="X24" s="179" t="n">
        <v>5.64970967741936</v>
      </c>
      <c r="Y24" s="179" t="n">
        <v>8.54453333333333</v>
      </c>
      <c r="Z24" s="179" t="n">
        <v>12.9599677419355</v>
      </c>
      <c r="AA24" s="179" t="n">
        <v>15.5136129032258</v>
      </c>
      <c r="AB24" s="179" t="n">
        <v>15.2034285714286</v>
      </c>
      <c r="AC24" s="179" t="n">
        <v>12.5918709677419</v>
      </c>
      <c r="AD24" s="179" t="n">
        <v>8.40673333333333</v>
      </c>
      <c r="AE24" s="179" t="n">
        <v>5.81151612903226</v>
      </c>
      <c r="AF24" s="179" t="n">
        <v>4.6866</v>
      </c>
      <c r="AG24" s="179" t="n">
        <v>4.186</v>
      </c>
      <c r="AH24" s="179" t="n">
        <v>4.16893548387097</v>
      </c>
      <c r="AI24" s="179" t="n">
        <v>4.38606666666667</v>
      </c>
      <c r="AJ24" s="179" t="n">
        <v>5.39896774193548</v>
      </c>
      <c r="AK24" s="179" t="n">
        <v>8.25176666666667</v>
      </c>
      <c r="AL24" s="179" t="n">
        <v>13.7449032258065</v>
      </c>
      <c r="AM24" s="179" t="n">
        <v>12.8196451612903</v>
      </c>
      <c r="AN24" s="179" t="n">
        <v>13.965</v>
      </c>
      <c r="AO24" s="179" t="n">
        <v>11.4096129032258</v>
      </c>
      <c r="AP24" s="179" t="n">
        <v>7.56113333333333</v>
      </c>
      <c r="AQ24" s="179" t="n">
        <v>5.18948387096774</v>
      </c>
      <c r="AR24" s="179" t="n">
        <v>4.48976666666667</v>
      </c>
      <c r="AS24" s="179" t="n">
        <v>3.93274193548387</v>
      </c>
      <c r="AT24" s="179" t="n">
        <v>4.08554838709677</v>
      </c>
      <c r="AU24" s="179" t="n">
        <v>4.44143333333333</v>
      </c>
      <c r="AV24" s="179" t="n">
        <v>6.06135483870968</v>
      </c>
      <c r="AW24" s="179" t="n">
        <v>8.5515</v>
      </c>
      <c r="AX24" s="179" t="n">
        <v>11.1738064516129</v>
      </c>
      <c r="AY24" s="179" t="n">
        <v>13.9027096774194</v>
      </c>
      <c r="AZ24" s="179" t="n">
        <v>17.0075</v>
      </c>
      <c r="BA24" s="179" t="n">
        <v>11.3880967741936</v>
      </c>
      <c r="BB24" s="179" t="n">
        <v>8.64043333333333</v>
      </c>
      <c r="BC24" s="179" t="n">
        <v>5.4338064516129</v>
      </c>
      <c r="BD24" s="179" t="n">
        <v>4.51043333333333</v>
      </c>
      <c r="BE24" s="179" t="n">
        <v>3.96009677419355</v>
      </c>
      <c r="BF24" s="179" t="n">
        <v>4.083981</v>
      </c>
      <c r="BG24" s="180" t="n">
        <v>4.276034</v>
      </c>
      <c r="BH24" s="180" t="n">
        <v>5.632294</v>
      </c>
      <c r="BI24" s="180" t="n">
        <v>8.609144</v>
      </c>
      <c r="BJ24" s="180" t="n">
        <v>12.83777</v>
      </c>
      <c r="BK24" s="180" t="n">
        <v>15.04462</v>
      </c>
      <c r="BL24" s="180" t="n">
        <v>15.01871</v>
      </c>
      <c r="BM24" s="180" t="n">
        <v>11.81667</v>
      </c>
      <c r="BN24" s="180" t="n">
        <v>8.373442</v>
      </c>
      <c r="BO24" s="180" t="n">
        <v>5.557764</v>
      </c>
      <c r="BP24" s="180" t="n">
        <v>4.503862</v>
      </c>
      <c r="BQ24" s="180" t="n">
        <v>4.137234</v>
      </c>
      <c r="BR24" s="180" t="n">
        <v>4.155163</v>
      </c>
      <c r="BS24" s="180" t="n">
        <v>4.420489</v>
      </c>
      <c r="BT24" s="180" t="n">
        <v>5.820108</v>
      </c>
      <c r="BU24" s="180" t="n">
        <v>8.682312</v>
      </c>
      <c r="BV24" s="180" t="n">
        <v>13.04722</v>
      </c>
    </row>
    <row r="25" customFormat="false" ht="11.1" hidden="false" customHeight="true" outlineLevel="0" collapsed="false">
      <c r="A25" s="277" t="s">
        <v>673</v>
      </c>
      <c r="B25" s="278" t="s">
        <v>674</v>
      </c>
      <c r="C25" s="179" t="n">
        <v>22.1877741935484</v>
      </c>
      <c r="D25" s="179" t="n">
        <v>22.9880357142857</v>
      </c>
      <c r="E25" s="179" t="n">
        <v>19.8695483870968</v>
      </c>
      <c r="F25" s="179" t="n">
        <v>19.1541333333333</v>
      </c>
      <c r="G25" s="179" t="n">
        <v>17.9731290322581</v>
      </c>
      <c r="H25" s="179" t="n">
        <v>17.0446</v>
      </c>
      <c r="I25" s="179" t="n">
        <v>18.5281612903226</v>
      </c>
      <c r="J25" s="179" t="n">
        <v>18.7347096774194</v>
      </c>
      <c r="K25" s="179" t="n">
        <v>18.8135666666667</v>
      </c>
      <c r="L25" s="179" t="n">
        <v>19.3090322580645</v>
      </c>
      <c r="M25" s="179" t="n">
        <v>19.8866</v>
      </c>
      <c r="N25" s="179" t="n">
        <v>20.8091935483871</v>
      </c>
      <c r="O25" s="179" t="n">
        <v>21.886</v>
      </c>
      <c r="P25" s="179" t="n">
        <v>22.3214827586207</v>
      </c>
      <c r="Q25" s="179" t="n">
        <v>20.1876774193548</v>
      </c>
      <c r="R25" s="179" t="n">
        <v>19.4950333333333</v>
      </c>
      <c r="S25" s="179" t="n">
        <v>18.2939032258065</v>
      </c>
      <c r="T25" s="179" t="n">
        <v>18.7330333333333</v>
      </c>
      <c r="U25" s="179" t="n">
        <v>18.377935483871</v>
      </c>
      <c r="V25" s="179" t="n">
        <v>18.7816129032258</v>
      </c>
      <c r="W25" s="179" t="n">
        <v>18.9566333333333</v>
      </c>
      <c r="X25" s="179" t="n">
        <v>19.1062258064516</v>
      </c>
      <c r="Y25" s="179" t="n">
        <v>20.1810666666667</v>
      </c>
      <c r="Z25" s="179" t="n">
        <v>21.2549032258065</v>
      </c>
      <c r="AA25" s="179" t="n">
        <v>21.4097419354839</v>
      </c>
      <c r="AB25" s="179" t="n">
        <v>21.5038928571429</v>
      </c>
      <c r="AC25" s="179" t="n">
        <v>19.9017741935484</v>
      </c>
      <c r="AD25" s="179" t="n">
        <v>19.2807</v>
      </c>
      <c r="AE25" s="179" t="n">
        <v>17.8501290322581</v>
      </c>
      <c r="AF25" s="179" t="n">
        <v>17.6303</v>
      </c>
      <c r="AG25" s="179" t="n">
        <v>17.2317419354839</v>
      </c>
      <c r="AH25" s="179" t="n">
        <v>17.3788064516129</v>
      </c>
      <c r="AI25" s="179" t="n">
        <v>16.2729333333333</v>
      </c>
      <c r="AJ25" s="179" t="n">
        <v>16.560064516129</v>
      </c>
      <c r="AK25" s="179" t="n">
        <v>17.9772</v>
      </c>
      <c r="AL25" s="179" t="n">
        <v>18.9866129032258</v>
      </c>
      <c r="AM25" s="179" t="n">
        <v>18.7966774193548</v>
      </c>
      <c r="AN25" s="179" t="n">
        <v>19.9934285714286</v>
      </c>
      <c r="AO25" s="179" t="n">
        <v>18.8673548387097</v>
      </c>
      <c r="AP25" s="179" t="n">
        <v>17.8553666666667</v>
      </c>
      <c r="AQ25" s="179" t="n">
        <v>16.8725483870968</v>
      </c>
      <c r="AR25" s="179" t="n">
        <v>17.0007</v>
      </c>
      <c r="AS25" s="179" t="n">
        <v>16.5871612903226</v>
      </c>
      <c r="AT25" s="179" t="n">
        <v>17.2268709677419</v>
      </c>
      <c r="AU25" s="179" t="n">
        <v>17.3947666666667</v>
      </c>
      <c r="AV25" s="179" t="n">
        <v>17.5691935483871</v>
      </c>
      <c r="AW25" s="179" t="n">
        <v>18.4802666666667</v>
      </c>
      <c r="AX25" s="179" t="n">
        <v>18.7125806451613</v>
      </c>
      <c r="AY25" s="179" t="n">
        <v>19.6192903225806</v>
      </c>
      <c r="AZ25" s="179" t="n">
        <v>20.9100357142857</v>
      </c>
      <c r="BA25" s="179" t="n">
        <v>18.1297096774194</v>
      </c>
      <c r="BB25" s="179" t="n">
        <v>17.4402</v>
      </c>
      <c r="BC25" s="179" t="n">
        <v>16.3924193548387</v>
      </c>
      <c r="BD25" s="179" t="n">
        <v>16.7613333333333</v>
      </c>
      <c r="BE25" s="179" t="n">
        <v>16.3545806451613</v>
      </c>
      <c r="BF25" s="179" t="n">
        <v>16.77694</v>
      </c>
      <c r="BG25" s="180" t="n">
        <v>16.97038</v>
      </c>
      <c r="BH25" s="180" t="n">
        <v>17.07701</v>
      </c>
      <c r="BI25" s="180" t="n">
        <v>18.33252</v>
      </c>
      <c r="BJ25" s="180" t="n">
        <v>18.8418</v>
      </c>
      <c r="BK25" s="180" t="n">
        <v>19.57792</v>
      </c>
      <c r="BL25" s="180" t="n">
        <v>20.57948</v>
      </c>
      <c r="BM25" s="180" t="n">
        <v>18.26065</v>
      </c>
      <c r="BN25" s="180" t="n">
        <v>17.4592</v>
      </c>
      <c r="BO25" s="180" t="n">
        <v>16.76636</v>
      </c>
      <c r="BP25" s="180" t="n">
        <v>16.79911</v>
      </c>
      <c r="BQ25" s="180" t="n">
        <v>16.48244</v>
      </c>
      <c r="BR25" s="180" t="n">
        <v>16.85991</v>
      </c>
      <c r="BS25" s="180" t="n">
        <v>17.0632</v>
      </c>
      <c r="BT25" s="180" t="n">
        <v>17.26976</v>
      </c>
      <c r="BU25" s="180" t="n">
        <v>18.39331</v>
      </c>
      <c r="BV25" s="180" t="n">
        <v>18.85792</v>
      </c>
    </row>
    <row r="26" customFormat="false" ht="11.1" hidden="false" customHeight="true" outlineLevel="0" collapsed="false">
      <c r="A26" s="277" t="s">
        <v>675</v>
      </c>
      <c r="B26" s="278" t="s">
        <v>676</v>
      </c>
      <c r="C26" s="179" t="n">
        <v>12.3368387096774</v>
      </c>
      <c r="D26" s="179" t="n">
        <v>11.9535</v>
      </c>
      <c r="E26" s="179" t="n">
        <v>11.6529677419355</v>
      </c>
      <c r="F26" s="179" t="n">
        <v>11.7387666666667</v>
      </c>
      <c r="G26" s="179" t="n">
        <v>12.7103225806452</v>
      </c>
      <c r="H26" s="179" t="n">
        <v>14.5199333333333</v>
      </c>
      <c r="I26" s="179" t="n">
        <v>20.3312903225806</v>
      </c>
      <c r="J26" s="179" t="n">
        <v>22.0488064516129</v>
      </c>
      <c r="K26" s="179" t="n">
        <v>15.6169666666667</v>
      </c>
      <c r="L26" s="179" t="n">
        <v>13.1876129032258</v>
      </c>
      <c r="M26" s="179" t="n">
        <v>11.6043</v>
      </c>
      <c r="N26" s="179" t="n">
        <v>10.8325483870968</v>
      </c>
      <c r="O26" s="179" t="n">
        <v>11.6580967741935</v>
      </c>
      <c r="P26" s="179" t="n">
        <v>12.8781034482759</v>
      </c>
      <c r="Q26" s="179" t="n">
        <v>12.1032903225806</v>
      </c>
      <c r="R26" s="179" t="n">
        <v>12.9776</v>
      </c>
      <c r="S26" s="179" t="n">
        <v>15.6488064516129</v>
      </c>
      <c r="T26" s="179" t="n">
        <v>16.9379666666667</v>
      </c>
      <c r="U26" s="179" t="n">
        <v>20.2064838709677</v>
      </c>
      <c r="V26" s="179" t="n">
        <v>19.7603225806452</v>
      </c>
      <c r="W26" s="179" t="n">
        <v>17.6479666666667</v>
      </c>
      <c r="X26" s="179" t="n">
        <v>14.1884193548387</v>
      </c>
      <c r="Y26" s="179" t="n">
        <v>12.5389333333333</v>
      </c>
      <c r="Z26" s="179" t="n">
        <v>12.4738387096774</v>
      </c>
      <c r="AA26" s="179" t="n">
        <v>12.41</v>
      </c>
      <c r="AB26" s="179" t="n">
        <v>11.8052142857143</v>
      </c>
      <c r="AC26" s="179" t="n">
        <v>12.4615483870968</v>
      </c>
      <c r="AD26" s="179" t="n">
        <v>13.0119333333333</v>
      </c>
      <c r="AE26" s="179" t="n">
        <v>13.6444516129032</v>
      </c>
      <c r="AF26" s="179" t="n">
        <v>19.8045666666667</v>
      </c>
      <c r="AG26" s="179" t="n">
        <v>25.0645161290323</v>
      </c>
      <c r="AH26" s="179" t="n">
        <v>25.5255806451613</v>
      </c>
      <c r="AI26" s="179" t="n">
        <v>19.2514333333333</v>
      </c>
      <c r="AJ26" s="179" t="n">
        <v>14.0223225806452</v>
      </c>
      <c r="AK26" s="179" t="n">
        <v>12.445</v>
      </c>
      <c r="AL26" s="179" t="n">
        <v>13.104064516129</v>
      </c>
      <c r="AM26" s="179" t="n">
        <v>10.1842903225806</v>
      </c>
      <c r="AN26" s="179" t="n">
        <v>12.4006071428571</v>
      </c>
      <c r="AO26" s="179" t="n">
        <v>13.2227741935484</v>
      </c>
      <c r="AP26" s="179" t="n">
        <v>14.1773666666667</v>
      </c>
      <c r="AQ26" s="179" t="n">
        <v>16.3913548387097</v>
      </c>
      <c r="AR26" s="179" t="n">
        <v>21.0506333333333</v>
      </c>
      <c r="AS26" s="179" t="n">
        <v>28.0738064516129</v>
      </c>
      <c r="AT26" s="179" t="n">
        <v>27.2282258064516</v>
      </c>
      <c r="AU26" s="179" t="n">
        <v>18.3838333333333</v>
      </c>
      <c r="AV26" s="179" t="n">
        <v>17.100935483871</v>
      </c>
      <c r="AW26" s="179" t="n">
        <v>13.3070666666667</v>
      </c>
      <c r="AX26" s="179" t="n">
        <v>13.3385483870968</v>
      </c>
      <c r="AY26" s="179" t="n">
        <v>14.4024838709677</v>
      </c>
      <c r="AZ26" s="179" t="n">
        <v>15.704</v>
      </c>
      <c r="BA26" s="179" t="n">
        <v>13.5735161290323</v>
      </c>
      <c r="BB26" s="179" t="n">
        <v>15.3944</v>
      </c>
      <c r="BC26" s="179" t="n">
        <v>16.5636129032258</v>
      </c>
      <c r="BD26" s="179" t="n">
        <v>21.0978</v>
      </c>
      <c r="BE26" s="179" t="n">
        <v>26.021</v>
      </c>
      <c r="BF26" s="179" t="n">
        <v>28.50975</v>
      </c>
      <c r="BG26" s="180" t="n">
        <v>20.98482</v>
      </c>
      <c r="BH26" s="180" t="n">
        <v>17.19472</v>
      </c>
      <c r="BI26" s="180" t="n">
        <v>14.92126</v>
      </c>
      <c r="BJ26" s="180" t="n">
        <v>14.36437</v>
      </c>
      <c r="BK26" s="180" t="n">
        <v>13.85035</v>
      </c>
      <c r="BL26" s="180" t="n">
        <v>14.47825</v>
      </c>
      <c r="BM26" s="180" t="n">
        <v>14.51744</v>
      </c>
      <c r="BN26" s="180" t="n">
        <v>15.23028</v>
      </c>
      <c r="BO26" s="180" t="n">
        <v>16.37254</v>
      </c>
      <c r="BP26" s="180" t="n">
        <v>21.03862</v>
      </c>
      <c r="BQ26" s="180" t="n">
        <v>27.96937</v>
      </c>
      <c r="BR26" s="180" t="n">
        <v>27.67194</v>
      </c>
      <c r="BS26" s="180" t="n">
        <v>21.05666</v>
      </c>
      <c r="BT26" s="180" t="n">
        <v>16.96443</v>
      </c>
      <c r="BU26" s="180" t="n">
        <v>14.56759</v>
      </c>
      <c r="BV26" s="180" t="n">
        <v>14.354</v>
      </c>
    </row>
    <row r="27" customFormat="false" ht="11.1" hidden="false" customHeight="true" outlineLevel="0" collapsed="false">
      <c r="A27" s="277" t="s">
        <v>677</v>
      </c>
      <c r="B27" s="278" t="s">
        <v>678</v>
      </c>
      <c r="C27" s="179" t="n">
        <v>3.06429032258065</v>
      </c>
      <c r="D27" s="179" t="n">
        <v>3.08442857142857</v>
      </c>
      <c r="E27" s="179" t="n">
        <v>3.15229032258065</v>
      </c>
      <c r="F27" s="179" t="n">
        <v>3.11893333333333</v>
      </c>
      <c r="G27" s="179" t="n">
        <v>3.082</v>
      </c>
      <c r="H27" s="179" t="n">
        <v>3.08403333333333</v>
      </c>
      <c r="I27" s="179" t="n">
        <v>3.02167741935484</v>
      </c>
      <c r="J27" s="179" t="n">
        <v>3.08306451612903</v>
      </c>
      <c r="K27" s="179" t="n">
        <v>3.0693</v>
      </c>
      <c r="L27" s="179" t="n">
        <v>3.07135483870968</v>
      </c>
      <c r="M27" s="179" t="n">
        <v>3.0342</v>
      </c>
      <c r="N27" s="179" t="n">
        <v>3.03241935483871</v>
      </c>
      <c r="O27" s="179" t="n">
        <v>3.04467741935484</v>
      </c>
      <c r="P27" s="179" t="n">
        <v>3.02568965517241</v>
      </c>
      <c r="Q27" s="179" t="n">
        <v>3.06474193548387</v>
      </c>
      <c r="R27" s="179" t="n">
        <v>3.04926666666667</v>
      </c>
      <c r="S27" s="179" t="n">
        <v>2.97193548387097</v>
      </c>
      <c r="T27" s="179" t="n">
        <v>3.0129</v>
      </c>
      <c r="U27" s="179" t="n">
        <v>2.99812903225806</v>
      </c>
      <c r="V27" s="179" t="n">
        <v>2.98687096774194</v>
      </c>
      <c r="W27" s="179" t="n">
        <v>2.91236666666667</v>
      </c>
      <c r="X27" s="179" t="n">
        <v>2.9591935483871</v>
      </c>
      <c r="Y27" s="179" t="n">
        <v>2.99423333333333</v>
      </c>
      <c r="Z27" s="179" t="n">
        <v>2.97735483870968</v>
      </c>
      <c r="AA27" s="179" t="n">
        <v>3.108</v>
      </c>
      <c r="AB27" s="179" t="n">
        <v>3.16285714285714</v>
      </c>
      <c r="AC27" s="179" t="n">
        <v>3.1878064516129</v>
      </c>
      <c r="AD27" s="179" t="n">
        <v>3.1318</v>
      </c>
      <c r="AE27" s="179" t="n">
        <v>3.07183870967742</v>
      </c>
      <c r="AF27" s="179" t="n">
        <v>3.11473333333333</v>
      </c>
      <c r="AG27" s="179" t="n">
        <v>3.06048387096774</v>
      </c>
      <c r="AH27" s="179" t="n">
        <v>3.03932258064516</v>
      </c>
      <c r="AI27" s="179" t="n">
        <v>2.7863</v>
      </c>
      <c r="AJ27" s="179" t="n">
        <v>2.85341935483871</v>
      </c>
      <c r="AK27" s="179" t="n">
        <v>2.98923333333333</v>
      </c>
      <c r="AL27" s="179" t="n">
        <v>3.04329032258065</v>
      </c>
      <c r="AM27" s="179" t="n">
        <v>3.07929032258065</v>
      </c>
      <c r="AN27" s="179" t="n">
        <v>3.06942857142857</v>
      </c>
      <c r="AO27" s="179" t="n">
        <v>3.10741935483871</v>
      </c>
      <c r="AP27" s="179" t="n">
        <v>3.0971</v>
      </c>
      <c r="AQ27" s="179" t="n">
        <v>3.07812903225806</v>
      </c>
      <c r="AR27" s="179" t="n">
        <v>3.09306666666667</v>
      </c>
      <c r="AS27" s="179" t="n">
        <v>3.09622580645161</v>
      </c>
      <c r="AT27" s="179" t="n">
        <v>3.20129032258065</v>
      </c>
      <c r="AU27" s="179" t="n">
        <v>3.1064</v>
      </c>
      <c r="AV27" s="179" t="n">
        <v>3.19070967741936</v>
      </c>
      <c r="AW27" s="179" t="n">
        <v>3.13523333333333</v>
      </c>
      <c r="AX27" s="179" t="n">
        <v>3.11483870967742</v>
      </c>
      <c r="AY27" s="179" t="n">
        <v>3.12148387096774</v>
      </c>
      <c r="AZ27" s="179" t="n">
        <v>3.11367857142857</v>
      </c>
      <c r="BA27" s="179" t="n">
        <v>3.16690322580645</v>
      </c>
      <c r="BB27" s="179" t="n">
        <v>3.16796666666667</v>
      </c>
      <c r="BC27" s="179" t="n">
        <v>3.12409677419355</v>
      </c>
      <c r="BD27" s="179" t="n">
        <v>3.2049</v>
      </c>
      <c r="BE27" s="179" t="n">
        <v>3.21164516129032</v>
      </c>
      <c r="BF27" s="179" t="n">
        <v>3.17038</v>
      </c>
      <c r="BG27" s="180" t="n">
        <v>3.158868</v>
      </c>
      <c r="BH27" s="180" t="n">
        <v>3.150599</v>
      </c>
      <c r="BI27" s="180" t="n">
        <v>3.143848</v>
      </c>
      <c r="BJ27" s="180" t="n">
        <v>3.167811</v>
      </c>
      <c r="BK27" s="180" t="n">
        <v>3.188634</v>
      </c>
      <c r="BL27" s="180" t="n">
        <v>3.199009</v>
      </c>
      <c r="BM27" s="180" t="n">
        <v>3.240377</v>
      </c>
      <c r="BN27" s="180" t="n">
        <v>3.221074</v>
      </c>
      <c r="BO27" s="180" t="n">
        <v>3.170271</v>
      </c>
      <c r="BP27" s="180" t="n">
        <v>3.175765</v>
      </c>
      <c r="BQ27" s="180" t="n">
        <v>3.16101</v>
      </c>
      <c r="BR27" s="180" t="n">
        <v>3.141551</v>
      </c>
      <c r="BS27" s="180" t="n">
        <v>3.129687</v>
      </c>
      <c r="BT27" s="180" t="n">
        <v>3.180845</v>
      </c>
      <c r="BU27" s="180" t="n">
        <v>3.173117</v>
      </c>
      <c r="BV27" s="180" t="n">
        <v>3.174624</v>
      </c>
    </row>
    <row r="28" customFormat="false" ht="11.1" hidden="false" customHeight="true" outlineLevel="0" collapsed="false">
      <c r="A28" s="277" t="s">
        <v>679</v>
      </c>
      <c r="B28" s="278" t="s">
        <v>680</v>
      </c>
      <c r="C28" s="179" t="n">
        <v>2.34890322580645</v>
      </c>
      <c r="D28" s="179" t="n">
        <v>2.40932142857143</v>
      </c>
      <c r="E28" s="179" t="n">
        <v>1.89329032258065</v>
      </c>
      <c r="F28" s="179" t="n">
        <v>1.53693333333333</v>
      </c>
      <c r="G28" s="179" t="n">
        <v>1.27925806451613</v>
      </c>
      <c r="H28" s="179" t="n">
        <v>1.1884</v>
      </c>
      <c r="I28" s="179" t="n">
        <v>1.35829032258065</v>
      </c>
      <c r="J28" s="179" t="n">
        <v>1.40264516129032</v>
      </c>
      <c r="K28" s="179" t="n">
        <v>1.24486666666667</v>
      </c>
      <c r="L28" s="179" t="n">
        <v>1.31425806451613</v>
      </c>
      <c r="M28" s="179" t="n">
        <v>1.54873333333333</v>
      </c>
      <c r="N28" s="179" t="n">
        <v>1.96654838709677</v>
      </c>
      <c r="O28" s="179" t="n">
        <v>2.21303225806452</v>
      </c>
      <c r="P28" s="179" t="n">
        <v>2.2208275862069</v>
      </c>
      <c r="Q28" s="179" t="n">
        <v>1.71958064516129</v>
      </c>
      <c r="R28" s="179" t="n">
        <v>1.46486666666667</v>
      </c>
      <c r="S28" s="179" t="n">
        <v>1.26951612903226</v>
      </c>
      <c r="T28" s="179" t="n">
        <v>1.23433333333333</v>
      </c>
      <c r="U28" s="179" t="n">
        <v>1.27906451612903</v>
      </c>
      <c r="V28" s="179" t="n">
        <v>1.27341935483871</v>
      </c>
      <c r="W28" s="179" t="n">
        <v>1.23553333333333</v>
      </c>
      <c r="X28" s="179" t="n">
        <v>1.25616129032258</v>
      </c>
      <c r="Y28" s="179" t="n">
        <v>1.49963333333333</v>
      </c>
      <c r="Z28" s="179" t="n">
        <v>1.91645161290323</v>
      </c>
      <c r="AA28" s="179" t="n">
        <v>2.22209677419355</v>
      </c>
      <c r="AB28" s="179" t="n">
        <v>2.15075</v>
      </c>
      <c r="AC28" s="179" t="n">
        <v>1.90090322580645</v>
      </c>
      <c r="AD28" s="179" t="n">
        <v>1.52273333333333</v>
      </c>
      <c r="AE28" s="179" t="n">
        <v>1.28967741935484</v>
      </c>
      <c r="AF28" s="179" t="n">
        <v>1.34416666666667</v>
      </c>
      <c r="AG28" s="179" t="n">
        <v>1.43654838709677</v>
      </c>
      <c r="AH28" s="179" t="n">
        <v>1.44451612903226</v>
      </c>
      <c r="AI28" s="179" t="n">
        <v>1.24946666666667</v>
      </c>
      <c r="AJ28" s="179" t="n">
        <v>1.2108064516129</v>
      </c>
      <c r="AK28" s="179" t="n">
        <v>1.46836666666667</v>
      </c>
      <c r="AL28" s="179" t="n">
        <v>2.01190322580645</v>
      </c>
      <c r="AM28" s="179" t="n">
        <v>1.83354838709677</v>
      </c>
      <c r="AN28" s="179" t="n">
        <v>2.01207142857143</v>
      </c>
      <c r="AO28" s="179" t="n">
        <v>1.80490322580645</v>
      </c>
      <c r="AP28" s="179" t="n">
        <v>1.47366666666667</v>
      </c>
      <c r="AQ28" s="179" t="n">
        <v>1.30003225806452</v>
      </c>
      <c r="AR28" s="179" t="n">
        <v>1.3608</v>
      </c>
      <c r="AS28" s="179" t="n">
        <v>1.49803225806452</v>
      </c>
      <c r="AT28" s="179" t="n">
        <v>1.49322580645161</v>
      </c>
      <c r="AU28" s="179" t="n">
        <v>1.2839</v>
      </c>
      <c r="AV28" s="179" t="n">
        <v>1.39641935483871</v>
      </c>
      <c r="AW28" s="179" t="n">
        <v>1.54633333333333</v>
      </c>
      <c r="AX28" s="179" t="n">
        <v>1.79312903225806</v>
      </c>
      <c r="AY28" s="179" t="n">
        <v>2.07896774193548</v>
      </c>
      <c r="AZ28" s="179" t="n">
        <v>2.40017857142857</v>
      </c>
      <c r="BA28" s="179" t="n">
        <v>1.78790322580645</v>
      </c>
      <c r="BB28" s="179" t="n">
        <v>1.5755</v>
      </c>
      <c r="BC28" s="179" t="n">
        <v>1.31096774193548</v>
      </c>
      <c r="BD28" s="179" t="n">
        <v>1.35603333333333</v>
      </c>
      <c r="BE28" s="179" t="n">
        <v>1.4421935483871</v>
      </c>
      <c r="BF28" s="179" t="n">
        <v>1.456946</v>
      </c>
      <c r="BG28" s="180" t="n">
        <v>1.269298</v>
      </c>
      <c r="BH28" s="180" t="n">
        <v>1.316699</v>
      </c>
      <c r="BI28" s="180" t="n">
        <v>1.545501</v>
      </c>
      <c r="BJ28" s="180" t="n">
        <v>1.92173</v>
      </c>
      <c r="BK28" s="180" t="n">
        <v>2.16647</v>
      </c>
      <c r="BL28" s="180" t="n">
        <v>2.174198</v>
      </c>
      <c r="BM28" s="180" t="n">
        <v>1.823843</v>
      </c>
      <c r="BN28" s="180" t="n">
        <v>1.501705</v>
      </c>
      <c r="BO28" s="180" t="n">
        <v>1.266561</v>
      </c>
      <c r="BP28" s="180" t="n">
        <v>1.318114</v>
      </c>
      <c r="BQ28" s="180" t="n">
        <v>1.394003</v>
      </c>
      <c r="BR28" s="180" t="n">
        <v>1.397262</v>
      </c>
      <c r="BS28" s="180" t="n">
        <v>1.241953</v>
      </c>
      <c r="BT28" s="180" t="n">
        <v>1.262696</v>
      </c>
      <c r="BU28" s="180" t="n">
        <v>1.489225</v>
      </c>
      <c r="BV28" s="180" t="n">
        <v>1.908436</v>
      </c>
    </row>
    <row r="29" customFormat="false" ht="11.1" hidden="false" customHeight="true" outlineLevel="0" collapsed="false">
      <c r="A29" s="277" t="s">
        <v>681</v>
      </c>
      <c r="B29" s="278" t="s">
        <v>682</v>
      </c>
      <c r="C29" s="179" t="n">
        <v>0.0500322580645161</v>
      </c>
      <c r="D29" s="179" t="n">
        <v>0.0500357142857143</v>
      </c>
      <c r="E29" s="179" t="n">
        <v>0.0500322580645161</v>
      </c>
      <c r="F29" s="179" t="n">
        <v>0.0500333333333333</v>
      </c>
      <c r="G29" s="179" t="n">
        <v>0.0500322580645161</v>
      </c>
      <c r="H29" s="179" t="n">
        <v>0.0500333333333333</v>
      </c>
      <c r="I29" s="179" t="n">
        <v>0.0500322580645161</v>
      </c>
      <c r="J29" s="179" t="n">
        <v>0.0500322580645161</v>
      </c>
      <c r="K29" s="179" t="n">
        <v>0.0500333333333333</v>
      </c>
      <c r="L29" s="179" t="n">
        <v>0.0500322580645161</v>
      </c>
      <c r="M29" s="179" t="n">
        <v>0.0500333333333333</v>
      </c>
      <c r="N29" s="179" t="n">
        <v>0.0500322580645161</v>
      </c>
      <c r="O29" s="179" t="n">
        <v>0.0560322580645161</v>
      </c>
      <c r="P29" s="179" t="n">
        <v>0.0560344827586207</v>
      </c>
      <c r="Q29" s="179" t="n">
        <v>0.0560322580645161</v>
      </c>
      <c r="R29" s="179" t="n">
        <v>0.0560333333333333</v>
      </c>
      <c r="S29" s="179" t="n">
        <v>0.0560322580645161</v>
      </c>
      <c r="T29" s="179" t="n">
        <v>0.0560333333333333</v>
      </c>
      <c r="U29" s="179" t="n">
        <v>0.0560322580645161</v>
      </c>
      <c r="V29" s="179" t="n">
        <v>0.0560322580645161</v>
      </c>
      <c r="W29" s="179" t="n">
        <v>0.0560333333333333</v>
      </c>
      <c r="X29" s="179" t="n">
        <v>0.0560322580645161</v>
      </c>
      <c r="Y29" s="179" t="n">
        <v>0.0560333333333333</v>
      </c>
      <c r="Z29" s="179" t="n">
        <v>0.0560322580645161</v>
      </c>
      <c r="AA29" s="179" t="n">
        <v>0.061</v>
      </c>
      <c r="AB29" s="179" t="n">
        <v>0.061</v>
      </c>
      <c r="AC29" s="179" t="n">
        <v>0.061</v>
      </c>
      <c r="AD29" s="179" t="n">
        <v>0.061</v>
      </c>
      <c r="AE29" s="179" t="n">
        <v>0.061</v>
      </c>
      <c r="AF29" s="179" t="n">
        <v>0.061</v>
      </c>
      <c r="AG29" s="179" t="n">
        <v>0.061</v>
      </c>
      <c r="AH29" s="179" t="n">
        <v>0.061</v>
      </c>
      <c r="AI29" s="179" t="n">
        <v>0.061</v>
      </c>
      <c r="AJ29" s="179" t="n">
        <v>0.061</v>
      </c>
      <c r="AK29" s="179" t="n">
        <v>0.061</v>
      </c>
      <c r="AL29" s="179" t="n">
        <v>0.061</v>
      </c>
      <c r="AM29" s="179" t="n">
        <v>0.0664193548387097</v>
      </c>
      <c r="AN29" s="179" t="n">
        <v>0.0664285714285714</v>
      </c>
      <c r="AO29" s="179" t="n">
        <v>0.0664193548387097</v>
      </c>
      <c r="AP29" s="179" t="n">
        <v>0.0664333333333333</v>
      </c>
      <c r="AQ29" s="179" t="n">
        <v>0.0664193548387097</v>
      </c>
      <c r="AR29" s="179" t="n">
        <v>0.0664333333333333</v>
      </c>
      <c r="AS29" s="179" t="n">
        <v>0.0664193548387097</v>
      </c>
      <c r="AT29" s="179" t="n">
        <v>0.0664193548387097</v>
      </c>
      <c r="AU29" s="179" t="n">
        <v>0.0664333333333333</v>
      </c>
      <c r="AV29" s="179" t="n">
        <v>0.0664193548387097</v>
      </c>
      <c r="AW29" s="179" t="n">
        <v>0.0664333333333333</v>
      </c>
      <c r="AX29" s="179" t="n">
        <v>0.0664193548387097</v>
      </c>
      <c r="AY29" s="179" t="n">
        <v>0.072</v>
      </c>
      <c r="AZ29" s="179" t="n">
        <v>0.072</v>
      </c>
      <c r="BA29" s="179" t="n">
        <v>0.072</v>
      </c>
      <c r="BB29" s="179" t="n">
        <v>0.072</v>
      </c>
      <c r="BC29" s="179" t="n">
        <v>0.072</v>
      </c>
      <c r="BD29" s="179" t="n">
        <v>0.072</v>
      </c>
      <c r="BE29" s="179" t="n">
        <v>0.072</v>
      </c>
      <c r="BF29" s="179" t="n">
        <v>0.0718387</v>
      </c>
      <c r="BG29" s="180" t="n">
        <v>0.0718667</v>
      </c>
      <c r="BH29" s="180" t="n">
        <v>0.0718387</v>
      </c>
      <c r="BI29" s="180" t="n">
        <v>0.0718667</v>
      </c>
      <c r="BJ29" s="180" t="n">
        <v>0.0718387</v>
      </c>
      <c r="BK29" s="180" t="n">
        <v>0.0775806</v>
      </c>
      <c r="BL29" s="180" t="n">
        <v>0.0775714</v>
      </c>
      <c r="BM29" s="180" t="n">
        <v>0.0775806</v>
      </c>
      <c r="BN29" s="180" t="n">
        <v>0.0775667</v>
      </c>
      <c r="BO29" s="180" t="n">
        <v>0.0775806</v>
      </c>
      <c r="BP29" s="180" t="n">
        <v>0.0775667</v>
      </c>
      <c r="BQ29" s="180" t="n">
        <v>0.0775806</v>
      </c>
      <c r="BR29" s="180" t="n">
        <v>0.077258</v>
      </c>
      <c r="BS29" s="180" t="n">
        <v>0.0773001</v>
      </c>
      <c r="BT29" s="180" t="n">
        <v>0.0772581</v>
      </c>
      <c r="BU29" s="180" t="n">
        <v>0.0773</v>
      </c>
      <c r="BV29" s="180" t="n">
        <v>0.0772581</v>
      </c>
    </row>
    <row r="30" customFormat="false" ht="11.1" hidden="false" customHeight="true" outlineLevel="0" collapsed="false">
      <c r="A30" s="280" t="s">
        <v>52</v>
      </c>
      <c r="B30" s="284" t="s">
        <v>683</v>
      </c>
      <c r="C30" s="179" t="n">
        <v>87.1142903225807</v>
      </c>
      <c r="D30" s="179" t="n">
        <v>89.2968571428572</v>
      </c>
      <c r="E30" s="179" t="n">
        <v>70.9010322580645</v>
      </c>
      <c r="F30" s="179" t="n">
        <v>58.1175666666667</v>
      </c>
      <c r="G30" s="179" t="n">
        <v>48.861064516129</v>
      </c>
      <c r="H30" s="179" t="n">
        <v>45.6122</v>
      </c>
      <c r="I30" s="179" t="n">
        <v>51.6283870967742</v>
      </c>
      <c r="J30" s="179" t="n">
        <v>53.2767096774194</v>
      </c>
      <c r="K30" s="179" t="n">
        <v>47.6183333333333</v>
      </c>
      <c r="L30" s="179" t="n">
        <v>50.1027419354839</v>
      </c>
      <c r="M30" s="179" t="n">
        <v>58.4546333333333</v>
      </c>
      <c r="N30" s="179" t="n">
        <v>73.0211290322581</v>
      </c>
      <c r="O30" s="179" t="n">
        <v>86.2651935483871</v>
      </c>
      <c r="P30" s="179" t="n">
        <v>86.539275862069</v>
      </c>
      <c r="Q30" s="179" t="n">
        <v>67.7286129032258</v>
      </c>
      <c r="R30" s="179" t="n">
        <v>58.1356</v>
      </c>
      <c r="S30" s="179" t="n">
        <v>50.712</v>
      </c>
      <c r="T30" s="179" t="n">
        <v>49.4299333333333</v>
      </c>
      <c r="U30" s="179" t="n">
        <v>51.0966451612903</v>
      </c>
      <c r="V30" s="179" t="n">
        <v>50.8734193548387</v>
      </c>
      <c r="W30" s="179" t="n">
        <v>49.3746</v>
      </c>
      <c r="X30" s="179" t="n">
        <v>50.196935483871</v>
      </c>
      <c r="Y30" s="179" t="n">
        <v>59.3878</v>
      </c>
      <c r="Z30" s="179" t="n">
        <v>75.0450967741936</v>
      </c>
      <c r="AA30" s="179" t="n">
        <v>83.3992258064516</v>
      </c>
      <c r="AB30" s="179" t="n">
        <v>80.87625</v>
      </c>
      <c r="AC30" s="179" t="n">
        <v>71.8730322580645</v>
      </c>
      <c r="AD30" s="179" t="n">
        <v>58.1526</v>
      </c>
      <c r="AE30" s="179" t="n">
        <v>49.6714838709678</v>
      </c>
      <c r="AF30" s="179" t="n">
        <v>51.6838</v>
      </c>
      <c r="AG30" s="179" t="n">
        <v>54.9673548387097</v>
      </c>
      <c r="AH30" s="179" t="n">
        <v>55.2342258064516</v>
      </c>
      <c r="AI30" s="179" t="n">
        <v>47.9329333333333</v>
      </c>
      <c r="AJ30" s="179" t="n">
        <v>46.6039032258065</v>
      </c>
      <c r="AK30" s="179" t="n">
        <v>56.0463666666667</v>
      </c>
      <c r="AL30" s="179" t="n">
        <v>75.739935483871</v>
      </c>
      <c r="AM30" s="179" t="n">
        <v>69.7373225806452</v>
      </c>
      <c r="AN30" s="179" t="n">
        <v>76.5263928571429</v>
      </c>
      <c r="AO30" s="179" t="n">
        <v>68.6470322580645</v>
      </c>
      <c r="AP30" s="179" t="n">
        <v>56.0491333333333</v>
      </c>
      <c r="AQ30" s="179" t="n">
        <v>49.4454838709677</v>
      </c>
      <c r="AR30" s="179" t="n">
        <v>51.7561666666667</v>
      </c>
      <c r="AS30" s="179" t="n">
        <v>56.9760322580645</v>
      </c>
      <c r="AT30" s="179" t="n">
        <v>56.7926774193548</v>
      </c>
      <c r="AU30" s="179" t="n">
        <v>48.8313666666667</v>
      </c>
      <c r="AV30" s="179" t="n">
        <v>53.1111290322581</v>
      </c>
      <c r="AW30" s="179" t="n">
        <v>58.8123666666667</v>
      </c>
      <c r="AX30" s="179" t="n">
        <v>68.1997096774194</v>
      </c>
      <c r="AY30" s="179" t="n">
        <v>79.0708064516129</v>
      </c>
      <c r="AZ30" s="179" t="n">
        <v>91.2883214285714</v>
      </c>
      <c r="BA30" s="179" t="n">
        <v>68.0011935483871</v>
      </c>
      <c r="BB30" s="179" t="n">
        <v>59.9229666666667</v>
      </c>
      <c r="BC30" s="179" t="n">
        <v>49.8616451612903</v>
      </c>
      <c r="BD30" s="179" t="n">
        <v>51.5754</v>
      </c>
      <c r="BE30" s="179" t="n">
        <v>54.8524193548387</v>
      </c>
      <c r="BF30" s="179" t="n">
        <v>57.8624007</v>
      </c>
      <c r="BG30" s="180" t="n">
        <v>50.4990207</v>
      </c>
      <c r="BH30" s="180" t="n">
        <v>51.54042</v>
      </c>
      <c r="BI30" s="180" t="n">
        <v>60.20867</v>
      </c>
      <c r="BJ30" s="180" t="n">
        <v>74.24757</v>
      </c>
      <c r="BK30" s="180" t="n">
        <v>82.19117</v>
      </c>
      <c r="BL30" s="180" t="n">
        <v>82.73448</v>
      </c>
      <c r="BM30" s="180" t="n">
        <v>70.68216</v>
      </c>
      <c r="BN30" s="180" t="n">
        <v>58.91935</v>
      </c>
      <c r="BO30" s="180" t="n">
        <v>50.78323</v>
      </c>
      <c r="BP30" s="180" t="n">
        <v>52.09903</v>
      </c>
      <c r="BQ30" s="180" t="n">
        <v>57.33156</v>
      </c>
      <c r="BR30" s="180" t="n">
        <v>57.2837</v>
      </c>
      <c r="BS30" s="180" t="n">
        <v>51.3291</v>
      </c>
      <c r="BT30" s="180" t="n">
        <v>51.90158</v>
      </c>
      <c r="BU30" s="180" t="n">
        <v>60.24552</v>
      </c>
      <c r="BV30" s="180" t="n">
        <v>75.06295</v>
      </c>
    </row>
    <row r="31" customFormat="false" ht="11.1" hidden="false" customHeight="true" outlineLevel="0" collapsed="false">
      <c r="A31" s="280"/>
      <c r="B31" s="284"/>
      <c r="C31" s="179"/>
      <c r="D31" s="179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79"/>
      <c r="S31" s="179"/>
      <c r="T31" s="179"/>
      <c r="U31" s="179"/>
      <c r="V31" s="179"/>
      <c r="W31" s="179"/>
      <c r="X31" s="179"/>
      <c r="Y31" s="179"/>
      <c r="Z31" s="179"/>
      <c r="AA31" s="179"/>
      <c r="AB31" s="179"/>
      <c r="AC31" s="179"/>
      <c r="AD31" s="179"/>
      <c r="AE31" s="179"/>
      <c r="AF31" s="179"/>
      <c r="AG31" s="179"/>
      <c r="AH31" s="179"/>
      <c r="AI31" s="179"/>
      <c r="AJ31" s="179"/>
      <c r="AK31" s="179"/>
      <c r="AL31" s="179"/>
      <c r="AM31" s="179"/>
      <c r="AN31" s="179"/>
      <c r="AO31" s="179"/>
      <c r="AP31" s="179"/>
      <c r="AQ31" s="179"/>
      <c r="AR31" s="179"/>
      <c r="AS31" s="179"/>
      <c r="AT31" s="179"/>
      <c r="AU31" s="179"/>
      <c r="AV31" s="179"/>
      <c r="AW31" s="179"/>
      <c r="AX31" s="179"/>
      <c r="AY31" s="179"/>
      <c r="AZ31" s="179"/>
      <c r="BA31" s="179"/>
      <c r="BB31" s="179"/>
      <c r="BC31" s="179"/>
      <c r="BD31" s="179"/>
      <c r="BE31" s="179"/>
      <c r="BF31" s="179"/>
      <c r="BG31" s="180"/>
      <c r="BH31" s="180"/>
      <c r="BI31" s="180"/>
      <c r="BJ31" s="180"/>
      <c r="BK31" s="180"/>
      <c r="BL31" s="180"/>
      <c r="BM31" s="180"/>
      <c r="BN31" s="180"/>
      <c r="BO31" s="180"/>
      <c r="BP31" s="180"/>
      <c r="BQ31" s="180"/>
      <c r="BR31" s="180"/>
      <c r="BS31" s="180"/>
      <c r="BT31" s="180"/>
      <c r="BU31" s="180"/>
      <c r="BV31" s="180"/>
    </row>
    <row r="32" customFormat="false" ht="11.1" hidden="false" customHeight="true" outlineLevel="0" collapsed="false">
      <c r="A32" s="279"/>
      <c r="B32" s="285" t="s">
        <v>684</v>
      </c>
      <c r="C32" s="286"/>
      <c r="D32" s="286"/>
      <c r="E32" s="286"/>
      <c r="F32" s="286"/>
      <c r="G32" s="286"/>
      <c r="H32" s="286"/>
      <c r="I32" s="286"/>
      <c r="J32" s="286"/>
      <c r="K32" s="286"/>
      <c r="L32" s="286"/>
      <c r="M32" s="286"/>
      <c r="N32" s="286"/>
      <c r="O32" s="286"/>
      <c r="P32" s="286"/>
      <c r="Q32" s="286"/>
      <c r="R32" s="286"/>
      <c r="S32" s="286"/>
      <c r="T32" s="286"/>
      <c r="U32" s="286"/>
      <c r="V32" s="286"/>
      <c r="W32" s="286"/>
      <c r="X32" s="286"/>
      <c r="Y32" s="286"/>
      <c r="Z32" s="286"/>
      <c r="AA32" s="286"/>
      <c r="AB32" s="286"/>
      <c r="AC32" s="286"/>
      <c r="AD32" s="286"/>
      <c r="AE32" s="286"/>
      <c r="AF32" s="286"/>
      <c r="AG32" s="286"/>
      <c r="AH32" s="286"/>
      <c r="AI32" s="286"/>
      <c r="AJ32" s="286"/>
      <c r="AK32" s="286"/>
      <c r="AL32" s="286"/>
      <c r="AM32" s="286"/>
      <c r="AN32" s="286"/>
      <c r="AO32" s="286"/>
      <c r="AP32" s="286"/>
      <c r="AQ32" s="286"/>
      <c r="AR32" s="286"/>
      <c r="AS32" s="286"/>
      <c r="AT32" s="286"/>
      <c r="AU32" s="286"/>
      <c r="AV32" s="286"/>
      <c r="AW32" s="286"/>
      <c r="AX32" s="286"/>
      <c r="AY32" s="286"/>
      <c r="AZ32" s="286"/>
      <c r="BA32" s="286"/>
      <c r="BB32" s="286"/>
      <c r="BC32" s="286"/>
      <c r="BD32" s="286"/>
      <c r="BE32" s="286"/>
      <c r="BF32" s="286"/>
      <c r="BG32" s="287"/>
      <c r="BH32" s="287"/>
      <c r="BI32" s="287"/>
      <c r="BJ32" s="287"/>
      <c r="BK32" s="287"/>
      <c r="BL32" s="287"/>
      <c r="BM32" s="287"/>
      <c r="BN32" s="287"/>
      <c r="BO32" s="287"/>
      <c r="BP32" s="287"/>
      <c r="BQ32" s="287"/>
      <c r="BR32" s="287"/>
      <c r="BS32" s="287"/>
      <c r="BT32" s="287"/>
      <c r="BU32" s="287"/>
      <c r="BV32" s="287"/>
    </row>
    <row r="33" customFormat="false" ht="11.1" hidden="false" customHeight="true" outlineLevel="0" collapsed="false">
      <c r="A33" s="277" t="s">
        <v>685</v>
      </c>
      <c r="B33" s="278" t="s">
        <v>686</v>
      </c>
      <c r="C33" s="288" t="n">
        <v>1522.317</v>
      </c>
      <c r="D33" s="288" t="n">
        <v>850.5</v>
      </c>
      <c r="E33" s="288" t="n">
        <v>730.054</v>
      </c>
      <c r="F33" s="288" t="n">
        <v>893.321</v>
      </c>
      <c r="G33" s="288" t="n">
        <v>1297.563</v>
      </c>
      <c r="H33" s="288" t="n">
        <v>1765.181</v>
      </c>
      <c r="I33" s="288" t="n">
        <v>2125.887</v>
      </c>
      <c r="J33" s="288" t="n">
        <v>2435.746</v>
      </c>
      <c r="K33" s="288" t="n">
        <v>2845.276</v>
      </c>
      <c r="L33" s="288" t="n">
        <v>3130.21</v>
      </c>
      <c r="M33" s="288" t="n">
        <v>3037.955</v>
      </c>
      <c r="N33" s="288" t="n">
        <v>2562.619</v>
      </c>
      <c r="O33" s="288" t="n">
        <v>1751.043</v>
      </c>
      <c r="P33" s="288" t="n">
        <v>1155.757</v>
      </c>
      <c r="Q33" s="288" t="n">
        <v>1058.41</v>
      </c>
      <c r="R33" s="288" t="n">
        <v>1252.455</v>
      </c>
      <c r="S33" s="288" t="n">
        <v>1623.759</v>
      </c>
      <c r="T33" s="288" t="n">
        <v>2022.935</v>
      </c>
      <c r="U33" s="288" t="n">
        <v>2394.568</v>
      </c>
      <c r="V33" s="288" t="n">
        <v>2742.613</v>
      </c>
      <c r="W33" s="288" t="n">
        <v>3056.549</v>
      </c>
      <c r="X33" s="288" t="n">
        <v>3302.235</v>
      </c>
      <c r="Y33" s="288" t="n">
        <v>3244.546</v>
      </c>
      <c r="Z33" s="288" t="n">
        <v>2696.075</v>
      </c>
      <c r="AA33" s="288" t="n">
        <v>1993.943</v>
      </c>
      <c r="AB33" s="288" t="n">
        <v>1564.462</v>
      </c>
      <c r="AC33" s="288" t="n">
        <v>1284.37</v>
      </c>
      <c r="AD33" s="288" t="n">
        <v>1498.643</v>
      </c>
      <c r="AE33" s="288" t="n">
        <v>1875.151</v>
      </c>
      <c r="AF33" s="288" t="n">
        <v>2197.49</v>
      </c>
      <c r="AG33" s="288" t="n">
        <v>2450.169</v>
      </c>
      <c r="AH33" s="288" t="n">
        <v>2662.261</v>
      </c>
      <c r="AI33" s="288" t="n">
        <v>2931.698</v>
      </c>
      <c r="AJ33" s="288" t="n">
        <v>3194.103</v>
      </c>
      <c r="AK33" s="288" t="n">
        <v>3189.16</v>
      </c>
      <c r="AL33" s="288" t="n">
        <v>2635.359</v>
      </c>
      <c r="AM33" s="288" t="n">
        <v>2371.047</v>
      </c>
      <c r="AN33" s="288" t="n">
        <v>1886.24</v>
      </c>
      <c r="AO33" s="288" t="n">
        <v>1691.737</v>
      </c>
      <c r="AP33" s="288" t="n">
        <v>1945.276</v>
      </c>
      <c r="AQ33" s="288" t="n">
        <v>2309.943</v>
      </c>
      <c r="AR33" s="288" t="n">
        <v>2616.646</v>
      </c>
      <c r="AS33" s="288" t="n">
        <v>2779.211</v>
      </c>
      <c r="AT33" s="288" t="n">
        <v>2969.222</v>
      </c>
      <c r="AU33" s="288" t="n">
        <v>3323.178</v>
      </c>
      <c r="AV33" s="288" t="n">
        <v>3452.24</v>
      </c>
      <c r="AW33" s="288" t="n">
        <v>3406.652</v>
      </c>
      <c r="AX33" s="288" t="n">
        <v>3069.956</v>
      </c>
      <c r="AY33" s="288" t="n">
        <v>2379.173</v>
      </c>
      <c r="AZ33" s="288" t="n">
        <v>1648.604</v>
      </c>
      <c r="BA33" s="288" t="n">
        <v>1603.037</v>
      </c>
      <c r="BB33" s="288" t="n">
        <v>1720.168</v>
      </c>
      <c r="BC33" s="288" t="n">
        <v>2178.702</v>
      </c>
      <c r="BD33" s="288" t="n">
        <v>2579.818</v>
      </c>
      <c r="BE33" s="288" t="n">
        <v>2893.582</v>
      </c>
      <c r="BF33" s="288" t="n">
        <v>3005</v>
      </c>
      <c r="BG33" s="289" t="n">
        <v>3291</v>
      </c>
      <c r="BH33" s="289" t="n">
        <v>3443.989</v>
      </c>
      <c r="BI33" s="289" t="n">
        <v>3309.728</v>
      </c>
      <c r="BJ33" s="289" t="n">
        <v>2809.713</v>
      </c>
      <c r="BK33" s="289" t="n">
        <v>2155.293</v>
      </c>
      <c r="BL33" s="289" t="n">
        <v>1683.704</v>
      </c>
      <c r="BM33" s="289" t="n">
        <v>1453.157</v>
      </c>
      <c r="BN33" s="289" t="n">
        <v>1579.495</v>
      </c>
      <c r="BO33" s="289" t="n">
        <v>1913.012</v>
      </c>
      <c r="BP33" s="289" t="n">
        <v>2254.533</v>
      </c>
      <c r="BQ33" s="289" t="n">
        <v>2549.625</v>
      </c>
      <c r="BR33" s="289" t="n">
        <v>2817.451</v>
      </c>
      <c r="BS33" s="289" t="n">
        <v>3125.432</v>
      </c>
      <c r="BT33" s="289" t="n">
        <v>3305.408</v>
      </c>
      <c r="BU33" s="289" t="n">
        <v>3174.261</v>
      </c>
      <c r="BV33" s="289" t="n">
        <v>2681.271</v>
      </c>
    </row>
    <row r="34" customFormat="false" ht="11.1" hidden="false" customHeight="true" outlineLevel="0" collapsed="false">
      <c r="A34" s="277" t="s">
        <v>687</v>
      </c>
      <c r="B34" s="278" t="s">
        <v>688</v>
      </c>
      <c r="C34" s="288" t="n">
        <v>428.733998722543</v>
      </c>
      <c r="D34" s="288" t="n">
        <v>238.826047065673</v>
      </c>
      <c r="E34" s="288" t="n">
        <v>233.802002340627</v>
      </c>
      <c r="F34" s="288" t="n">
        <v>295.693079696944</v>
      </c>
      <c r="G34" s="288" t="n">
        <v>400.742946064315</v>
      </c>
      <c r="H34" s="288" t="n">
        <v>532.356233095211</v>
      </c>
      <c r="I34" s="288" t="n">
        <v>604.042478767051</v>
      </c>
      <c r="J34" s="288" t="n">
        <v>665.096789262185</v>
      </c>
      <c r="K34" s="288" t="n">
        <v>790.049530473593</v>
      </c>
      <c r="L34" s="288" t="n">
        <v>872.736496471755</v>
      </c>
      <c r="M34" s="288" t="n">
        <v>864.325775451793</v>
      </c>
      <c r="N34" s="288" t="n">
        <v>750.445420760977</v>
      </c>
      <c r="O34" s="288" t="n">
        <v>555.458269689743</v>
      </c>
      <c r="P34" s="288" t="n">
        <v>368.119235411229</v>
      </c>
      <c r="Q34" s="288" t="n">
        <v>400.32496923731</v>
      </c>
      <c r="R34" s="288" t="n">
        <v>477.621723330561</v>
      </c>
      <c r="S34" s="288" t="n">
        <v>571.185777096258</v>
      </c>
      <c r="T34" s="288" t="n">
        <v>660.571824428946</v>
      </c>
      <c r="U34" s="288" t="n">
        <v>735.091953433314</v>
      </c>
      <c r="V34" s="288" t="n">
        <v>807.350567471539</v>
      </c>
      <c r="W34" s="288" t="n">
        <v>861.311369127034</v>
      </c>
      <c r="X34" s="288" t="n">
        <v>943.434832861992</v>
      </c>
      <c r="Y34" s="288" t="n">
        <v>943.643136184639</v>
      </c>
      <c r="Z34" s="288" t="n">
        <v>783.202526672569</v>
      </c>
      <c r="AA34" s="288" t="n">
        <v>606.953052518503</v>
      </c>
      <c r="AB34" s="288" t="n">
        <v>532.705932540155</v>
      </c>
      <c r="AC34" s="288" t="n">
        <v>493.169934610476</v>
      </c>
      <c r="AD34" s="288" t="n">
        <v>568.960138290944</v>
      </c>
      <c r="AE34" s="288" t="n">
        <v>654.19655000887</v>
      </c>
      <c r="AF34" s="288" t="n">
        <v>710.116490882746</v>
      </c>
      <c r="AG34" s="288" t="n">
        <v>730.62851540282</v>
      </c>
      <c r="AH34" s="288" t="n">
        <v>741.146427758049</v>
      </c>
      <c r="AI34" s="288" t="n">
        <v>779.677232843858</v>
      </c>
      <c r="AJ34" s="288" t="n">
        <v>856.684922770945</v>
      </c>
      <c r="AK34" s="288" t="n">
        <v>887.400676956382</v>
      </c>
      <c r="AL34" s="288" t="n">
        <v>748.36135025653</v>
      </c>
      <c r="AM34" s="288" t="n">
        <v>719.627953297572</v>
      </c>
      <c r="AN34" s="288" t="n">
        <v>621.203134398339</v>
      </c>
      <c r="AO34" s="288" t="n">
        <v>624.429794199994</v>
      </c>
      <c r="AP34" s="288" t="n">
        <v>710.922753385534</v>
      </c>
      <c r="AQ34" s="288" t="n">
        <v>789.961583154841</v>
      </c>
      <c r="AR34" s="288" t="n">
        <v>849.855319383336</v>
      </c>
      <c r="AS34" s="288" t="n">
        <v>848.485802164511</v>
      </c>
      <c r="AT34" s="288" t="n">
        <v>853.463092999332</v>
      </c>
      <c r="AU34" s="288" t="n">
        <v>970.180468299404</v>
      </c>
      <c r="AV34" s="288" t="n">
        <v>1020.45793989644</v>
      </c>
      <c r="AW34" s="288" t="n">
        <v>1013.03542037628</v>
      </c>
      <c r="AX34" s="288" t="n">
        <v>952.613843075287</v>
      </c>
      <c r="AY34" s="288" t="n">
        <v>768.637150741589</v>
      </c>
      <c r="AZ34" s="288" t="n">
        <v>594.299579764097</v>
      </c>
      <c r="BA34" s="288" t="n">
        <v>648.997559228735</v>
      </c>
      <c r="BB34" s="288" t="n">
        <v>696.115873159735</v>
      </c>
      <c r="BC34" s="288" t="n">
        <v>811.416739316787</v>
      </c>
      <c r="BD34" s="288" t="n">
        <v>898.510394889419</v>
      </c>
      <c r="BE34" s="288" t="n">
        <v>937.968372255141</v>
      </c>
      <c r="BF34" s="288" t="n">
        <v>903</v>
      </c>
      <c r="BG34" s="289" t="n">
        <v>971</v>
      </c>
      <c r="BH34" s="289" t="n">
        <v>1019.888</v>
      </c>
      <c r="BI34" s="289" t="n">
        <v>986.5028</v>
      </c>
      <c r="BJ34" s="289" t="n">
        <v>858.6106</v>
      </c>
      <c r="BK34" s="289" t="n">
        <v>698.0905</v>
      </c>
      <c r="BL34" s="289" t="n">
        <v>594.5505</v>
      </c>
      <c r="BM34" s="289" t="n">
        <v>564.3652</v>
      </c>
      <c r="BN34" s="289" t="n">
        <v>610.6914</v>
      </c>
      <c r="BO34" s="289" t="n">
        <v>687.466</v>
      </c>
      <c r="BP34" s="289" t="n">
        <v>753.009</v>
      </c>
      <c r="BQ34" s="289" t="n">
        <v>792.3648</v>
      </c>
      <c r="BR34" s="289" t="n">
        <v>828.6747</v>
      </c>
      <c r="BS34" s="289" t="n">
        <v>898.7117</v>
      </c>
      <c r="BT34" s="289" t="n">
        <v>950.0369</v>
      </c>
      <c r="BU34" s="289" t="n">
        <v>915.6552</v>
      </c>
      <c r="BV34" s="289" t="n">
        <v>787.9971</v>
      </c>
    </row>
    <row r="35" customFormat="false" ht="11.1" hidden="false" customHeight="true" outlineLevel="0" collapsed="false">
      <c r="A35" s="277" t="s">
        <v>689</v>
      </c>
      <c r="B35" s="278" t="s">
        <v>690</v>
      </c>
      <c r="C35" s="288" t="n">
        <v>812.072106510036</v>
      </c>
      <c r="D35" s="288" t="n">
        <v>416.707091151736</v>
      </c>
      <c r="E35" s="288" t="n">
        <v>329.792007344492</v>
      </c>
      <c r="F35" s="288" t="n">
        <v>409.031907047588</v>
      </c>
      <c r="G35" s="288" t="n">
        <v>668.009328401979</v>
      </c>
      <c r="H35" s="288" t="n">
        <v>954.452889535509</v>
      </c>
      <c r="I35" s="288" t="n">
        <v>1218.23538294204</v>
      </c>
      <c r="J35" s="288" t="n">
        <v>1439.63151208661</v>
      </c>
      <c r="K35" s="288" t="n">
        <v>1686.36767378822</v>
      </c>
      <c r="L35" s="288" t="n">
        <v>1857.55866507987</v>
      </c>
      <c r="M35" s="288" t="n">
        <v>1791.46390234978</v>
      </c>
      <c r="N35" s="288" t="n">
        <v>1487.23009298259</v>
      </c>
      <c r="O35" s="288" t="n">
        <v>958.170458862525</v>
      </c>
      <c r="P35" s="288" t="n">
        <v>623.321222879383</v>
      </c>
      <c r="Q35" s="288" t="n">
        <v>490.181314809072</v>
      </c>
      <c r="R35" s="288" t="n">
        <v>585.035261730224</v>
      </c>
      <c r="S35" s="288" t="n">
        <v>812.596526286715</v>
      </c>
      <c r="T35" s="288" t="n">
        <v>1070.09306251432</v>
      </c>
      <c r="U35" s="288" t="n">
        <v>1337.93274061195</v>
      </c>
      <c r="V35" s="288" t="n">
        <v>1574.65404998912</v>
      </c>
      <c r="W35" s="288" t="n">
        <v>1793.04246140326</v>
      </c>
      <c r="X35" s="288" t="n">
        <v>1936.47168377353</v>
      </c>
      <c r="Y35" s="288" t="n">
        <v>1889.52165079881</v>
      </c>
      <c r="Z35" s="288" t="n">
        <v>1552.83618834317</v>
      </c>
      <c r="AA35" s="288" t="n">
        <v>1104.24055455696</v>
      </c>
      <c r="AB35" s="288" t="n">
        <v>802.982139216864</v>
      </c>
      <c r="AC35" s="288" t="n">
        <v>569.238393917907</v>
      </c>
      <c r="AD35" s="288" t="n">
        <v>685.4435700822</v>
      </c>
      <c r="AE35" s="288" t="n">
        <v>921.872355048258</v>
      </c>
      <c r="AF35" s="288" t="n">
        <v>1143.48054424325</v>
      </c>
      <c r="AG35" s="288" t="n">
        <v>1351.07097482589</v>
      </c>
      <c r="AH35" s="288" t="n">
        <v>1540.54464482479</v>
      </c>
      <c r="AI35" s="288" t="n">
        <v>1741.50437962524</v>
      </c>
      <c r="AJ35" s="288" t="n">
        <v>1897.13302416275</v>
      </c>
      <c r="AK35" s="288" t="n">
        <v>1870.70517666456</v>
      </c>
      <c r="AL35" s="288" t="n">
        <v>1511.31124907343</v>
      </c>
      <c r="AM35" s="288" t="n">
        <v>1319.47212368249</v>
      </c>
      <c r="AN35" s="288" t="n">
        <v>994.856181623586</v>
      </c>
      <c r="AO35" s="288" t="n">
        <v>831.32410111494</v>
      </c>
      <c r="AP35" s="288" t="n">
        <v>970.974688989739</v>
      </c>
      <c r="AQ35" s="288" t="n">
        <v>1199.47849417737</v>
      </c>
      <c r="AR35" s="288" t="n">
        <v>1404.0537291708</v>
      </c>
      <c r="AS35" s="288" t="n">
        <v>1552.12370732297</v>
      </c>
      <c r="AT35" s="288" t="n">
        <v>1709.48532149791</v>
      </c>
      <c r="AU35" s="288" t="n">
        <v>1903.10808765914</v>
      </c>
      <c r="AV35" s="288" t="n">
        <v>1962.14632985996</v>
      </c>
      <c r="AW35" s="288" t="n">
        <v>1936.152866518</v>
      </c>
      <c r="AX35" s="288" t="n">
        <v>1726.01594279022</v>
      </c>
      <c r="AY35" s="288" t="n">
        <v>1325.94801074608</v>
      </c>
      <c r="AZ35" s="288" t="n">
        <v>823.230238101416</v>
      </c>
      <c r="BA35" s="288" t="n">
        <v>715.462458854075</v>
      </c>
      <c r="BB35" s="288" t="n">
        <v>757.193473535472</v>
      </c>
      <c r="BC35" s="288" t="n">
        <v>1041.58424857003</v>
      </c>
      <c r="BD35" s="288" t="n">
        <v>1308.81134034206</v>
      </c>
      <c r="BE35" s="288" t="n">
        <v>1548.15209829209</v>
      </c>
      <c r="BF35" s="288" t="n">
        <v>1696</v>
      </c>
      <c r="BG35" s="289" t="n">
        <v>1888</v>
      </c>
      <c r="BH35" s="289" t="n">
        <v>1980.239</v>
      </c>
      <c r="BI35" s="289" t="n">
        <v>1894.365</v>
      </c>
      <c r="BJ35" s="289" t="n">
        <v>1579.185</v>
      </c>
      <c r="BK35" s="289" t="n">
        <v>1158.92</v>
      </c>
      <c r="BL35" s="289" t="n">
        <v>840.6875</v>
      </c>
      <c r="BM35" s="289" t="n">
        <v>653.3882</v>
      </c>
      <c r="BN35" s="289" t="n">
        <v>719.1198</v>
      </c>
      <c r="BO35" s="289" t="n">
        <v>934.1088</v>
      </c>
      <c r="BP35" s="289" t="n">
        <v>1171.027</v>
      </c>
      <c r="BQ35" s="289" t="n">
        <v>1398.334</v>
      </c>
      <c r="BR35" s="289" t="n">
        <v>1608.844</v>
      </c>
      <c r="BS35" s="289" t="n">
        <v>1818.04</v>
      </c>
      <c r="BT35" s="289" t="n">
        <v>1928.133</v>
      </c>
      <c r="BU35" s="289" t="n">
        <v>1843.641</v>
      </c>
      <c r="BV35" s="289" t="n">
        <v>1532.397</v>
      </c>
    </row>
    <row r="36" customFormat="false" ht="11.1" hidden="false" customHeight="true" outlineLevel="0" collapsed="false">
      <c r="A36" s="277" t="s">
        <v>691</v>
      </c>
      <c r="B36" s="290" t="s">
        <v>692</v>
      </c>
      <c r="C36" s="68" t="n">
        <v>281.510894767421</v>
      </c>
      <c r="D36" s="68" t="n">
        <v>194.966861782592</v>
      </c>
      <c r="E36" s="68" t="n">
        <v>166.459990314881</v>
      </c>
      <c r="F36" s="68" t="n">
        <v>188.596013255468</v>
      </c>
      <c r="G36" s="68" t="n">
        <v>228.810725533706</v>
      </c>
      <c r="H36" s="68" t="n">
        <v>278.37187736928</v>
      </c>
      <c r="I36" s="68" t="n">
        <v>303.609138290906</v>
      </c>
      <c r="J36" s="68" t="n">
        <v>331.017698651202</v>
      </c>
      <c r="K36" s="68" t="n">
        <v>368.858795738186</v>
      </c>
      <c r="L36" s="68" t="n">
        <v>399.914838448371</v>
      </c>
      <c r="M36" s="68" t="n">
        <v>382.165322198432</v>
      </c>
      <c r="N36" s="68" t="n">
        <v>324.943486256437</v>
      </c>
      <c r="O36" s="68" t="n">
        <v>237.414271447732</v>
      </c>
      <c r="P36" s="68" t="n">
        <v>164.316541709389</v>
      </c>
      <c r="Q36" s="68" t="n">
        <v>167.903715953618</v>
      </c>
      <c r="R36" s="68" t="n">
        <v>189.798014939214</v>
      </c>
      <c r="S36" s="68" t="n">
        <v>239.976696617027</v>
      </c>
      <c r="T36" s="68" t="n">
        <v>292.270113056739</v>
      </c>
      <c r="U36" s="68" t="n">
        <v>321.543305954738</v>
      </c>
      <c r="V36" s="68" t="n">
        <v>360.608382539345</v>
      </c>
      <c r="W36" s="68" t="n">
        <v>402.195169469707</v>
      </c>
      <c r="X36" s="68" t="n">
        <v>422.32848336448</v>
      </c>
      <c r="Y36" s="68" t="n">
        <v>411.381213016547</v>
      </c>
      <c r="Z36" s="68" t="n">
        <v>360.036284984262</v>
      </c>
      <c r="AA36" s="68" t="n">
        <v>282.749392924534</v>
      </c>
      <c r="AB36" s="68" t="n">
        <v>228.773928242981</v>
      </c>
      <c r="AC36" s="68" t="n">
        <v>221.961671471617</v>
      </c>
      <c r="AD36" s="68" t="n">
        <v>244.239291626856</v>
      </c>
      <c r="AE36" s="68" t="n">
        <v>299.082094942872</v>
      </c>
      <c r="AF36" s="68" t="n">
        <v>343.892964874009</v>
      </c>
      <c r="AG36" s="68" t="n">
        <v>368.469509771295</v>
      </c>
      <c r="AH36" s="68" t="n">
        <v>380.569927417163</v>
      </c>
      <c r="AI36" s="68" t="n">
        <v>410.516387530904</v>
      </c>
      <c r="AJ36" s="68" t="n">
        <v>440.285053066304</v>
      </c>
      <c r="AK36" s="68" t="n">
        <v>431.054146379057</v>
      </c>
      <c r="AL36" s="68" t="n">
        <v>375.686400670038</v>
      </c>
      <c r="AM36" s="68" t="n">
        <v>331.946923019934</v>
      </c>
      <c r="AN36" s="68" t="n">
        <v>270.180683978075</v>
      </c>
      <c r="AO36" s="68" t="n">
        <v>235.983104685066</v>
      </c>
      <c r="AP36" s="68" t="n">
        <v>263.378557624727</v>
      </c>
      <c r="AQ36" s="68" t="n">
        <v>320.502922667793</v>
      </c>
      <c r="AR36" s="68" t="n">
        <v>362.736951445869</v>
      </c>
      <c r="AS36" s="68" t="n">
        <v>378.601490512523</v>
      </c>
      <c r="AT36" s="68" t="n">
        <v>406.27358550276</v>
      </c>
      <c r="AU36" s="68" t="n">
        <v>449.889444041457</v>
      </c>
      <c r="AV36" s="68" t="n">
        <v>469.635730243597</v>
      </c>
      <c r="AW36" s="68" t="n">
        <v>457.463713105723</v>
      </c>
      <c r="AX36" s="68" t="n">
        <v>391.326214134492</v>
      </c>
      <c r="AY36" s="68" t="n">
        <v>284.587838512334</v>
      </c>
      <c r="AZ36" s="68" t="n">
        <v>231.074182134487</v>
      </c>
      <c r="BA36" s="68" t="n">
        <v>238.576981917191</v>
      </c>
      <c r="BB36" s="68" t="n">
        <v>266.858653304793</v>
      </c>
      <c r="BC36" s="68" t="n">
        <v>325.701012113178</v>
      </c>
      <c r="BD36" s="68" t="n">
        <v>372.496264768521</v>
      </c>
      <c r="BE36" s="68" t="n">
        <v>407.461529452771</v>
      </c>
      <c r="BF36" s="68" t="n">
        <v>406</v>
      </c>
      <c r="BG36" s="69" t="n">
        <v>432</v>
      </c>
      <c r="BH36" s="69" t="n">
        <v>443.8616</v>
      </c>
      <c r="BI36" s="69" t="n">
        <v>428.8603</v>
      </c>
      <c r="BJ36" s="69" t="n">
        <v>371.9176</v>
      </c>
      <c r="BK36" s="69" t="n">
        <v>298.2824</v>
      </c>
      <c r="BL36" s="69" t="n">
        <v>248.4664</v>
      </c>
      <c r="BM36" s="69" t="n">
        <v>235.4037</v>
      </c>
      <c r="BN36" s="69" t="n">
        <v>249.6839</v>
      </c>
      <c r="BO36" s="69" t="n">
        <v>291.437</v>
      </c>
      <c r="BP36" s="69" t="n">
        <v>330.4968</v>
      </c>
      <c r="BQ36" s="69" t="n">
        <v>358.9265</v>
      </c>
      <c r="BR36" s="69" t="n">
        <v>379.933</v>
      </c>
      <c r="BS36" s="69" t="n">
        <v>408.681</v>
      </c>
      <c r="BT36" s="69" t="n">
        <v>427.2382</v>
      </c>
      <c r="BU36" s="69" t="n">
        <v>414.9643</v>
      </c>
      <c r="BV36" s="69" t="n">
        <v>360.8768</v>
      </c>
    </row>
    <row r="37" s="294" customFormat="true" ht="11.1" hidden="false" customHeight="true" outlineLevel="0" collapsed="false">
      <c r="A37" s="277"/>
      <c r="B37" s="291"/>
      <c r="C37" s="292"/>
      <c r="D37" s="292"/>
      <c r="E37" s="292"/>
      <c r="F37" s="292"/>
      <c r="G37" s="292"/>
      <c r="H37" s="292"/>
      <c r="I37" s="292"/>
      <c r="J37" s="292"/>
      <c r="K37" s="292"/>
      <c r="L37" s="292"/>
      <c r="M37" s="292"/>
      <c r="N37" s="292"/>
      <c r="O37" s="292"/>
      <c r="P37" s="292"/>
      <c r="Q37" s="292"/>
      <c r="R37" s="292"/>
      <c r="S37" s="292"/>
      <c r="T37" s="292"/>
      <c r="U37" s="292"/>
      <c r="V37" s="292"/>
      <c r="W37" s="292"/>
      <c r="X37" s="292"/>
      <c r="Y37" s="292"/>
      <c r="Z37" s="292"/>
      <c r="AA37" s="292"/>
      <c r="AB37" s="292"/>
      <c r="AC37" s="292"/>
      <c r="AD37" s="292"/>
      <c r="AE37" s="292"/>
      <c r="AF37" s="292"/>
      <c r="AG37" s="292"/>
      <c r="AH37" s="292"/>
      <c r="AI37" s="292"/>
      <c r="AJ37" s="292"/>
      <c r="AK37" s="292"/>
      <c r="AL37" s="292"/>
      <c r="AM37" s="292"/>
      <c r="AN37" s="292"/>
      <c r="AO37" s="292"/>
      <c r="AP37" s="292"/>
      <c r="AQ37" s="292"/>
      <c r="AR37" s="292"/>
      <c r="AS37" s="292"/>
      <c r="AT37" s="292"/>
      <c r="AU37" s="292"/>
      <c r="AV37" s="292"/>
      <c r="AW37" s="292"/>
      <c r="AX37" s="292"/>
      <c r="AY37" s="292"/>
      <c r="AZ37" s="292"/>
      <c r="BA37" s="292"/>
      <c r="BB37" s="292"/>
      <c r="BC37" s="292"/>
      <c r="BD37" s="292"/>
      <c r="BE37" s="292"/>
      <c r="BF37" s="292"/>
      <c r="BG37" s="293"/>
      <c r="BH37" s="293"/>
      <c r="BI37" s="293"/>
      <c r="BJ37" s="293"/>
      <c r="BK37" s="293"/>
      <c r="BL37" s="293"/>
      <c r="BM37" s="293"/>
      <c r="BN37" s="293"/>
      <c r="BO37" s="293"/>
      <c r="BP37" s="293"/>
      <c r="BQ37" s="293"/>
      <c r="BR37" s="293"/>
      <c r="BS37" s="293"/>
      <c r="BT37" s="293"/>
      <c r="BU37" s="293"/>
      <c r="BV37" s="293"/>
    </row>
    <row r="38" s="294" customFormat="true" ht="12" hidden="false" customHeight="true" outlineLevel="0" collapsed="false">
      <c r="A38" s="277"/>
      <c r="B38" s="73" t="s">
        <v>95</v>
      </c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</row>
    <row r="39" s="296" customFormat="true" ht="12" hidden="false" customHeight="true" outlineLevel="0" collapsed="false">
      <c r="A39" s="295"/>
      <c r="B39" s="169" t="s">
        <v>693</v>
      </c>
      <c r="C39" s="169"/>
      <c r="D39" s="169"/>
      <c r="E39" s="169"/>
      <c r="F39" s="169"/>
      <c r="G39" s="169"/>
      <c r="H39" s="169"/>
      <c r="I39" s="169"/>
      <c r="J39" s="169"/>
      <c r="K39" s="169"/>
      <c r="L39" s="169"/>
      <c r="M39" s="169"/>
      <c r="N39" s="169"/>
      <c r="O39" s="169"/>
      <c r="P39" s="169"/>
      <c r="Q39" s="169"/>
    </row>
    <row r="40" s="296" customFormat="true" ht="12" hidden="false" customHeight="true" outlineLevel="0" collapsed="false">
      <c r="A40" s="295"/>
      <c r="B40" s="297" t="s">
        <v>694</v>
      </c>
      <c r="C40" s="297"/>
      <c r="D40" s="297"/>
      <c r="E40" s="297"/>
      <c r="F40" s="297"/>
      <c r="G40" s="297"/>
      <c r="H40" s="297"/>
      <c r="I40" s="297"/>
      <c r="J40" s="297"/>
      <c r="K40" s="297"/>
      <c r="L40" s="297"/>
      <c r="M40" s="297"/>
      <c r="N40" s="297"/>
      <c r="O40" s="297"/>
      <c r="P40" s="297"/>
      <c r="Q40" s="297"/>
    </row>
    <row r="41" s="296" customFormat="true" ht="12" hidden="false" customHeight="true" outlineLevel="0" collapsed="false">
      <c r="A41" s="295"/>
      <c r="B41" s="297" t="s">
        <v>695</v>
      </c>
      <c r="C41" s="297"/>
      <c r="D41" s="297"/>
      <c r="E41" s="297"/>
      <c r="F41" s="297"/>
      <c r="G41" s="297"/>
      <c r="H41" s="297"/>
      <c r="I41" s="297"/>
      <c r="J41" s="297"/>
      <c r="K41" s="297"/>
      <c r="L41" s="297"/>
      <c r="M41" s="297"/>
      <c r="N41" s="297"/>
      <c r="O41" s="297"/>
      <c r="P41" s="297"/>
      <c r="Q41" s="297"/>
    </row>
    <row r="42" s="296" customFormat="true" ht="12" hidden="false" customHeight="true" outlineLevel="0" collapsed="false">
      <c r="A42" s="295"/>
      <c r="B42" s="297" t="s">
        <v>696</v>
      </c>
      <c r="C42" s="297"/>
      <c r="D42" s="297"/>
      <c r="E42" s="297"/>
      <c r="F42" s="297"/>
      <c r="G42" s="297"/>
      <c r="H42" s="297"/>
      <c r="I42" s="297"/>
      <c r="J42" s="297"/>
      <c r="K42" s="297"/>
      <c r="L42" s="297"/>
      <c r="M42" s="297"/>
      <c r="N42" s="297"/>
      <c r="O42" s="297"/>
      <c r="P42" s="297"/>
      <c r="Q42" s="297"/>
    </row>
    <row r="43" s="296" customFormat="true" ht="12" hidden="false" customHeight="true" outlineLevel="0" collapsed="false">
      <c r="A43" s="295"/>
      <c r="B43" s="77" t="s">
        <v>103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</row>
    <row r="44" s="296" customFormat="true" ht="12" hidden="false" customHeight="true" outlineLevel="0" collapsed="false">
      <c r="A44" s="295"/>
      <c r="B44" s="297" t="s">
        <v>697</v>
      </c>
      <c r="C44" s="297"/>
      <c r="D44" s="297"/>
      <c r="E44" s="297"/>
      <c r="F44" s="297"/>
      <c r="G44" s="297"/>
      <c r="H44" s="297"/>
      <c r="I44" s="297"/>
      <c r="J44" s="297"/>
      <c r="K44" s="297"/>
      <c r="L44" s="297"/>
      <c r="M44" s="297"/>
      <c r="N44" s="297"/>
      <c r="O44" s="297"/>
      <c r="P44" s="297"/>
      <c r="Q44" s="297"/>
    </row>
    <row r="45" s="296" customFormat="true" ht="22.2" hidden="false" customHeight="true" outlineLevel="0" collapsed="false">
      <c r="A45" s="295"/>
      <c r="B45" s="77" t="s">
        <v>698</v>
      </c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</row>
    <row r="46" s="296" customFormat="true" ht="12" hidden="false" customHeight="true" outlineLevel="0" collapsed="false">
      <c r="A46" s="295"/>
      <c r="B46" s="79" t="s">
        <v>107</v>
      </c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</row>
    <row r="47" s="298" customFormat="true" ht="12" hidden="false" customHeight="true" outlineLevel="0" collapsed="false">
      <c r="A47" s="113"/>
      <c r="B47" s="114" t="s">
        <v>171</v>
      </c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</row>
    <row r="48" customFormat="false" ht="10.2" hidden="false" customHeight="false" outlineLevel="0" collapsed="false">
      <c r="BG48" s="299"/>
      <c r="BH48" s="299"/>
      <c r="BI48" s="299"/>
      <c r="BJ48" s="299"/>
      <c r="BK48" s="299"/>
      <c r="BL48" s="299"/>
      <c r="BM48" s="299"/>
      <c r="BN48" s="299"/>
      <c r="BO48" s="299"/>
      <c r="BP48" s="299"/>
      <c r="BQ48" s="299"/>
      <c r="BR48" s="299"/>
      <c r="BS48" s="299"/>
      <c r="BT48" s="299"/>
      <c r="BU48" s="299"/>
      <c r="BV48" s="299"/>
    </row>
    <row r="49" customFormat="false" ht="10.2" hidden="false" customHeight="false" outlineLevel="0" collapsed="false">
      <c r="BG49" s="299"/>
      <c r="BH49" s="299"/>
      <c r="BI49" s="299"/>
      <c r="BJ49" s="299"/>
      <c r="BK49" s="299"/>
      <c r="BL49" s="299"/>
      <c r="BM49" s="299"/>
      <c r="BN49" s="299"/>
      <c r="BO49" s="299"/>
      <c r="BP49" s="299"/>
      <c r="BQ49" s="299"/>
      <c r="BR49" s="299"/>
      <c r="BS49" s="299"/>
      <c r="BT49" s="299"/>
      <c r="BU49" s="299"/>
      <c r="BV49" s="299"/>
    </row>
    <row r="50" customFormat="false" ht="10.2" hidden="false" customHeight="false" outlineLevel="0" collapsed="false">
      <c r="BG50" s="299"/>
      <c r="BH50" s="299"/>
      <c r="BI50" s="299"/>
      <c r="BJ50" s="299"/>
      <c r="BK50" s="299"/>
      <c r="BL50" s="299"/>
      <c r="BM50" s="299"/>
      <c r="BN50" s="299"/>
      <c r="BO50" s="299"/>
      <c r="BP50" s="299"/>
      <c r="BQ50" s="299"/>
      <c r="BR50" s="299"/>
      <c r="BS50" s="299"/>
      <c r="BT50" s="299"/>
      <c r="BU50" s="299"/>
      <c r="BV50" s="299"/>
    </row>
    <row r="51" customFormat="false" ht="10.2" hidden="false" customHeight="false" outlineLevel="0" collapsed="false">
      <c r="BG51" s="299"/>
      <c r="BH51" s="299"/>
      <c r="BI51" s="299"/>
      <c r="BJ51" s="299"/>
      <c r="BK51" s="299"/>
      <c r="BL51" s="299"/>
      <c r="BM51" s="299"/>
      <c r="BN51" s="299"/>
      <c r="BO51" s="299"/>
      <c r="BP51" s="299"/>
      <c r="BQ51" s="299"/>
      <c r="BR51" s="299"/>
      <c r="BS51" s="299"/>
      <c r="BT51" s="299"/>
      <c r="BU51" s="299"/>
      <c r="BV51" s="299"/>
    </row>
    <row r="52" customFormat="false" ht="10.2" hidden="false" customHeight="false" outlineLevel="0" collapsed="false">
      <c r="BG52" s="299"/>
      <c r="BH52" s="299"/>
      <c r="BI52" s="299"/>
      <c r="BJ52" s="299"/>
      <c r="BK52" s="299"/>
      <c r="BL52" s="299"/>
      <c r="BM52" s="299"/>
      <c r="BN52" s="299"/>
      <c r="BO52" s="299"/>
      <c r="BP52" s="299"/>
      <c r="BQ52" s="299"/>
      <c r="BR52" s="299"/>
      <c r="BS52" s="299"/>
      <c r="BT52" s="299"/>
      <c r="BU52" s="299"/>
      <c r="BV52" s="299"/>
    </row>
    <row r="53" customFormat="false" ht="10.2" hidden="false" customHeight="false" outlineLevel="0" collapsed="false">
      <c r="BG53" s="299"/>
      <c r="BH53" s="299"/>
      <c r="BI53" s="299"/>
      <c r="BJ53" s="299"/>
      <c r="BK53" s="299"/>
      <c r="BL53" s="299"/>
      <c r="BM53" s="299"/>
      <c r="BN53" s="299"/>
      <c r="BO53" s="299"/>
      <c r="BP53" s="299"/>
      <c r="BQ53" s="299"/>
      <c r="BR53" s="299"/>
      <c r="BS53" s="299"/>
      <c r="BT53" s="299"/>
      <c r="BU53" s="299"/>
      <c r="BV53" s="299"/>
    </row>
    <row r="54" customFormat="false" ht="10.2" hidden="false" customHeight="false" outlineLevel="0" collapsed="false">
      <c r="BG54" s="299"/>
      <c r="BH54" s="299"/>
      <c r="BI54" s="299"/>
      <c r="BJ54" s="299"/>
      <c r="BK54" s="299"/>
      <c r="BL54" s="299"/>
      <c r="BM54" s="299"/>
      <c r="BN54" s="299"/>
      <c r="BO54" s="299"/>
      <c r="BP54" s="299"/>
      <c r="BQ54" s="299"/>
      <c r="BR54" s="299"/>
      <c r="BS54" s="299"/>
      <c r="BT54" s="299"/>
      <c r="BU54" s="299"/>
      <c r="BV54" s="299"/>
    </row>
    <row r="55" customFormat="false" ht="10.2" hidden="false" customHeight="false" outlineLevel="0" collapsed="false">
      <c r="BG55" s="299"/>
      <c r="BH55" s="299"/>
      <c r="BI55" s="299"/>
      <c r="BJ55" s="299"/>
      <c r="BK55" s="299"/>
      <c r="BL55" s="299"/>
      <c r="BM55" s="299"/>
      <c r="BN55" s="299"/>
      <c r="BO55" s="299"/>
      <c r="BP55" s="299"/>
      <c r="BQ55" s="299"/>
      <c r="BR55" s="299"/>
      <c r="BS55" s="299"/>
      <c r="BT55" s="299"/>
      <c r="BU55" s="299"/>
      <c r="BV55" s="299"/>
    </row>
    <row r="56" customFormat="false" ht="10.2" hidden="false" customHeight="false" outlineLevel="0" collapsed="false">
      <c r="BG56" s="299"/>
      <c r="BH56" s="299"/>
      <c r="BI56" s="299"/>
      <c r="BJ56" s="299"/>
      <c r="BK56" s="299"/>
      <c r="BL56" s="299"/>
      <c r="BM56" s="299"/>
      <c r="BN56" s="299"/>
      <c r="BO56" s="299"/>
      <c r="BP56" s="299"/>
      <c r="BQ56" s="299"/>
      <c r="BR56" s="299"/>
      <c r="BS56" s="299"/>
      <c r="BT56" s="299"/>
      <c r="BU56" s="299"/>
      <c r="BV56" s="299"/>
    </row>
    <row r="57" customFormat="false" ht="10.2" hidden="false" customHeight="false" outlineLevel="0" collapsed="false">
      <c r="BG57" s="299"/>
      <c r="BH57" s="299"/>
      <c r="BI57" s="299"/>
      <c r="BJ57" s="299"/>
      <c r="BK57" s="299"/>
      <c r="BL57" s="299"/>
      <c r="BM57" s="299"/>
      <c r="BN57" s="299"/>
      <c r="BO57" s="299"/>
      <c r="BP57" s="299"/>
      <c r="BQ57" s="299"/>
      <c r="BR57" s="299"/>
      <c r="BS57" s="299"/>
      <c r="BT57" s="299"/>
      <c r="BU57" s="299"/>
      <c r="BV57" s="299"/>
    </row>
    <row r="58" customFormat="false" ht="10.2" hidden="false" customHeight="false" outlineLevel="0" collapsed="false">
      <c r="BG58" s="299"/>
      <c r="BH58" s="299"/>
      <c r="BI58" s="299"/>
      <c r="BJ58" s="299"/>
      <c r="BK58" s="299"/>
      <c r="BL58" s="299"/>
      <c r="BM58" s="299"/>
      <c r="BN58" s="299"/>
      <c r="BO58" s="299"/>
      <c r="BP58" s="299"/>
      <c r="BQ58" s="299"/>
      <c r="BR58" s="299"/>
      <c r="BS58" s="299"/>
      <c r="BT58" s="299"/>
      <c r="BU58" s="299"/>
      <c r="BV58" s="299"/>
    </row>
    <row r="59" customFormat="false" ht="10.2" hidden="false" customHeight="false" outlineLevel="0" collapsed="false">
      <c r="BG59" s="299"/>
      <c r="BH59" s="299"/>
      <c r="BI59" s="299"/>
      <c r="BJ59" s="299"/>
      <c r="BK59" s="299"/>
      <c r="BL59" s="299"/>
      <c r="BM59" s="299"/>
      <c r="BN59" s="299"/>
      <c r="BO59" s="299"/>
      <c r="BP59" s="299"/>
      <c r="BQ59" s="299"/>
      <c r="BR59" s="299"/>
      <c r="BS59" s="299"/>
      <c r="BT59" s="299"/>
      <c r="BU59" s="299"/>
      <c r="BV59" s="299"/>
    </row>
    <row r="60" customFormat="false" ht="10.2" hidden="false" customHeight="false" outlineLevel="0" collapsed="false">
      <c r="BG60" s="299"/>
      <c r="BH60" s="299"/>
      <c r="BI60" s="299"/>
      <c r="BJ60" s="299"/>
      <c r="BK60" s="299"/>
      <c r="BL60" s="299"/>
      <c r="BM60" s="299"/>
      <c r="BN60" s="299"/>
      <c r="BO60" s="299"/>
      <c r="BP60" s="299"/>
      <c r="BQ60" s="299"/>
      <c r="BR60" s="299"/>
      <c r="BS60" s="299"/>
      <c r="BT60" s="299"/>
      <c r="BU60" s="299"/>
      <c r="BV60" s="299"/>
    </row>
    <row r="61" customFormat="false" ht="10.2" hidden="false" customHeight="false" outlineLevel="0" collapsed="false">
      <c r="BG61" s="299"/>
      <c r="BH61" s="299"/>
      <c r="BI61" s="299"/>
      <c r="BJ61" s="299"/>
      <c r="BK61" s="299"/>
      <c r="BL61" s="299"/>
      <c r="BM61" s="299"/>
      <c r="BN61" s="299"/>
      <c r="BO61" s="299"/>
      <c r="BP61" s="299"/>
      <c r="BQ61" s="299"/>
      <c r="BR61" s="299"/>
      <c r="BS61" s="299"/>
      <c r="BT61" s="299"/>
      <c r="BU61" s="299"/>
      <c r="BV61" s="299"/>
    </row>
    <row r="62" customFormat="false" ht="10.2" hidden="false" customHeight="false" outlineLevel="0" collapsed="false">
      <c r="BG62" s="299"/>
      <c r="BH62" s="299"/>
      <c r="BI62" s="299"/>
      <c r="BJ62" s="299"/>
      <c r="BK62" s="299"/>
      <c r="BL62" s="299"/>
      <c r="BM62" s="299"/>
      <c r="BN62" s="299"/>
      <c r="BO62" s="299"/>
      <c r="BP62" s="299"/>
      <c r="BQ62" s="299"/>
      <c r="BR62" s="299"/>
      <c r="BS62" s="299"/>
      <c r="BT62" s="299"/>
      <c r="BU62" s="299"/>
      <c r="BV62" s="299"/>
    </row>
    <row r="63" customFormat="false" ht="10.2" hidden="false" customHeight="false" outlineLevel="0" collapsed="false">
      <c r="BG63" s="299"/>
      <c r="BH63" s="299"/>
      <c r="BI63" s="299"/>
      <c r="BJ63" s="299"/>
      <c r="BK63" s="299"/>
      <c r="BL63" s="299"/>
      <c r="BM63" s="299"/>
      <c r="BN63" s="299"/>
      <c r="BO63" s="299"/>
      <c r="BP63" s="299"/>
      <c r="BQ63" s="299"/>
      <c r="BR63" s="299"/>
      <c r="BS63" s="299"/>
      <c r="BT63" s="299"/>
      <c r="BU63" s="299"/>
      <c r="BV63" s="299"/>
    </row>
    <row r="64" customFormat="false" ht="10.2" hidden="false" customHeight="false" outlineLevel="0" collapsed="false">
      <c r="BG64" s="299"/>
      <c r="BH64" s="299"/>
      <c r="BI64" s="299"/>
      <c r="BJ64" s="299"/>
      <c r="BK64" s="299"/>
      <c r="BL64" s="299"/>
      <c r="BM64" s="299"/>
      <c r="BN64" s="299"/>
      <c r="BO64" s="299"/>
      <c r="BP64" s="299"/>
      <c r="BQ64" s="299"/>
      <c r="BR64" s="299"/>
      <c r="BS64" s="299"/>
      <c r="BT64" s="299"/>
      <c r="BU64" s="299"/>
      <c r="BV64" s="299"/>
    </row>
    <row r="65" customFormat="false" ht="10.2" hidden="false" customHeight="false" outlineLevel="0" collapsed="false">
      <c r="BG65" s="299"/>
      <c r="BH65" s="299"/>
      <c r="BI65" s="299"/>
      <c r="BJ65" s="299"/>
      <c r="BK65" s="299"/>
      <c r="BL65" s="299"/>
      <c r="BM65" s="299"/>
      <c r="BN65" s="299"/>
      <c r="BO65" s="299"/>
      <c r="BP65" s="299"/>
      <c r="BQ65" s="299"/>
      <c r="BR65" s="299"/>
      <c r="BS65" s="299"/>
      <c r="BT65" s="299"/>
      <c r="BU65" s="299"/>
      <c r="BV65" s="299"/>
    </row>
    <row r="66" customFormat="false" ht="10.2" hidden="false" customHeight="false" outlineLevel="0" collapsed="false">
      <c r="BG66" s="299"/>
      <c r="BH66" s="299"/>
      <c r="BI66" s="299"/>
      <c r="BJ66" s="299"/>
      <c r="BK66" s="299"/>
      <c r="BL66" s="299"/>
      <c r="BM66" s="299"/>
      <c r="BN66" s="299"/>
      <c r="BO66" s="299"/>
      <c r="BP66" s="299"/>
      <c r="BQ66" s="299"/>
      <c r="BR66" s="299"/>
      <c r="BS66" s="299"/>
      <c r="BT66" s="299"/>
      <c r="BU66" s="299"/>
      <c r="BV66" s="299"/>
    </row>
    <row r="67" customFormat="false" ht="10.2" hidden="false" customHeight="false" outlineLevel="0" collapsed="false">
      <c r="BG67" s="299"/>
      <c r="BH67" s="299"/>
      <c r="BI67" s="299"/>
      <c r="BJ67" s="299"/>
      <c r="BK67" s="299"/>
      <c r="BL67" s="299"/>
      <c r="BM67" s="299"/>
      <c r="BN67" s="299"/>
      <c r="BO67" s="299"/>
      <c r="BP67" s="299"/>
      <c r="BQ67" s="299"/>
      <c r="BR67" s="299"/>
      <c r="BS67" s="299"/>
      <c r="BT67" s="299"/>
      <c r="BU67" s="299"/>
      <c r="BV67" s="299"/>
    </row>
    <row r="68" customFormat="false" ht="10.2" hidden="false" customHeight="false" outlineLevel="0" collapsed="false">
      <c r="BG68" s="299"/>
      <c r="BH68" s="299"/>
      <c r="BI68" s="299"/>
      <c r="BJ68" s="299"/>
      <c r="BK68" s="299"/>
      <c r="BL68" s="299"/>
      <c r="BM68" s="299"/>
      <c r="BN68" s="299"/>
      <c r="BO68" s="299"/>
      <c r="BP68" s="299"/>
      <c r="BQ68" s="299"/>
      <c r="BR68" s="299"/>
      <c r="BS68" s="299"/>
      <c r="BT68" s="299"/>
      <c r="BU68" s="299"/>
      <c r="BV68" s="299"/>
    </row>
    <row r="69" customFormat="false" ht="10.2" hidden="false" customHeight="false" outlineLevel="0" collapsed="false">
      <c r="BG69" s="299"/>
      <c r="BH69" s="299"/>
      <c r="BI69" s="299"/>
      <c r="BJ69" s="299"/>
      <c r="BK69" s="299"/>
      <c r="BL69" s="299"/>
      <c r="BM69" s="299"/>
      <c r="BN69" s="299"/>
      <c r="BO69" s="299"/>
      <c r="BP69" s="299"/>
      <c r="BQ69" s="299"/>
      <c r="BR69" s="299"/>
      <c r="BS69" s="299"/>
      <c r="BT69" s="299"/>
      <c r="BU69" s="299"/>
      <c r="BV69" s="299"/>
    </row>
    <row r="70" customFormat="false" ht="10.2" hidden="false" customHeight="false" outlineLevel="0" collapsed="false">
      <c r="BG70" s="299"/>
      <c r="BH70" s="299"/>
      <c r="BI70" s="299"/>
      <c r="BJ70" s="299"/>
      <c r="BK70" s="299"/>
      <c r="BL70" s="299"/>
      <c r="BM70" s="299"/>
      <c r="BN70" s="299"/>
      <c r="BO70" s="299"/>
      <c r="BP70" s="299"/>
      <c r="BQ70" s="299"/>
      <c r="BR70" s="299"/>
      <c r="BS70" s="299"/>
      <c r="BT70" s="299"/>
      <c r="BU70" s="299"/>
      <c r="BV70" s="299"/>
    </row>
    <row r="71" customFormat="false" ht="10.2" hidden="false" customHeight="false" outlineLevel="0" collapsed="false">
      <c r="BG71" s="299"/>
      <c r="BH71" s="299"/>
      <c r="BI71" s="299"/>
      <c r="BJ71" s="299"/>
      <c r="BK71" s="299"/>
      <c r="BL71" s="299"/>
      <c r="BM71" s="299"/>
      <c r="BN71" s="299"/>
      <c r="BO71" s="299"/>
      <c r="BP71" s="299"/>
      <c r="BQ71" s="299"/>
      <c r="BR71" s="299"/>
      <c r="BS71" s="299"/>
      <c r="BT71" s="299"/>
      <c r="BU71" s="299"/>
      <c r="BV71" s="299"/>
    </row>
    <row r="72" customFormat="false" ht="10.2" hidden="false" customHeight="false" outlineLevel="0" collapsed="false">
      <c r="BG72" s="299"/>
      <c r="BH72" s="299"/>
      <c r="BI72" s="299"/>
      <c r="BJ72" s="299"/>
      <c r="BK72" s="299"/>
      <c r="BL72" s="299"/>
      <c r="BM72" s="299"/>
      <c r="BN72" s="299"/>
      <c r="BO72" s="299"/>
      <c r="BP72" s="299"/>
      <c r="BQ72" s="299"/>
      <c r="BR72" s="299"/>
      <c r="BS72" s="299"/>
      <c r="BT72" s="299"/>
      <c r="BU72" s="299"/>
      <c r="BV72" s="299"/>
    </row>
    <row r="73" customFormat="false" ht="10.2" hidden="false" customHeight="false" outlineLevel="0" collapsed="false">
      <c r="BG73" s="299"/>
      <c r="BH73" s="299"/>
      <c r="BI73" s="299"/>
      <c r="BJ73" s="299"/>
      <c r="BK73" s="299"/>
      <c r="BL73" s="299"/>
      <c r="BM73" s="299"/>
      <c r="BN73" s="299"/>
      <c r="BO73" s="299"/>
      <c r="BP73" s="299"/>
      <c r="BQ73" s="299"/>
      <c r="BR73" s="299"/>
      <c r="BS73" s="299"/>
      <c r="BT73" s="299"/>
      <c r="BU73" s="299"/>
      <c r="BV73" s="299"/>
    </row>
    <row r="74" customFormat="false" ht="10.2" hidden="false" customHeight="false" outlineLevel="0" collapsed="false">
      <c r="BG74" s="299"/>
      <c r="BH74" s="299"/>
      <c r="BI74" s="299"/>
      <c r="BJ74" s="299"/>
      <c r="BK74" s="299"/>
      <c r="BL74" s="299"/>
      <c r="BM74" s="299"/>
      <c r="BN74" s="299"/>
      <c r="BO74" s="299"/>
      <c r="BP74" s="299"/>
      <c r="BQ74" s="299"/>
      <c r="BR74" s="299"/>
      <c r="BS74" s="299"/>
      <c r="BT74" s="299"/>
      <c r="BU74" s="299"/>
      <c r="BV74" s="299"/>
    </row>
    <row r="75" customFormat="false" ht="10.2" hidden="false" customHeight="false" outlineLevel="0" collapsed="false">
      <c r="BG75" s="299"/>
      <c r="BH75" s="299"/>
      <c r="BI75" s="299"/>
      <c r="BJ75" s="299"/>
      <c r="BK75" s="299"/>
      <c r="BL75" s="299"/>
      <c r="BM75" s="299"/>
      <c r="BN75" s="299"/>
      <c r="BO75" s="299"/>
      <c r="BP75" s="299"/>
      <c r="BQ75" s="299"/>
      <c r="BR75" s="299"/>
      <c r="BS75" s="299"/>
      <c r="BT75" s="299"/>
      <c r="BU75" s="299"/>
      <c r="BV75" s="299"/>
    </row>
    <row r="76" customFormat="false" ht="10.2" hidden="false" customHeight="false" outlineLevel="0" collapsed="false">
      <c r="BG76" s="299"/>
      <c r="BH76" s="299"/>
      <c r="BI76" s="299"/>
      <c r="BJ76" s="299"/>
      <c r="BK76" s="299"/>
      <c r="BL76" s="299"/>
      <c r="BM76" s="299"/>
      <c r="BN76" s="299"/>
      <c r="BO76" s="299"/>
      <c r="BP76" s="299"/>
      <c r="BQ76" s="299"/>
      <c r="BR76" s="299"/>
      <c r="BS76" s="299"/>
      <c r="BT76" s="299"/>
      <c r="BU76" s="299"/>
      <c r="BV76" s="299"/>
    </row>
    <row r="77" customFormat="false" ht="10.2" hidden="false" customHeight="false" outlineLevel="0" collapsed="false">
      <c r="BG77" s="299"/>
      <c r="BH77" s="299"/>
      <c r="BI77" s="299"/>
      <c r="BJ77" s="299"/>
      <c r="BK77" s="299"/>
      <c r="BL77" s="299"/>
      <c r="BM77" s="299"/>
      <c r="BN77" s="299"/>
      <c r="BO77" s="299"/>
      <c r="BP77" s="299"/>
      <c r="BQ77" s="299"/>
      <c r="BR77" s="299"/>
      <c r="BS77" s="299"/>
      <c r="BT77" s="299"/>
      <c r="BU77" s="299"/>
      <c r="BV77" s="299"/>
    </row>
    <row r="78" customFormat="false" ht="10.2" hidden="false" customHeight="false" outlineLevel="0" collapsed="false">
      <c r="BG78" s="299"/>
      <c r="BH78" s="299"/>
      <c r="BI78" s="299"/>
      <c r="BJ78" s="299"/>
      <c r="BK78" s="299"/>
      <c r="BL78" s="299"/>
      <c r="BM78" s="299"/>
      <c r="BN78" s="299"/>
      <c r="BO78" s="299"/>
      <c r="BP78" s="299"/>
      <c r="BQ78" s="299"/>
      <c r="BR78" s="299"/>
      <c r="BS78" s="299"/>
      <c r="BT78" s="299"/>
      <c r="BU78" s="299"/>
      <c r="BV78" s="299"/>
    </row>
    <row r="79" customFormat="false" ht="10.2" hidden="false" customHeight="false" outlineLevel="0" collapsed="false">
      <c r="BG79" s="299"/>
      <c r="BH79" s="299"/>
      <c r="BI79" s="299"/>
      <c r="BJ79" s="299"/>
      <c r="BK79" s="299"/>
      <c r="BL79" s="299"/>
      <c r="BM79" s="299"/>
      <c r="BN79" s="299"/>
      <c r="BO79" s="299"/>
      <c r="BP79" s="299"/>
      <c r="BQ79" s="299"/>
      <c r="BR79" s="299"/>
      <c r="BS79" s="299"/>
      <c r="BT79" s="299"/>
      <c r="BU79" s="299"/>
      <c r="BV79" s="299"/>
    </row>
    <row r="80" customFormat="false" ht="10.2" hidden="false" customHeight="false" outlineLevel="0" collapsed="false">
      <c r="BG80" s="299"/>
      <c r="BH80" s="299"/>
      <c r="BI80" s="299"/>
      <c r="BJ80" s="299"/>
      <c r="BK80" s="299"/>
      <c r="BL80" s="299"/>
      <c r="BM80" s="299"/>
      <c r="BN80" s="299"/>
      <c r="BO80" s="299"/>
      <c r="BP80" s="299"/>
      <c r="BQ80" s="299"/>
      <c r="BR80" s="299"/>
      <c r="BS80" s="299"/>
      <c r="BT80" s="299"/>
      <c r="BU80" s="299"/>
      <c r="BV80" s="299"/>
    </row>
    <row r="81" customFormat="false" ht="10.2" hidden="false" customHeight="false" outlineLevel="0" collapsed="false">
      <c r="BG81" s="299"/>
      <c r="BH81" s="299"/>
      <c r="BI81" s="299"/>
      <c r="BJ81" s="299"/>
      <c r="BK81" s="299"/>
      <c r="BL81" s="299"/>
      <c r="BM81" s="299"/>
      <c r="BN81" s="299"/>
      <c r="BO81" s="299"/>
      <c r="BP81" s="299"/>
      <c r="BQ81" s="299"/>
      <c r="BR81" s="299"/>
      <c r="BS81" s="299"/>
      <c r="BT81" s="299"/>
      <c r="BU81" s="299"/>
      <c r="BV81" s="299"/>
    </row>
    <row r="82" customFormat="false" ht="10.2" hidden="false" customHeight="false" outlineLevel="0" collapsed="false">
      <c r="BG82" s="299"/>
      <c r="BH82" s="299"/>
      <c r="BI82" s="299"/>
      <c r="BJ82" s="299"/>
      <c r="BK82" s="299"/>
      <c r="BL82" s="299"/>
      <c r="BM82" s="299"/>
      <c r="BN82" s="299"/>
      <c r="BO82" s="299"/>
      <c r="BP82" s="299"/>
      <c r="BQ82" s="299"/>
      <c r="BR82" s="299"/>
      <c r="BS82" s="299"/>
      <c r="BT82" s="299"/>
      <c r="BU82" s="299"/>
      <c r="BV82" s="299"/>
    </row>
    <row r="83" customFormat="false" ht="10.2" hidden="false" customHeight="false" outlineLevel="0" collapsed="false">
      <c r="BG83" s="299"/>
      <c r="BH83" s="299"/>
      <c r="BI83" s="299"/>
      <c r="BJ83" s="299"/>
      <c r="BK83" s="299"/>
      <c r="BL83" s="299"/>
      <c r="BM83" s="299"/>
      <c r="BN83" s="299"/>
      <c r="BO83" s="299"/>
      <c r="BP83" s="299"/>
      <c r="BQ83" s="299"/>
      <c r="BR83" s="299"/>
      <c r="BS83" s="299"/>
      <c r="BT83" s="299"/>
      <c r="BU83" s="299"/>
      <c r="BV83" s="299"/>
    </row>
    <row r="84" customFormat="false" ht="10.2" hidden="false" customHeight="false" outlineLevel="0" collapsed="false">
      <c r="BG84" s="299"/>
      <c r="BH84" s="299"/>
      <c r="BI84" s="299"/>
      <c r="BJ84" s="299"/>
      <c r="BK84" s="299"/>
      <c r="BL84" s="299"/>
      <c r="BM84" s="299"/>
      <c r="BN84" s="299"/>
      <c r="BO84" s="299"/>
      <c r="BP84" s="299"/>
      <c r="BQ84" s="299"/>
      <c r="BR84" s="299"/>
      <c r="BS84" s="299"/>
      <c r="BT84" s="299"/>
      <c r="BU84" s="299"/>
      <c r="BV84" s="299"/>
    </row>
    <row r="85" customFormat="false" ht="10.2" hidden="false" customHeight="false" outlineLevel="0" collapsed="false">
      <c r="BG85" s="299"/>
      <c r="BH85" s="299"/>
      <c r="BI85" s="299"/>
      <c r="BJ85" s="299"/>
      <c r="BK85" s="299"/>
      <c r="BL85" s="299"/>
      <c r="BM85" s="299"/>
      <c r="BN85" s="299"/>
      <c r="BO85" s="299"/>
      <c r="BP85" s="299"/>
      <c r="BQ85" s="299"/>
      <c r="BR85" s="299"/>
      <c r="BS85" s="299"/>
      <c r="BT85" s="299"/>
      <c r="BU85" s="299"/>
      <c r="BV85" s="299"/>
    </row>
    <row r="86" customFormat="false" ht="10.2" hidden="false" customHeight="false" outlineLevel="0" collapsed="false">
      <c r="BG86" s="299"/>
      <c r="BH86" s="299"/>
      <c r="BI86" s="299"/>
      <c r="BJ86" s="299"/>
      <c r="BK86" s="299"/>
      <c r="BL86" s="299"/>
      <c r="BM86" s="299"/>
      <c r="BN86" s="299"/>
      <c r="BO86" s="299"/>
      <c r="BP86" s="299"/>
      <c r="BQ86" s="299"/>
      <c r="BR86" s="299"/>
      <c r="BS86" s="299"/>
      <c r="BT86" s="299"/>
      <c r="BU86" s="299"/>
      <c r="BV86" s="299"/>
    </row>
    <row r="87" customFormat="false" ht="10.2" hidden="false" customHeight="false" outlineLevel="0" collapsed="false">
      <c r="BG87" s="299"/>
      <c r="BH87" s="299"/>
      <c r="BI87" s="299"/>
      <c r="BJ87" s="299"/>
      <c r="BK87" s="299"/>
      <c r="BL87" s="299"/>
      <c r="BM87" s="299"/>
      <c r="BN87" s="299"/>
      <c r="BO87" s="299"/>
      <c r="BP87" s="299"/>
      <c r="BQ87" s="299"/>
      <c r="BR87" s="299"/>
      <c r="BS87" s="299"/>
      <c r="BT87" s="299"/>
      <c r="BU87" s="299"/>
      <c r="BV87" s="299"/>
    </row>
    <row r="88" customFormat="false" ht="10.2" hidden="false" customHeight="false" outlineLevel="0" collapsed="false">
      <c r="BG88" s="299"/>
      <c r="BH88" s="299"/>
      <c r="BI88" s="299"/>
      <c r="BJ88" s="299"/>
      <c r="BK88" s="299"/>
      <c r="BL88" s="299"/>
      <c r="BM88" s="299"/>
      <c r="BN88" s="299"/>
      <c r="BO88" s="299"/>
      <c r="BP88" s="299"/>
      <c r="BQ88" s="299"/>
      <c r="BR88" s="299"/>
      <c r="BS88" s="299"/>
      <c r="BT88" s="299"/>
      <c r="BU88" s="299"/>
      <c r="BV88" s="299"/>
    </row>
    <row r="89" customFormat="false" ht="10.2" hidden="false" customHeight="false" outlineLevel="0" collapsed="false">
      <c r="BG89" s="299"/>
      <c r="BH89" s="299"/>
      <c r="BI89" s="299"/>
      <c r="BJ89" s="299"/>
      <c r="BK89" s="299"/>
      <c r="BL89" s="299"/>
      <c r="BM89" s="299"/>
      <c r="BN89" s="299"/>
      <c r="BO89" s="299"/>
      <c r="BP89" s="299"/>
      <c r="BQ89" s="299"/>
      <c r="BR89" s="299"/>
      <c r="BS89" s="299"/>
      <c r="BT89" s="299"/>
      <c r="BU89" s="299"/>
      <c r="BV89" s="299"/>
    </row>
    <row r="90" customFormat="false" ht="10.2" hidden="false" customHeight="false" outlineLevel="0" collapsed="false">
      <c r="BG90" s="299"/>
      <c r="BH90" s="299"/>
      <c r="BI90" s="299"/>
      <c r="BJ90" s="299"/>
      <c r="BK90" s="299"/>
      <c r="BL90" s="299"/>
      <c r="BM90" s="299"/>
      <c r="BN90" s="299"/>
      <c r="BO90" s="299"/>
      <c r="BP90" s="299"/>
      <c r="BQ90" s="299"/>
      <c r="BR90" s="299"/>
      <c r="BS90" s="299"/>
      <c r="BT90" s="299"/>
      <c r="BU90" s="299"/>
      <c r="BV90" s="299"/>
    </row>
    <row r="91" customFormat="false" ht="10.2" hidden="false" customHeight="false" outlineLevel="0" collapsed="false">
      <c r="BG91" s="299"/>
      <c r="BH91" s="299"/>
      <c r="BI91" s="299"/>
      <c r="BJ91" s="299"/>
      <c r="BK91" s="299"/>
      <c r="BL91" s="299"/>
      <c r="BM91" s="299"/>
      <c r="BN91" s="299"/>
      <c r="BO91" s="299"/>
      <c r="BP91" s="299"/>
      <c r="BQ91" s="299"/>
      <c r="BR91" s="299"/>
      <c r="BS91" s="299"/>
      <c r="BT91" s="299"/>
      <c r="BU91" s="299"/>
      <c r="BV91" s="299"/>
    </row>
    <row r="92" customFormat="false" ht="10.2" hidden="false" customHeight="false" outlineLevel="0" collapsed="false">
      <c r="BG92" s="299"/>
      <c r="BH92" s="299"/>
      <c r="BI92" s="299"/>
      <c r="BJ92" s="299"/>
      <c r="BK92" s="299"/>
      <c r="BL92" s="299"/>
      <c r="BM92" s="299"/>
      <c r="BN92" s="299"/>
      <c r="BO92" s="299"/>
      <c r="BP92" s="299"/>
      <c r="BQ92" s="299"/>
      <c r="BR92" s="299"/>
      <c r="BS92" s="299"/>
      <c r="BT92" s="299"/>
      <c r="BU92" s="299"/>
      <c r="BV92" s="299"/>
    </row>
    <row r="93" customFormat="false" ht="10.2" hidden="false" customHeight="false" outlineLevel="0" collapsed="false">
      <c r="BG93" s="299"/>
      <c r="BH93" s="299"/>
      <c r="BI93" s="299"/>
      <c r="BJ93" s="299"/>
      <c r="BK93" s="299"/>
      <c r="BL93" s="299"/>
      <c r="BM93" s="299"/>
      <c r="BN93" s="299"/>
      <c r="BO93" s="299"/>
      <c r="BP93" s="299"/>
      <c r="BQ93" s="299"/>
      <c r="BR93" s="299"/>
      <c r="BS93" s="299"/>
      <c r="BT93" s="299"/>
      <c r="BU93" s="299"/>
      <c r="BV93" s="299"/>
    </row>
    <row r="94" customFormat="false" ht="10.2" hidden="false" customHeight="false" outlineLevel="0" collapsed="false">
      <c r="BG94" s="299"/>
      <c r="BH94" s="299"/>
      <c r="BI94" s="299"/>
      <c r="BJ94" s="299"/>
      <c r="BK94" s="299"/>
      <c r="BL94" s="299"/>
      <c r="BM94" s="299"/>
      <c r="BN94" s="299"/>
      <c r="BO94" s="299"/>
      <c r="BP94" s="299"/>
      <c r="BQ94" s="299"/>
      <c r="BR94" s="299"/>
      <c r="BS94" s="299"/>
      <c r="BT94" s="299"/>
      <c r="BU94" s="299"/>
      <c r="BV94" s="299"/>
    </row>
    <row r="95" customFormat="false" ht="10.2" hidden="false" customHeight="false" outlineLevel="0" collapsed="false">
      <c r="BG95" s="299"/>
      <c r="BH95" s="299"/>
      <c r="BI95" s="299"/>
      <c r="BJ95" s="299"/>
      <c r="BK95" s="299"/>
      <c r="BL95" s="299"/>
      <c r="BM95" s="299"/>
      <c r="BN95" s="299"/>
      <c r="BO95" s="299"/>
      <c r="BP95" s="299"/>
      <c r="BQ95" s="299"/>
      <c r="BR95" s="299"/>
      <c r="BS95" s="299"/>
      <c r="BT95" s="299"/>
      <c r="BU95" s="299"/>
      <c r="BV95" s="299"/>
    </row>
    <row r="96" customFormat="false" ht="10.2" hidden="false" customHeight="false" outlineLevel="0" collapsed="false">
      <c r="BG96" s="299"/>
      <c r="BH96" s="299"/>
      <c r="BI96" s="299"/>
      <c r="BJ96" s="299"/>
      <c r="BK96" s="299"/>
      <c r="BL96" s="299"/>
      <c r="BM96" s="299"/>
      <c r="BN96" s="299"/>
      <c r="BO96" s="299"/>
      <c r="BP96" s="299"/>
      <c r="BQ96" s="299"/>
      <c r="BR96" s="299"/>
      <c r="BS96" s="299"/>
      <c r="BT96" s="299"/>
      <c r="BU96" s="299"/>
      <c r="BV96" s="299"/>
    </row>
    <row r="97" customFormat="false" ht="10.2" hidden="false" customHeight="false" outlineLevel="0" collapsed="false">
      <c r="BG97" s="299"/>
      <c r="BH97" s="299"/>
      <c r="BI97" s="299"/>
      <c r="BJ97" s="299"/>
      <c r="BK97" s="299"/>
      <c r="BL97" s="299"/>
      <c r="BM97" s="299"/>
      <c r="BN97" s="299"/>
      <c r="BO97" s="299"/>
      <c r="BP97" s="299"/>
      <c r="BQ97" s="299"/>
      <c r="BR97" s="299"/>
      <c r="BS97" s="299"/>
      <c r="BT97" s="299"/>
      <c r="BU97" s="299"/>
      <c r="BV97" s="299"/>
    </row>
    <row r="98" customFormat="false" ht="10.2" hidden="false" customHeight="false" outlineLevel="0" collapsed="false">
      <c r="BG98" s="299"/>
      <c r="BH98" s="299"/>
      <c r="BI98" s="299"/>
      <c r="BJ98" s="299"/>
      <c r="BK98" s="299"/>
      <c r="BL98" s="299"/>
      <c r="BM98" s="299"/>
      <c r="BN98" s="299"/>
      <c r="BO98" s="299"/>
      <c r="BP98" s="299"/>
      <c r="BQ98" s="299"/>
      <c r="BR98" s="299"/>
      <c r="BS98" s="299"/>
      <c r="BT98" s="299"/>
      <c r="BU98" s="299"/>
      <c r="BV98" s="299"/>
    </row>
    <row r="99" customFormat="false" ht="10.2" hidden="false" customHeight="false" outlineLevel="0" collapsed="false">
      <c r="BG99" s="299"/>
      <c r="BH99" s="299"/>
      <c r="BI99" s="299"/>
      <c r="BJ99" s="299"/>
      <c r="BK99" s="299"/>
      <c r="BL99" s="299"/>
      <c r="BM99" s="299"/>
      <c r="BN99" s="299"/>
      <c r="BO99" s="299"/>
      <c r="BP99" s="299"/>
      <c r="BQ99" s="299"/>
      <c r="BR99" s="299"/>
      <c r="BS99" s="299"/>
      <c r="BT99" s="299"/>
      <c r="BU99" s="299"/>
      <c r="BV99" s="299"/>
    </row>
    <row r="100" customFormat="false" ht="10.2" hidden="false" customHeight="false" outlineLevel="0" collapsed="false">
      <c r="BG100" s="299"/>
      <c r="BH100" s="299"/>
      <c r="BI100" s="299"/>
      <c r="BJ100" s="299"/>
      <c r="BK100" s="299"/>
      <c r="BL100" s="299"/>
      <c r="BM100" s="299"/>
      <c r="BN100" s="299"/>
      <c r="BO100" s="299"/>
      <c r="BP100" s="299"/>
      <c r="BQ100" s="299"/>
      <c r="BR100" s="299"/>
      <c r="BS100" s="299"/>
      <c r="BT100" s="299"/>
      <c r="BU100" s="299"/>
      <c r="BV100" s="299"/>
    </row>
    <row r="101" customFormat="false" ht="10.2" hidden="false" customHeight="false" outlineLevel="0" collapsed="false">
      <c r="BG101" s="299"/>
      <c r="BH101" s="299"/>
      <c r="BI101" s="299"/>
      <c r="BJ101" s="299"/>
      <c r="BK101" s="299"/>
      <c r="BL101" s="299"/>
      <c r="BM101" s="299"/>
      <c r="BN101" s="299"/>
      <c r="BO101" s="299"/>
      <c r="BP101" s="299"/>
      <c r="BQ101" s="299"/>
      <c r="BR101" s="299"/>
      <c r="BS101" s="299"/>
      <c r="BT101" s="299"/>
      <c r="BU101" s="299"/>
      <c r="BV101" s="299"/>
    </row>
    <row r="102" customFormat="false" ht="10.2" hidden="false" customHeight="false" outlineLevel="0" collapsed="false">
      <c r="BG102" s="299"/>
      <c r="BH102" s="299"/>
      <c r="BI102" s="299"/>
      <c r="BJ102" s="299"/>
      <c r="BK102" s="299"/>
      <c r="BL102" s="299"/>
      <c r="BM102" s="299"/>
      <c r="BN102" s="299"/>
      <c r="BO102" s="299"/>
      <c r="BP102" s="299"/>
      <c r="BQ102" s="299"/>
      <c r="BR102" s="299"/>
      <c r="BS102" s="299"/>
      <c r="BT102" s="299"/>
      <c r="BU102" s="299"/>
      <c r="BV102" s="299"/>
    </row>
    <row r="103" customFormat="false" ht="10.2" hidden="false" customHeight="false" outlineLevel="0" collapsed="false">
      <c r="BG103" s="299"/>
      <c r="BH103" s="299"/>
      <c r="BI103" s="299"/>
      <c r="BJ103" s="299"/>
      <c r="BK103" s="299"/>
      <c r="BL103" s="299"/>
      <c r="BM103" s="299"/>
      <c r="BN103" s="299"/>
      <c r="BO103" s="299"/>
      <c r="BP103" s="299"/>
      <c r="BQ103" s="299"/>
      <c r="BR103" s="299"/>
      <c r="BS103" s="299"/>
      <c r="BT103" s="299"/>
      <c r="BU103" s="299"/>
      <c r="BV103" s="299"/>
    </row>
    <row r="104" customFormat="false" ht="10.2" hidden="false" customHeight="false" outlineLevel="0" collapsed="false">
      <c r="BG104" s="299"/>
      <c r="BH104" s="299"/>
      <c r="BI104" s="299"/>
      <c r="BJ104" s="299"/>
      <c r="BK104" s="299"/>
      <c r="BL104" s="299"/>
      <c r="BM104" s="299"/>
      <c r="BN104" s="299"/>
      <c r="BO104" s="299"/>
      <c r="BP104" s="299"/>
      <c r="BQ104" s="299"/>
      <c r="BR104" s="299"/>
      <c r="BS104" s="299"/>
      <c r="BT104" s="299"/>
      <c r="BU104" s="299"/>
      <c r="BV104" s="299"/>
    </row>
    <row r="105" customFormat="false" ht="10.2" hidden="false" customHeight="false" outlineLevel="0" collapsed="false">
      <c r="BG105" s="299"/>
      <c r="BH105" s="299"/>
      <c r="BI105" s="299"/>
      <c r="BJ105" s="299"/>
      <c r="BK105" s="299"/>
      <c r="BL105" s="299"/>
      <c r="BM105" s="299"/>
      <c r="BN105" s="299"/>
      <c r="BO105" s="299"/>
      <c r="BP105" s="299"/>
      <c r="BQ105" s="299"/>
      <c r="BR105" s="299"/>
      <c r="BS105" s="299"/>
      <c r="BT105" s="299"/>
      <c r="BU105" s="299"/>
      <c r="BV105" s="299"/>
    </row>
    <row r="106" customFormat="false" ht="10.2" hidden="false" customHeight="false" outlineLevel="0" collapsed="false">
      <c r="BG106" s="299"/>
      <c r="BH106" s="299"/>
      <c r="BI106" s="299"/>
      <c r="BJ106" s="299"/>
      <c r="BK106" s="299"/>
      <c r="BL106" s="299"/>
      <c r="BM106" s="299"/>
      <c r="BN106" s="299"/>
      <c r="BO106" s="299"/>
      <c r="BP106" s="299"/>
      <c r="BQ106" s="299"/>
      <c r="BR106" s="299"/>
      <c r="BS106" s="299"/>
      <c r="BT106" s="299"/>
      <c r="BU106" s="299"/>
      <c r="BV106" s="299"/>
    </row>
    <row r="107" customFormat="false" ht="10.2" hidden="false" customHeight="false" outlineLevel="0" collapsed="false">
      <c r="BG107" s="299"/>
      <c r="BH107" s="299"/>
      <c r="BI107" s="299"/>
      <c r="BJ107" s="299"/>
      <c r="BK107" s="299"/>
      <c r="BL107" s="299"/>
      <c r="BM107" s="299"/>
      <c r="BN107" s="299"/>
      <c r="BO107" s="299"/>
      <c r="BP107" s="299"/>
      <c r="BQ107" s="299"/>
      <c r="BR107" s="299"/>
      <c r="BS107" s="299"/>
      <c r="BT107" s="299"/>
      <c r="BU107" s="299"/>
      <c r="BV107" s="299"/>
    </row>
    <row r="108" customFormat="false" ht="10.2" hidden="false" customHeight="false" outlineLevel="0" collapsed="false">
      <c r="BG108" s="299"/>
      <c r="BH108" s="299"/>
      <c r="BI108" s="299"/>
      <c r="BJ108" s="299"/>
      <c r="BK108" s="299"/>
      <c r="BL108" s="299"/>
      <c r="BM108" s="299"/>
      <c r="BN108" s="299"/>
      <c r="BO108" s="299"/>
      <c r="BP108" s="299"/>
      <c r="BQ108" s="299"/>
      <c r="BR108" s="299"/>
      <c r="BS108" s="299"/>
      <c r="BT108" s="299"/>
      <c r="BU108" s="299"/>
      <c r="BV108" s="299"/>
    </row>
    <row r="109" customFormat="false" ht="10.2" hidden="false" customHeight="false" outlineLevel="0" collapsed="false">
      <c r="BG109" s="299"/>
      <c r="BH109" s="299"/>
      <c r="BI109" s="299"/>
      <c r="BJ109" s="299"/>
      <c r="BK109" s="299"/>
      <c r="BL109" s="299"/>
      <c r="BM109" s="299"/>
      <c r="BN109" s="299"/>
      <c r="BO109" s="299"/>
      <c r="BP109" s="299"/>
      <c r="BQ109" s="299"/>
      <c r="BR109" s="299"/>
      <c r="BS109" s="299"/>
      <c r="BT109" s="299"/>
      <c r="BU109" s="299"/>
      <c r="BV109" s="299"/>
    </row>
    <row r="110" customFormat="false" ht="10.2" hidden="false" customHeight="false" outlineLevel="0" collapsed="false">
      <c r="BG110" s="299"/>
      <c r="BH110" s="299"/>
      <c r="BI110" s="299"/>
      <c r="BJ110" s="299"/>
      <c r="BK110" s="299"/>
      <c r="BL110" s="299"/>
      <c r="BM110" s="299"/>
      <c r="BN110" s="299"/>
      <c r="BO110" s="299"/>
      <c r="BP110" s="299"/>
      <c r="BQ110" s="299"/>
      <c r="BR110" s="299"/>
      <c r="BS110" s="299"/>
      <c r="BT110" s="299"/>
      <c r="BU110" s="299"/>
      <c r="BV110" s="299"/>
    </row>
    <row r="111" customFormat="false" ht="10.2" hidden="false" customHeight="false" outlineLevel="0" collapsed="false">
      <c r="BG111" s="299"/>
      <c r="BH111" s="299"/>
      <c r="BI111" s="299"/>
      <c r="BJ111" s="299"/>
      <c r="BK111" s="299"/>
      <c r="BL111" s="299"/>
      <c r="BM111" s="299"/>
      <c r="BN111" s="299"/>
      <c r="BO111" s="299"/>
      <c r="BP111" s="299"/>
      <c r="BQ111" s="299"/>
      <c r="BR111" s="299"/>
      <c r="BS111" s="299"/>
      <c r="BT111" s="299"/>
      <c r="BU111" s="299"/>
      <c r="BV111" s="299"/>
    </row>
    <row r="112" customFormat="false" ht="10.2" hidden="false" customHeight="false" outlineLevel="0" collapsed="false">
      <c r="BG112" s="299"/>
      <c r="BH112" s="299"/>
      <c r="BI112" s="299"/>
      <c r="BJ112" s="299"/>
      <c r="BK112" s="299"/>
      <c r="BL112" s="299"/>
      <c r="BM112" s="299"/>
      <c r="BN112" s="299"/>
      <c r="BO112" s="299"/>
      <c r="BP112" s="299"/>
      <c r="BQ112" s="299"/>
      <c r="BR112" s="299"/>
      <c r="BS112" s="299"/>
      <c r="BT112" s="299"/>
      <c r="BU112" s="299"/>
      <c r="BV112" s="299"/>
    </row>
    <row r="113" customFormat="false" ht="10.2" hidden="false" customHeight="false" outlineLevel="0" collapsed="false">
      <c r="BG113" s="299"/>
      <c r="BH113" s="299"/>
      <c r="BI113" s="299"/>
      <c r="BJ113" s="299"/>
      <c r="BK113" s="299"/>
      <c r="BL113" s="299"/>
      <c r="BM113" s="299"/>
      <c r="BN113" s="299"/>
      <c r="BO113" s="299"/>
      <c r="BP113" s="299"/>
      <c r="BQ113" s="299"/>
      <c r="BR113" s="299"/>
      <c r="BS113" s="299"/>
      <c r="BT113" s="299"/>
      <c r="BU113" s="299"/>
      <c r="BV113" s="299"/>
    </row>
    <row r="114" customFormat="false" ht="10.2" hidden="false" customHeight="false" outlineLevel="0" collapsed="false">
      <c r="BG114" s="299"/>
      <c r="BH114" s="299"/>
      <c r="BI114" s="299"/>
      <c r="BJ114" s="299"/>
      <c r="BK114" s="299"/>
      <c r="BL114" s="299"/>
      <c r="BM114" s="299"/>
      <c r="BN114" s="299"/>
      <c r="BO114" s="299"/>
      <c r="BP114" s="299"/>
      <c r="BQ114" s="299"/>
      <c r="BR114" s="299"/>
      <c r="BS114" s="299"/>
      <c r="BT114" s="299"/>
      <c r="BU114" s="299"/>
      <c r="BV114" s="299"/>
    </row>
    <row r="115" customFormat="false" ht="10.2" hidden="false" customHeight="false" outlineLevel="0" collapsed="false">
      <c r="BG115" s="299"/>
      <c r="BH115" s="299"/>
      <c r="BI115" s="299"/>
      <c r="BJ115" s="299"/>
      <c r="BK115" s="299"/>
      <c r="BL115" s="299"/>
      <c r="BM115" s="299"/>
      <c r="BN115" s="299"/>
      <c r="BO115" s="299"/>
      <c r="BP115" s="299"/>
      <c r="BQ115" s="299"/>
      <c r="BR115" s="299"/>
      <c r="BS115" s="299"/>
      <c r="BT115" s="299"/>
      <c r="BU115" s="299"/>
      <c r="BV115" s="299"/>
    </row>
    <row r="116" customFormat="false" ht="10.2" hidden="false" customHeight="false" outlineLevel="0" collapsed="false">
      <c r="BG116" s="299"/>
      <c r="BH116" s="299"/>
      <c r="BI116" s="299"/>
      <c r="BJ116" s="299"/>
      <c r="BK116" s="299"/>
      <c r="BL116" s="299"/>
      <c r="BM116" s="299"/>
      <c r="BN116" s="299"/>
      <c r="BO116" s="299"/>
      <c r="BP116" s="299"/>
      <c r="BQ116" s="299"/>
      <c r="BR116" s="299"/>
      <c r="BS116" s="299"/>
      <c r="BT116" s="299"/>
      <c r="BU116" s="299"/>
      <c r="BV116" s="299"/>
    </row>
    <row r="117" customFormat="false" ht="10.2" hidden="false" customHeight="false" outlineLevel="0" collapsed="false">
      <c r="BG117" s="299"/>
      <c r="BH117" s="299"/>
      <c r="BI117" s="299"/>
      <c r="BJ117" s="299"/>
      <c r="BK117" s="299"/>
      <c r="BL117" s="299"/>
      <c r="BM117" s="299"/>
      <c r="BN117" s="299"/>
      <c r="BO117" s="299"/>
      <c r="BP117" s="299"/>
      <c r="BQ117" s="299"/>
      <c r="BR117" s="299"/>
      <c r="BS117" s="299"/>
      <c r="BT117" s="299"/>
      <c r="BU117" s="299"/>
      <c r="BV117" s="299"/>
    </row>
    <row r="118" customFormat="false" ht="10.2" hidden="false" customHeight="false" outlineLevel="0" collapsed="false">
      <c r="BG118" s="299"/>
      <c r="BH118" s="299"/>
      <c r="BI118" s="299"/>
      <c r="BJ118" s="299"/>
      <c r="BK118" s="299"/>
      <c r="BL118" s="299"/>
      <c r="BM118" s="299"/>
      <c r="BN118" s="299"/>
      <c r="BO118" s="299"/>
      <c r="BP118" s="299"/>
      <c r="BQ118" s="299"/>
      <c r="BR118" s="299"/>
      <c r="BS118" s="299"/>
      <c r="BT118" s="299"/>
      <c r="BU118" s="299"/>
      <c r="BV118" s="299"/>
    </row>
    <row r="119" customFormat="false" ht="10.2" hidden="false" customHeight="false" outlineLevel="0" collapsed="false">
      <c r="BG119" s="299"/>
      <c r="BH119" s="299"/>
      <c r="BI119" s="299"/>
      <c r="BJ119" s="299"/>
      <c r="BK119" s="299"/>
      <c r="BL119" s="299"/>
      <c r="BM119" s="299"/>
      <c r="BN119" s="299"/>
      <c r="BO119" s="299"/>
      <c r="BP119" s="299"/>
      <c r="BQ119" s="299"/>
      <c r="BR119" s="299"/>
      <c r="BS119" s="299"/>
      <c r="BT119" s="299"/>
      <c r="BU119" s="299"/>
      <c r="BV119" s="299"/>
    </row>
    <row r="120" customFormat="false" ht="10.2" hidden="false" customHeight="false" outlineLevel="0" collapsed="false">
      <c r="BG120" s="299"/>
      <c r="BH120" s="299"/>
      <c r="BI120" s="299"/>
      <c r="BJ120" s="299"/>
      <c r="BK120" s="299"/>
      <c r="BL120" s="299"/>
      <c r="BM120" s="299"/>
      <c r="BN120" s="299"/>
      <c r="BO120" s="299"/>
      <c r="BP120" s="299"/>
      <c r="BQ120" s="299"/>
      <c r="BR120" s="299"/>
      <c r="BS120" s="299"/>
      <c r="BT120" s="299"/>
      <c r="BU120" s="299"/>
      <c r="BV120" s="299"/>
    </row>
    <row r="121" customFormat="false" ht="10.2" hidden="false" customHeight="false" outlineLevel="0" collapsed="false">
      <c r="BG121" s="299"/>
      <c r="BH121" s="299"/>
      <c r="BI121" s="299"/>
      <c r="BJ121" s="299"/>
      <c r="BK121" s="299"/>
      <c r="BL121" s="299"/>
      <c r="BM121" s="299"/>
      <c r="BN121" s="299"/>
      <c r="BO121" s="299"/>
      <c r="BP121" s="299"/>
      <c r="BQ121" s="299"/>
      <c r="BR121" s="299"/>
      <c r="BS121" s="299"/>
      <c r="BT121" s="299"/>
      <c r="BU121" s="299"/>
      <c r="BV121" s="299"/>
    </row>
    <row r="122" customFormat="false" ht="10.2" hidden="false" customHeight="false" outlineLevel="0" collapsed="false">
      <c r="BG122" s="299"/>
      <c r="BH122" s="299"/>
      <c r="BI122" s="299"/>
      <c r="BJ122" s="299"/>
      <c r="BK122" s="299"/>
      <c r="BL122" s="299"/>
      <c r="BM122" s="299"/>
      <c r="BN122" s="299"/>
      <c r="BO122" s="299"/>
      <c r="BP122" s="299"/>
      <c r="BQ122" s="299"/>
      <c r="BR122" s="299"/>
      <c r="BS122" s="299"/>
      <c r="BT122" s="299"/>
      <c r="BU122" s="299"/>
      <c r="BV122" s="299"/>
    </row>
    <row r="123" customFormat="false" ht="10.2" hidden="false" customHeight="false" outlineLevel="0" collapsed="false">
      <c r="BG123" s="299"/>
      <c r="BH123" s="299"/>
      <c r="BI123" s="299"/>
      <c r="BJ123" s="299"/>
      <c r="BK123" s="299"/>
      <c r="BL123" s="299"/>
      <c r="BM123" s="299"/>
      <c r="BN123" s="299"/>
      <c r="BO123" s="299"/>
      <c r="BP123" s="299"/>
      <c r="BQ123" s="299"/>
      <c r="BR123" s="299"/>
      <c r="BS123" s="299"/>
      <c r="BT123" s="299"/>
      <c r="BU123" s="299"/>
      <c r="BV123" s="299"/>
    </row>
    <row r="124" customFormat="false" ht="10.2" hidden="false" customHeight="false" outlineLevel="0" collapsed="false">
      <c r="BG124" s="299"/>
      <c r="BH124" s="299"/>
      <c r="BI124" s="299"/>
      <c r="BJ124" s="299"/>
      <c r="BK124" s="299"/>
      <c r="BL124" s="299"/>
      <c r="BM124" s="299"/>
      <c r="BN124" s="299"/>
      <c r="BO124" s="299"/>
      <c r="BP124" s="299"/>
      <c r="BQ124" s="299"/>
      <c r="BR124" s="299"/>
      <c r="BS124" s="299"/>
      <c r="BT124" s="299"/>
      <c r="BU124" s="299"/>
      <c r="BV124" s="299"/>
    </row>
    <row r="125" customFormat="false" ht="10.2" hidden="false" customHeight="false" outlineLevel="0" collapsed="false">
      <c r="BG125" s="299"/>
      <c r="BH125" s="299"/>
      <c r="BI125" s="299"/>
      <c r="BJ125" s="299"/>
      <c r="BK125" s="299"/>
      <c r="BL125" s="299"/>
      <c r="BM125" s="299"/>
      <c r="BN125" s="299"/>
      <c r="BO125" s="299"/>
      <c r="BP125" s="299"/>
      <c r="BQ125" s="299"/>
      <c r="BR125" s="299"/>
      <c r="BS125" s="299"/>
      <c r="BT125" s="299"/>
      <c r="BU125" s="299"/>
      <c r="BV125" s="299"/>
    </row>
    <row r="126" customFormat="false" ht="10.2" hidden="false" customHeight="false" outlineLevel="0" collapsed="false">
      <c r="BG126" s="299"/>
      <c r="BH126" s="299"/>
      <c r="BI126" s="299"/>
      <c r="BJ126" s="299"/>
      <c r="BK126" s="299"/>
      <c r="BL126" s="299"/>
      <c r="BM126" s="299"/>
      <c r="BN126" s="299"/>
      <c r="BO126" s="299"/>
      <c r="BP126" s="299"/>
      <c r="BQ126" s="299"/>
      <c r="BR126" s="299"/>
      <c r="BS126" s="299"/>
      <c r="BT126" s="299"/>
      <c r="BU126" s="299"/>
      <c r="BV126" s="299"/>
    </row>
    <row r="127" customFormat="false" ht="10.2" hidden="false" customHeight="false" outlineLevel="0" collapsed="false">
      <c r="BG127" s="299"/>
      <c r="BH127" s="299"/>
      <c r="BI127" s="299"/>
      <c r="BJ127" s="299"/>
      <c r="BK127" s="299"/>
      <c r="BL127" s="299"/>
      <c r="BM127" s="299"/>
      <c r="BN127" s="299"/>
      <c r="BO127" s="299"/>
      <c r="BP127" s="299"/>
      <c r="BQ127" s="299"/>
      <c r="BR127" s="299"/>
      <c r="BS127" s="299"/>
      <c r="BT127" s="299"/>
      <c r="BU127" s="299"/>
      <c r="BV127" s="299"/>
    </row>
    <row r="128" customFormat="false" ht="10.2" hidden="false" customHeight="false" outlineLevel="0" collapsed="false">
      <c r="BG128" s="299"/>
      <c r="BH128" s="299"/>
      <c r="BI128" s="299"/>
      <c r="BJ128" s="299"/>
      <c r="BK128" s="299"/>
      <c r="BL128" s="299"/>
      <c r="BM128" s="299"/>
      <c r="BN128" s="299"/>
      <c r="BO128" s="299"/>
      <c r="BP128" s="299"/>
      <c r="BQ128" s="299"/>
      <c r="BR128" s="299"/>
      <c r="BS128" s="299"/>
      <c r="BT128" s="299"/>
      <c r="BU128" s="299"/>
      <c r="BV128" s="299"/>
    </row>
    <row r="129" customFormat="false" ht="10.2" hidden="false" customHeight="false" outlineLevel="0" collapsed="false">
      <c r="BG129" s="299"/>
      <c r="BH129" s="299"/>
      <c r="BI129" s="299"/>
      <c r="BJ129" s="299"/>
      <c r="BK129" s="299"/>
      <c r="BL129" s="299"/>
      <c r="BM129" s="299"/>
      <c r="BN129" s="299"/>
      <c r="BO129" s="299"/>
      <c r="BP129" s="299"/>
      <c r="BQ129" s="299"/>
      <c r="BR129" s="299"/>
      <c r="BS129" s="299"/>
      <c r="BT129" s="299"/>
      <c r="BU129" s="299"/>
      <c r="BV129" s="299"/>
    </row>
    <row r="130" customFormat="false" ht="10.2" hidden="false" customHeight="false" outlineLevel="0" collapsed="false">
      <c r="BG130" s="299"/>
      <c r="BH130" s="299"/>
      <c r="BI130" s="299"/>
      <c r="BJ130" s="299"/>
      <c r="BK130" s="299"/>
      <c r="BL130" s="299"/>
      <c r="BM130" s="299"/>
      <c r="BN130" s="299"/>
      <c r="BO130" s="299"/>
      <c r="BP130" s="299"/>
      <c r="BQ130" s="299"/>
      <c r="BR130" s="299"/>
      <c r="BS130" s="299"/>
      <c r="BT130" s="299"/>
      <c r="BU130" s="299"/>
      <c r="BV130" s="299"/>
    </row>
    <row r="131" customFormat="false" ht="10.2" hidden="false" customHeight="false" outlineLevel="0" collapsed="false">
      <c r="BG131" s="299"/>
      <c r="BH131" s="299"/>
      <c r="BI131" s="299"/>
      <c r="BJ131" s="299"/>
      <c r="BK131" s="299"/>
      <c r="BL131" s="299"/>
      <c r="BM131" s="299"/>
      <c r="BN131" s="299"/>
      <c r="BO131" s="299"/>
      <c r="BP131" s="299"/>
      <c r="BQ131" s="299"/>
      <c r="BR131" s="299"/>
      <c r="BS131" s="299"/>
      <c r="BT131" s="299"/>
      <c r="BU131" s="299"/>
      <c r="BV131" s="299"/>
    </row>
    <row r="132" customFormat="false" ht="10.2" hidden="false" customHeight="false" outlineLevel="0" collapsed="false">
      <c r="BG132" s="299"/>
      <c r="BH132" s="299"/>
      <c r="BI132" s="299"/>
      <c r="BJ132" s="299"/>
      <c r="BK132" s="299"/>
      <c r="BL132" s="299"/>
      <c r="BM132" s="299"/>
      <c r="BN132" s="299"/>
      <c r="BO132" s="299"/>
      <c r="BP132" s="299"/>
      <c r="BQ132" s="299"/>
      <c r="BR132" s="299"/>
      <c r="BS132" s="299"/>
      <c r="BT132" s="299"/>
      <c r="BU132" s="299"/>
      <c r="BV132" s="299"/>
    </row>
    <row r="133" customFormat="false" ht="10.2" hidden="false" customHeight="false" outlineLevel="0" collapsed="false">
      <c r="BG133" s="299"/>
      <c r="BH133" s="299"/>
      <c r="BI133" s="299"/>
      <c r="BJ133" s="299"/>
      <c r="BK133" s="299"/>
      <c r="BL133" s="299"/>
      <c r="BM133" s="299"/>
      <c r="BN133" s="299"/>
      <c r="BO133" s="299"/>
      <c r="BP133" s="299"/>
      <c r="BQ133" s="299"/>
      <c r="BR133" s="299"/>
      <c r="BS133" s="299"/>
      <c r="BT133" s="299"/>
      <c r="BU133" s="299"/>
      <c r="BV133" s="299"/>
    </row>
    <row r="134" customFormat="false" ht="10.2" hidden="false" customHeight="false" outlineLevel="0" collapsed="false">
      <c r="BG134" s="299"/>
      <c r="BH134" s="299"/>
      <c r="BI134" s="299"/>
      <c r="BJ134" s="299"/>
      <c r="BK134" s="299"/>
      <c r="BL134" s="299"/>
      <c r="BM134" s="299"/>
      <c r="BN134" s="299"/>
      <c r="BO134" s="299"/>
      <c r="BP134" s="299"/>
      <c r="BQ134" s="299"/>
      <c r="BR134" s="299"/>
      <c r="BS134" s="299"/>
      <c r="BT134" s="299"/>
      <c r="BU134" s="299"/>
      <c r="BV134" s="299"/>
    </row>
    <row r="135" customFormat="false" ht="10.2" hidden="false" customHeight="false" outlineLevel="0" collapsed="false">
      <c r="BG135" s="299"/>
      <c r="BH135" s="299"/>
      <c r="BI135" s="299"/>
      <c r="BJ135" s="299"/>
      <c r="BK135" s="299"/>
      <c r="BL135" s="299"/>
      <c r="BM135" s="299"/>
      <c r="BN135" s="299"/>
      <c r="BO135" s="299"/>
      <c r="BP135" s="299"/>
      <c r="BQ135" s="299"/>
      <c r="BR135" s="299"/>
      <c r="BS135" s="299"/>
      <c r="BT135" s="299"/>
      <c r="BU135" s="299"/>
      <c r="BV135" s="299"/>
    </row>
    <row r="136" customFormat="false" ht="10.2" hidden="false" customHeight="false" outlineLevel="0" collapsed="false">
      <c r="BG136" s="299"/>
      <c r="BH136" s="299"/>
      <c r="BI136" s="299"/>
      <c r="BJ136" s="299"/>
      <c r="BK136" s="299"/>
      <c r="BL136" s="299"/>
      <c r="BM136" s="299"/>
      <c r="BN136" s="299"/>
      <c r="BO136" s="299"/>
      <c r="BP136" s="299"/>
      <c r="BQ136" s="299"/>
      <c r="BR136" s="299"/>
      <c r="BS136" s="299"/>
      <c r="BT136" s="299"/>
      <c r="BU136" s="299"/>
      <c r="BV136" s="299"/>
    </row>
    <row r="137" customFormat="false" ht="10.2" hidden="false" customHeight="false" outlineLevel="0" collapsed="false">
      <c r="BG137" s="299"/>
      <c r="BH137" s="299"/>
      <c r="BI137" s="299"/>
      <c r="BJ137" s="299"/>
      <c r="BK137" s="299"/>
      <c r="BL137" s="299"/>
      <c r="BM137" s="299"/>
      <c r="BN137" s="299"/>
      <c r="BO137" s="299"/>
      <c r="BP137" s="299"/>
      <c r="BQ137" s="299"/>
      <c r="BR137" s="299"/>
      <c r="BS137" s="299"/>
      <c r="BT137" s="299"/>
      <c r="BU137" s="299"/>
      <c r="BV137" s="299"/>
    </row>
    <row r="138" customFormat="false" ht="10.2" hidden="false" customHeight="false" outlineLevel="0" collapsed="false">
      <c r="BG138" s="299"/>
      <c r="BH138" s="299"/>
      <c r="BI138" s="299"/>
      <c r="BJ138" s="299"/>
      <c r="BK138" s="299"/>
      <c r="BL138" s="299"/>
      <c r="BM138" s="299"/>
      <c r="BN138" s="299"/>
      <c r="BO138" s="299"/>
      <c r="BP138" s="299"/>
      <c r="BQ138" s="299"/>
      <c r="BR138" s="299"/>
      <c r="BS138" s="299"/>
      <c r="BT138" s="299"/>
      <c r="BU138" s="299"/>
      <c r="BV138" s="299"/>
    </row>
    <row r="139" customFormat="false" ht="10.2" hidden="false" customHeight="false" outlineLevel="0" collapsed="false">
      <c r="BG139" s="299"/>
      <c r="BH139" s="299"/>
      <c r="BI139" s="299"/>
      <c r="BJ139" s="299"/>
      <c r="BK139" s="299"/>
      <c r="BL139" s="299"/>
      <c r="BM139" s="299"/>
      <c r="BN139" s="299"/>
      <c r="BO139" s="299"/>
      <c r="BP139" s="299"/>
      <c r="BQ139" s="299"/>
      <c r="BR139" s="299"/>
      <c r="BS139" s="299"/>
      <c r="BT139" s="299"/>
      <c r="BU139" s="299"/>
      <c r="BV139" s="299"/>
    </row>
    <row r="140" customFormat="false" ht="10.2" hidden="false" customHeight="false" outlineLevel="0" collapsed="false">
      <c r="BG140" s="299"/>
      <c r="BH140" s="299"/>
      <c r="BI140" s="299"/>
      <c r="BJ140" s="299"/>
      <c r="BK140" s="299"/>
      <c r="BL140" s="299"/>
      <c r="BM140" s="299"/>
      <c r="BN140" s="299"/>
      <c r="BO140" s="299"/>
      <c r="BP140" s="299"/>
      <c r="BQ140" s="299"/>
      <c r="BR140" s="299"/>
      <c r="BS140" s="299"/>
      <c r="BT140" s="299"/>
      <c r="BU140" s="299"/>
      <c r="BV140" s="299"/>
    </row>
    <row r="141" customFormat="false" ht="10.2" hidden="false" customHeight="false" outlineLevel="0" collapsed="false">
      <c r="BG141" s="299"/>
      <c r="BH141" s="299"/>
      <c r="BI141" s="299"/>
      <c r="BJ141" s="299"/>
      <c r="BK141" s="299"/>
      <c r="BL141" s="299"/>
      <c r="BM141" s="299"/>
      <c r="BN141" s="299"/>
      <c r="BO141" s="299"/>
      <c r="BP141" s="299"/>
      <c r="BQ141" s="299"/>
      <c r="BR141" s="299"/>
      <c r="BS141" s="299"/>
      <c r="BT141" s="299"/>
      <c r="BU141" s="299"/>
      <c r="BV141" s="299"/>
    </row>
    <row r="142" customFormat="false" ht="10.2" hidden="false" customHeight="false" outlineLevel="0" collapsed="false">
      <c r="BG142" s="299"/>
      <c r="BH142" s="299"/>
      <c r="BI142" s="299"/>
      <c r="BJ142" s="299"/>
      <c r="BK142" s="299"/>
      <c r="BL142" s="299"/>
      <c r="BM142" s="299"/>
      <c r="BN142" s="299"/>
      <c r="BO142" s="299"/>
      <c r="BP142" s="299"/>
      <c r="BQ142" s="299"/>
      <c r="BR142" s="299"/>
      <c r="BS142" s="299"/>
      <c r="BT142" s="299"/>
      <c r="BU142" s="299"/>
      <c r="BV142" s="299"/>
    </row>
    <row r="143" customFormat="false" ht="10.2" hidden="false" customHeight="false" outlineLevel="0" collapsed="false">
      <c r="BG143" s="299"/>
      <c r="BH143" s="299"/>
      <c r="BI143" s="299"/>
      <c r="BJ143" s="299"/>
      <c r="BK143" s="299"/>
      <c r="BL143" s="299"/>
      <c r="BM143" s="299"/>
      <c r="BN143" s="299"/>
      <c r="BO143" s="299"/>
      <c r="BP143" s="299"/>
      <c r="BQ143" s="299"/>
      <c r="BR143" s="299"/>
      <c r="BS143" s="299"/>
      <c r="BT143" s="299"/>
      <c r="BU143" s="299"/>
      <c r="BV143" s="299"/>
    </row>
    <row r="175" customFormat="false" ht="9" hidden="false" customHeight="true" outlineLevel="0" collapsed="false"/>
    <row r="176" customFormat="false" ht="9" hidden="false" customHeight="true" outlineLevel="0" collapsed="false">
      <c r="B176" s="300"/>
      <c r="C176" s="301"/>
      <c r="D176" s="301"/>
      <c r="E176" s="301"/>
      <c r="F176" s="301"/>
      <c r="G176" s="301"/>
      <c r="H176" s="301"/>
      <c r="I176" s="301"/>
      <c r="J176" s="301"/>
      <c r="K176" s="301"/>
      <c r="L176" s="301"/>
      <c r="M176" s="301"/>
      <c r="N176" s="301"/>
      <c r="O176" s="301"/>
      <c r="P176" s="301"/>
      <c r="Q176" s="301"/>
      <c r="R176" s="301"/>
      <c r="S176" s="301"/>
      <c r="T176" s="301"/>
      <c r="U176" s="301"/>
      <c r="V176" s="301"/>
      <c r="W176" s="301"/>
      <c r="X176" s="301"/>
      <c r="Y176" s="301"/>
      <c r="Z176" s="301"/>
      <c r="AA176" s="301"/>
      <c r="AB176" s="301"/>
      <c r="AC176" s="301"/>
      <c r="AD176" s="301"/>
      <c r="AE176" s="301"/>
      <c r="AF176" s="301"/>
      <c r="AG176" s="301"/>
      <c r="AH176" s="301"/>
      <c r="AI176" s="301"/>
      <c r="AJ176" s="301"/>
      <c r="AK176" s="301"/>
      <c r="AL176" s="301"/>
      <c r="AM176" s="301"/>
      <c r="AN176" s="301"/>
      <c r="AO176" s="301"/>
      <c r="AP176" s="301"/>
      <c r="AQ176" s="301"/>
      <c r="AR176" s="301"/>
      <c r="AS176" s="301"/>
      <c r="AT176" s="301"/>
      <c r="AU176" s="301"/>
      <c r="AV176" s="301"/>
      <c r="AW176" s="301"/>
      <c r="AX176" s="301"/>
      <c r="AY176" s="301"/>
      <c r="AZ176" s="301"/>
      <c r="BA176" s="301"/>
      <c r="BB176" s="301"/>
      <c r="BC176" s="301"/>
      <c r="BD176" s="301"/>
      <c r="BE176" s="301"/>
      <c r="BF176" s="301"/>
      <c r="BG176" s="301"/>
      <c r="BH176" s="301"/>
      <c r="BI176" s="301"/>
      <c r="BJ176" s="301"/>
      <c r="BK176" s="301"/>
      <c r="BL176" s="301"/>
      <c r="BM176" s="301"/>
      <c r="BN176" s="301"/>
      <c r="BO176" s="301"/>
      <c r="BP176" s="301"/>
      <c r="BQ176" s="301"/>
      <c r="BR176" s="301"/>
      <c r="BS176" s="301"/>
      <c r="BT176" s="301"/>
      <c r="BU176" s="301"/>
      <c r="BV176" s="301"/>
    </row>
    <row r="177" customFormat="false" ht="9" hidden="false" customHeight="true" outlineLevel="0" collapsed="false">
      <c r="B177" s="300"/>
      <c r="C177" s="301"/>
      <c r="D177" s="301"/>
      <c r="E177" s="301"/>
      <c r="F177" s="301"/>
      <c r="G177" s="301"/>
      <c r="H177" s="301"/>
      <c r="I177" s="301"/>
      <c r="J177" s="301"/>
      <c r="K177" s="301"/>
      <c r="L177" s="301"/>
      <c r="M177" s="301"/>
      <c r="N177" s="301"/>
      <c r="O177" s="301"/>
      <c r="P177" s="301"/>
      <c r="Q177" s="301"/>
      <c r="R177" s="301"/>
      <c r="S177" s="301"/>
      <c r="T177" s="301"/>
      <c r="U177" s="301"/>
      <c r="V177" s="301"/>
      <c r="W177" s="301"/>
      <c r="X177" s="301"/>
      <c r="Y177" s="301"/>
      <c r="Z177" s="301"/>
      <c r="AA177" s="301"/>
      <c r="AB177" s="301"/>
      <c r="AC177" s="301"/>
      <c r="AD177" s="301"/>
      <c r="AE177" s="301"/>
      <c r="AF177" s="301"/>
      <c r="AG177" s="301"/>
      <c r="AH177" s="301"/>
      <c r="AI177" s="301"/>
      <c r="AJ177" s="301"/>
      <c r="AK177" s="301"/>
      <c r="AL177" s="301"/>
      <c r="AM177" s="301"/>
      <c r="AN177" s="301"/>
      <c r="AO177" s="301"/>
      <c r="AP177" s="301"/>
      <c r="AQ177" s="301"/>
      <c r="AR177" s="301"/>
      <c r="AS177" s="301"/>
      <c r="AT177" s="301"/>
      <c r="AU177" s="301"/>
      <c r="AV177" s="301"/>
      <c r="AW177" s="301"/>
      <c r="AX177" s="301"/>
      <c r="AY177" s="301"/>
      <c r="AZ177" s="301"/>
      <c r="BA177" s="301"/>
      <c r="BB177" s="301"/>
      <c r="BC177" s="301"/>
      <c r="BD177" s="301"/>
      <c r="BE177" s="301"/>
      <c r="BF177" s="301"/>
      <c r="BG177" s="301"/>
      <c r="BH177" s="301"/>
      <c r="BI177" s="301"/>
      <c r="BJ177" s="301"/>
      <c r="BK177" s="301"/>
      <c r="BL177" s="301"/>
      <c r="BM177" s="301"/>
      <c r="BN177" s="301"/>
      <c r="BO177" s="301"/>
      <c r="BP177" s="301"/>
      <c r="BQ177" s="301"/>
      <c r="BR177" s="301"/>
      <c r="BS177" s="301"/>
      <c r="BT177" s="301"/>
      <c r="BU177" s="301"/>
      <c r="BV177" s="301"/>
    </row>
    <row r="178" customFormat="false" ht="9" hidden="false" customHeight="true" outlineLevel="0" collapsed="false">
      <c r="B178" s="300"/>
      <c r="C178" s="301"/>
      <c r="D178" s="301"/>
      <c r="E178" s="301"/>
      <c r="F178" s="301"/>
      <c r="G178" s="301"/>
      <c r="H178" s="301"/>
      <c r="I178" s="301"/>
      <c r="J178" s="301"/>
      <c r="K178" s="301"/>
      <c r="L178" s="301"/>
      <c r="M178" s="301"/>
      <c r="N178" s="301"/>
      <c r="O178" s="301"/>
      <c r="P178" s="301"/>
      <c r="Q178" s="301"/>
      <c r="R178" s="301"/>
      <c r="S178" s="301"/>
      <c r="T178" s="301"/>
      <c r="U178" s="301"/>
      <c r="V178" s="301"/>
      <c r="W178" s="301"/>
      <c r="X178" s="301"/>
      <c r="Y178" s="301"/>
      <c r="Z178" s="301"/>
      <c r="AA178" s="301"/>
      <c r="AB178" s="301"/>
      <c r="AC178" s="301"/>
      <c r="AD178" s="301"/>
      <c r="AE178" s="301"/>
      <c r="AF178" s="301"/>
      <c r="AG178" s="301"/>
      <c r="AH178" s="301"/>
      <c r="AI178" s="301"/>
      <c r="AJ178" s="301"/>
      <c r="AK178" s="301"/>
      <c r="AL178" s="301"/>
      <c r="AM178" s="301"/>
      <c r="AN178" s="301"/>
      <c r="AO178" s="301"/>
      <c r="AP178" s="301"/>
      <c r="AQ178" s="301"/>
      <c r="AR178" s="301"/>
      <c r="AS178" s="301"/>
      <c r="AT178" s="301"/>
      <c r="AU178" s="301"/>
      <c r="AV178" s="301"/>
      <c r="AW178" s="301"/>
      <c r="AX178" s="301"/>
      <c r="AY178" s="301"/>
      <c r="AZ178" s="301"/>
      <c r="BA178" s="301"/>
      <c r="BB178" s="301"/>
      <c r="BC178" s="301"/>
      <c r="BD178" s="301"/>
      <c r="BE178" s="301"/>
      <c r="BF178" s="301"/>
      <c r="BG178" s="301"/>
      <c r="BH178" s="301"/>
      <c r="BI178" s="301"/>
      <c r="BJ178" s="301"/>
      <c r="BK178" s="301"/>
      <c r="BL178" s="301"/>
      <c r="BM178" s="301"/>
      <c r="BN178" s="301"/>
      <c r="BO178" s="301"/>
      <c r="BP178" s="301"/>
      <c r="BQ178" s="301"/>
      <c r="BR178" s="301"/>
      <c r="BS178" s="301"/>
      <c r="BT178" s="301"/>
      <c r="BU178" s="301"/>
      <c r="BV178" s="301"/>
    </row>
    <row r="179" customFormat="false" ht="9" hidden="false" customHeight="true" outlineLevel="0" collapsed="false">
      <c r="B179" s="300"/>
      <c r="C179" s="301"/>
      <c r="D179" s="301"/>
      <c r="E179" s="301"/>
      <c r="F179" s="301"/>
      <c r="G179" s="301"/>
      <c r="H179" s="301"/>
      <c r="I179" s="301"/>
      <c r="J179" s="301"/>
      <c r="K179" s="301"/>
      <c r="L179" s="301"/>
      <c r="M179" s="301"/>
      <c r="N179" s="301"/>
      <c r="O179" s="301"/>
      <c r="P179" s="301"/>
      <c r="Q179" s="301"/>
      <c r="R179" s="301"/>
      <c r="S179" s="301"/>
      <c r="T179" s="301"/>
      <c r="U179" s="301"/>
      <c r="V179" s="301"/>
      <c r="W179" s="301"/>
      <c r="X179" s="301"/>
      <c r="Y179" s="301"/>
      <c r="Z179" s="301"/>
      <c r="AA179" s="301"/>
      <c r="AB179" s="301"/>
      <c r="AC179" s="301"/>
      <c r="AD179" s="301"/>
      <c r="AE179" s="301"/>
      <c r="AF179" s="301"/>
      <c r="AG179" s="301"/>
      <c r="AH179" s="301"/>
      <c r="AI179" s="301"/>
      <c r="AJ179" s="301"/>
      <c r="AK179" s="301"/>
      <c r="AL179" s="301"/>
      <c r="AM179" s="301"/>
      <c r="AN179" s="301"/>
      <c r="AO179" s="301"/>
      <c r="AP179" s="301"/>
      <c r="AQ179" s="301"/>
      <c r="AR179" s="301"/>
      <c r="AS179" s="301"/>
      <c r="AT179" s="301"/>
      <c r="AU179" s="301"/>
      <c r="AV179" s="301"/>
      <c r="AW179" s="301"/>
      <c r="AX179" s="301"/>
      <c r="AY179" s="301"/>
      <c r="AZ179" s="301"/>
      <c r="BA179" s="301"/>
      <c r="BB179" s="301"/>
      <c r="BC179" s="301"/>
      <c r="BD179" s="301"/>
      <c r="BE179" s="301"/>
      <c r="BF179" s="301"/>
      <c r="BG179" s="301"/>
      <c r="BH179" s="301"/>
      <c r="BI179" s="301"/>
      <c r="BJ179" s="301"/>
      <c r="BK179" s="301"/>
      <c r="BL179" s="301"/>
      <c r="BM179" s="301"/>
      <c r="BN179" s="301"/>
      <c r="BO179" s="301"/>
      <c r="BP179" s="301"/>
      <c r="BQ179" s="301"/>
      <c r="BR179" s="301"/>
      <c r="BS179" s="301"/>
      <c r="BT179" s="301"/>
      <c r="BU179" s="301"/>
      <c r="BV179" s="301"/>
    </row>
    <row r="180" customFormat="false" ht="9" hidden="false" customHeight="true" outlineLevel="0" collapsed="false">
      <c r="B180" s="300"/>
      <c r="C180" s="301"/>
      <c r="D180" s="301"/>
      <c r="E180" s="301"/>
      <c r="F180" s="301"/>
      <c r="G180" s="301"/>
      <c r="H180" s="301"/>
      <c r="I180" s="301"/>
      <c r="J180" s="301"/>
      <c r="K180" s="301"/>
      <c r="L180" s="301"/>
      <c r="M180" s="301"/>
      <c r="N180" s="301"/>
      <c r="O180" s="301"/>
      <c r="P180" s="301"/>
      <c r="Q180" s="301"/>
      <c r="R180" s="301"/>
      <c r="S180" s="301"/>
      <c r="T180" s="301"/>
      <c r="U180" s="301"/>
      <c r="V180" s="301"/>
      <c r="W180" s="301"/>
      <c r="X180" s="301"/>
      <c r="Y180" s="301"/>
      <c r="Z180" s="301"/>
      <c r="AA180" s="301"/>
      <c r="AB180" s="301"/>
      <c r="AC180" s="301"/>
      <c r="AD180" s="301"/>
      <c r="AE180" s="301"/>
      <c r="AF180" s="301"/>
      <c r="AG180" s="301"/>
      <c r="AH180" s="301"/>
      <c r="AI180" s="301"/>
      <c r="AJ180" s="301"/>
      <c r="AK180" s="301"/>
      <c r="AL180" s="301"/>
      <c r="AM180" s="301"/>
      <c r="AN180" s="301"/>
      <c r="AO180" s="301"/>
      <c r="AP180" s="301"/>
      <c r="AQ180" s="301"/>
      <c r="AR180" s="301"/>
      <c r="AS180" s="301"/>
      <c r="AT180" s="301"/>
      <c r="AU180" s="301"/>
      <c r="AV180" s="301"/>
      <c r="AW180" s="301"/>
      <c r="AX180" s="301"/>
      <c r="AY180" s="301"/>
      <c r="AZ180" s="301"/>
      <c r="BA180" s="301"/>
      <c r="BB180" s="301"/>
      <c r="BC180" s="301"/>
      <c r="BD180" s="301"/>
      <c r="BE180" s="301"/>
      <c r="BF180" s="301"/>
      <c r="BG180" s="301"/>
      <c r="BH180" s="301"/>
      <c r="BI180" s="301"/>
      <c r="BJ180" s="301"/>
      <c r="BK180" s="301"/>
      <c r="BL180" s="301"/>
      <c r="BM180" s="301"/>
      <c r="BN180" s="301"/>
      <c r="BO180" s="301"/>
      <c r="BP180" s="301"/>
      <c r="BQ180" s="301"/>
      <c r="BR180" s="301"/>
      <c r="BS180" s="301"/>
      <c r="BT180" s="301"/>
      <c r="BU180" s="301"/>
      <c r="BV180" s="301"/>
    </row>
    <row r="181" customFormat="false" ht="10.2" hidden="false" customHeight="false" outlineLevel="0" collapsed="false">
      <c r="C181" s="302"/>
      <c r="D181" s="302"/>
      <c r="E181" s="302"/>
      <c r="F181" s="302"/>
      <c r="G181" s="302"/>
      <c r="H181" s="302"/>
      <c r="I181" s="302"/>
      <c r="J181" s="302"/>
      <c r="K181" s="302"/>
      <c r="L181" s="302"/>
      <c r="M181" s="302"/>
      <c r="N181" s="302"/>
      <c r="O181" s="302"/>
      <c r="P181" s="302"/>
      <c r="Q181" s="302"/>
      <c r="R181" s="302"/>
      <c r="S181" s="302"/>
      <c r="T181" s="302"/>
      <c r="U181" s="302"/>
      <c r="V181" s="302"/>
      <c r="W181" s="302"/>
      <c r="X181" s="302"/>
      <c r="Y181" s="302"/>
      <c r="Z181" s="302"/>
      <c r="AA181" s="302"/>
      <c r="AB181" s="302"/>
      <c r="AC181" s="302"/>
      <c r="AD181" s="302"/>
      <c r="AE181" s="302"/>
      <c r="AF181" s="302"/>
      <c r="AG181" s="302"/>
      <c r="AH181" s="302"/>
      <c r="AI181" s="302"/>
      <c r="AJ181" s="302"/>
      <c r="AK181" s="302"/>
      <c r="AL181" s="302"/>
      <c r="AM181" s="302"/>
      <c r="AN181" s="302"/>
      <c r="AO181" s="302"/>
      <c r="AP181" s="302"/>
      <c r="AQ181" s="302"/>
      <c r="AR181" s="302"/>
      <c r="AS181" s="302"/>
      <c r="AT181" s="302"/>
      <c r="AU181" s="302"/>
      <c r="AV181" s="302"/>
      <c r="AW181" s="302"/>
      <c r="AX181" s="302"/>
      <c r="AY181" s="302"/>
      <c r="AZ181" s="302"/>
      <c r="BA181" s="302"/>
      <c r="BB181" s="302"/>
      <c r="BC181" s="302"/>
      <c r="BD181" s="302"/>
      <c r="BE181" s="302"/>
      <c r="BF181" s="302"/>
      <c r="BG181" s="302"/>
      <c r="BH181" s="302"/>
      <c r="BI181" s="302"/>
      <c r="BJ181" s="302"/>
      <c r="BK181" s="302"/>
      <c r="BL181" s="302"/>
      <c r="BM181" s="302"/>
      <c r="BN181" s="302"/>
      <c r="BO181" s="302"/>
      <c r="BP181" s="302"/>
      <c r="BQ181" s="302"/>
      <c r="BR181" s="302"/>
      <c r="BS181" s="302"/>
      <c r="BT181" s="302"/>
      <c r="BU181" s="302"/>
      <c r="BV181" s="302"/>
    </row>
    <row r="182" customFormat="false" ht="9" hidden="false" customHeight="true" outlineLevel="0" collapsed="false">
      <c r="B182" s="300"/>
      <c r="C182" s="301"/>
      <c r="D182" s="301"/>
      <c r="E182" s="301"/>
      <c r="F182" s="301"/>
      <c r="G182" s="301"/>
      <c r="H182" s="301"/>
      <c r="I182" s="301"/>
      <c r="J182" s="301"/>
      <c r="K182" s="301"/>
      <c r="L182" s="301"/>
      <c r="M182" s="301"/>
      <c r="N182" s="301"/>
      <c r="O182" s="301"/>
      <c r="P182" s="301"/>
      <c r="Q182" s="301"/>
      <c r="R182" s="301"/>
      <c r="S182" s="301"/>
      <c r="T182" s="301"/>
      <c r="U182" s="301"/>
      <c r="V182" s="301"/>
      <c r="W182" s="301"/>
      <c r="X182" s="301"/>
      <c r="Y182" s="301"/>
      <c r="Z182" s="301"/>
      <c r="AA182" s="301"/>
      <c r="AB182" s="301"/>
      <c r="AC182" s="301"/>
      <c r="AD182" s="301"/>
      <c r="AE182" s="301"/>
      <c r="AF182" s="301"/>
      <c r="AG182" s="301"/>
      <c r="AH182" s="301"/>
      <c r="AI182" s="301"/>
      <c r="AJ182" s="301"/>
      <c r="AK182" s="301"/>
      <c r="AL182" s="301"/>
      <c r="AM182" s="301"/>
      <c r="AN182" s="301"/>
      <c r="AO182" s="301"/>
      <c r="AP182" s="301"/>
      <c r="AQ182" s="301"/>
      <c r="AR182" s="301"/>
      <c r="AS182" s="301"/>
      <c r="AT182" s="301"/>
      <c r="AU182" s="301"/>
      <c r="AV182" s="301"/>
      <c r="AW182" s="301"/>
      <c r="AX182" s="301"/>
      <c r="AY182" s="301"/>
      <c r="AZ182" s="301"/>
      <c r="BA182" s="301"/>
      <c r="BB182" s="301"/>
      <c r="BC182" s="301"/>
      <c r="BD182" s="301"/>
      <c r="BE182" s="301"/>
      <c r="BF182" s="301"/>
      <c r="BG182" s="301"/>
      <c r="BH182" s="301"/>
      <c r="BI182" s="301"/>
      <c r="BJ182" s="301"/>
      <c r="BK182" s="301"/>
      <c r="BL182" s="301"/>
      <c r="BM182" s="301"/>
      <c r="BN182" s="301"/>
      <c r="BO182" s="301"/>
      <c r="BP182" s="301"/>
      <c r="BQ182" s="301"/>
      <c r="BR182" s="301"/>
      <c r="BS182" s="301"/>
      <c r="BT182" s="301"/>
      <c r="BU182" s="301"/>
      <c r="BV182" s="301"/>
    </row>
    <row r="183" customFormat="false" ht="9" hidden="false" customHeight="true" outlineLevel="0" collapsed="false">
      <c r="B183" s="300"/>
      <c r="C183" s="301"/>
      <c r="D183" s="301"/>
      <c r="E183" s="301"/>
      <c r="F183" s="301"/>
      <c r="G183" s="301"/>
      <c r="H183" s="301"/>
      <c r="I183" s="301"/>
      <c r="J183" s="301"/>
      <c r="K183" s="301"/>
      <c r="L183" s="301"/>
      <c r="M183" s="301"/>
      <c r="N183" s="301"/>
      <c r="O183" s="301"/>
      <c r="P183" s="301"/>
      <c r="Q183" s="301"/>
      <c r="R183" s="301"/>
      <c r="S183" s="301"/>
      <c r="T183" s="301"/>
      <c r="U183" s="301"/>
      <c r="V183" s="301"/>
      <c r="W183" s="301"/>
      <c r="X183" s="301"/>
      <c r="Y183" s="301"/>
      <c r="Z183" s="301"/>
      <c r="AA183" s="301"/>
      <c r="AB183" s="301"/>
      <c r="AC183" s="301"/>
      <c r="AD183" s="301"/>
      <c r="AE183" s="301"/>
      <c r="AF183" s="301"/>
      <c r="AG183" s="301"/>
      <c r="AH183" s="301"/>
      <c r="AI183" s="301"/>
      <c r="AJ183" s="301"/>
      <c r="AK183" s="301"/>
      <c r="AL183" s="301"/>
      <c r="AM183" s="301"/>
      <c r="AN183" s="301"/>
      <c r="AO183" s="301"/>
      <c r="AP183" s="301"/>
      <c r="AQ183" s="301"/>
      <c r="AR183" s="301"/>
      <c r="AS183" s="301"/>
      <c r="AT183" s="301"/>
      <c r="AU183" s="301"/>
      <c r="AV183" s="301"/>
      <c r="AW183" s="301"/>
      <c r="AX183" s="301"/>
      <c r="AY183" s="301"/>
      <c r="AZ183" s="301"/>
      <c r="BA183" s="301"/>
      <c r="BB183" s="301"/>
      <c r="BC183" s="301"/>
      <c r="BD183" s="301"/>
      <c r="BE183" s="301"/>
      <c r="BF183" s="301"/>
      <c r="BG183" s="301"/>
      <c r="BH183" s="301"/>
      <c r="BI183" s="301"/>
      <c r="BJ183" s="301"/>
      <c r="BK183" s="301"/>
      <c r="BL183" s="301"/>
      <c r="BM183" s="301"/>
      <c r="BN183" s="301"/>
      <c r="BO183" s="301"/>
      <c r="BP183" s="301"/>
      <c r="BQ183" s="301"/>
      <c r="BR183" s="301"/>
      <c r="BS183" s="301"/>
      <c r="BT183" s="301"/>
      <c r="BU183" s="301"/>
      <c r="BV183" s="301"/>
    </row>
    <row r="184" customFormat="false" ht="9" hidden="false" customHeight="true" outlineLevel="0" collapsed="false">
      <c r="B184" s="300"/>
      <c r="C184" s="301"/>
      <c r="D184" s="301"/>
      <c r="E184" s="301"/>
      <c r="F184" s="301"/>
      <c r="G184" s="301"/>
      <c r="H184" s="301"/>
      <c r="I184" s="301"/>
      <c r="J184" s="301"/>
      <c r="K184" s="301"/>
      <c r="L184" s="301"/>
      <c r="M184" s="301"/>
      <c r="N184" s="301"/>
      <c r="O184" s="301"/>
      <c r="P184" s="301"/>
      <c r="Q184" s="301"/>
      <c r="R184" s="301"/>
      <c r="S184" s="301"/>
      <c r="T184" s="301"/>
      <c r="U184" s="301"/>
      <c r="V184" s="301"/>
      <c r="W184" s="301"/>
      <c r="X184" s="301"/>
      <c r="Y184" s="301"/>
      <c r="Z184" s="301"/>
      <c r="AA184" s="301"/>
      <c r="AB184" s="301"/>
      <c r="AC184" s="301"/>
      <c r="AD184" s="301"/>
      <c r="AE184" s="301"/>
      <c r="AF184" s="301"/>
      <c r="AG184" s="301"/>
      <c r="AH184" s="301"/>
      <c r="AI184" s="301"/>
      <c r="AJ184" s="301"/>
      <c r="AK184" s="301"/>
      <c r="AL184" s="301"/>
      <c r="AM184" s="301"/>
      <c r="AN184" s="301"/>
      <c r="AO184" s="301"/>
      <c r="AP184" s="301"/>
      <c r="AQ184" s="301"/>
      <c r="AR184" s="301"/>
      <c r="AS184" s="301"/>
      <c r="AT184" s="301"/>
      <c r="AU184" s="301"/>
      <c r="AV184" s="301"/>
      <c r="AW184" s="301"/>
      <c r="AX184" s="301"/>
      <c r="AY184" s="301"/>
      <c r="AZ184" s="301"/>
      <c r="BA184" s="301"/>
      <c r="BB184" s="301"/>
      <c r="BC184" s="301"/>
      <c r="BD184" s="301"/>
      <c r="BE184" s="301"/>
      <c r="BF184" s="301"/>
      <c r="BG184" s="301"/>
      <c r="BH184" s="301"/>
      <c r="BI184" s="301"/>
      <c r="BJ184" s="301"/>
      <c r="BK184" s="301"/>
      <c r="BL184" s="301"/>
      <c r="BM184" s="301"/>
      <c r="BN184" s="301"/>
      <c r="BO184" s="301"/>
      <c r="BP184" s="301"/>
      <c r="BQ184" s="301"/>
      <c r="BR184" s="301"/>
      <c r="BS184" s="301"/>
      <c r="BT184" s="301"/>
      <c r="BU184" s="301"/>
      <c r="BV184" s="301"/>
    </row>
    <row r="185" customFormat="false" ht="9" hidden="false" customHeight="true" outlineLevel="0" collapsed="false">
      <c r="B185" s="300"/>
      <c r="C185" s="301"/>
      <c r="D185" s="301"/>
      <c r="E185" s="301"/>
      <c r="F185" s="301"/>
      <c r="G185" s="301"/>
      <c r="H185" s="301"/>
      <c r="I185" s="301"/>
      <c r="J185" s="301"/>
      <c r="K185" s="301"/>
      <c r="L185" s="301"/>
      <c r="M185" s="301"/>
      <c r="N185" s="301"/>
      <c r="O185" s="301"/>
      <c r="P185" s="301"/>
      <c r="Q185" s="301"/>
      <c r="R185" s="301"/>
      <c r="S185" s="301"/>
      <c r="T185" s="301"/>
      <c r="U185" s="301"/>
      <c r="V185" s="301"/>
      <c r="W185" s="301"/>
      <c r="X185" s="301"/>
      <c r="Y185" s="301"/>
      <c r="Z185" s="301"/>
      <c r="AA185" s="301"/>
      <c r="AB185" s="301"/>
      <c r="AC185" s="301"/>
      <c r="AD185" s="301"/>
      <c r="AE185" s="301"/>
      <c r="AF185" s="301"/>
      <c r="AG185" s="301"/>
      <c r="AH185" s="301"/>
      <c r="AI185" s="301"/>
      <c r="AJ185" s="301"/>
      <c r="AK185" s="301"/>
      <c r="AL185" s="301"/>
      <c r="AM185" s="301"/>
      <c r="AN185" s="301"/>
      <c r="AO185" s="301"/>
      <c r="AP185" s="301"/>
      <c r="AQ185" s="301"/>
      <c r="AR185" s="301"/>
      <c r="AS185" s="301"/>
      <c r="AT185" s="301"/>
      <c r="AU185" s="301"/>
      <c r="AV185" s="301"/>
      <c r="AW185" s="301"/>
      <c r="AX185" s="301"/>
      <c r="AY185" s="301"/>
      <c r="AZ185" s="301"/>
      <c r="BA185" s="301"/>
      <c r="BB185" s="301"/>
      <c r="BC185" s="301"/>
      <c r="BD185" s="301"/>
      <c r="BE185" s="301"/>
      <c r="BF185" s="301"/>
      <c r="BG185" s="301"/>
      <c r="BH185" s="301"/>
      <c r="BI185" s="301"/>
      <c r="BJ185" s="301"/>
      <c r="BK185" s="301"/>
      <c r="BL185" s="301"/>
      <c r="BM185" s="301"/>
      <c r="BN185" s="301"/>
      <c r="BO185" s="301"/>
      <c r="BP185" s="301"/>
      <c r="BQ185" s="301"/>
      <c r="BR185" s="301"/>
      <c r="BS185" s="301"/>
      <c r="BT185" s="301"/>
      <c r="BU185" s="301"/>
      <c r="BV185" s="301"/>
    </row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</sheetData>
  <mergeCells count="19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8:Q38"/>
    <mergeCell ref="B39:Q39"/>
    <mergeCell ref="B40:Q40"/>
    <mergeCell ref="B41:Q41"/>
    <mergeCell ref="B42:Q42"/>
    <mergeCell ref="B43:Q43"/>
    <mergeCell ref="B44:Q44"/>
    <mergeCell ref="B45:Q45"/>
    <mergeCell ref="B46:Q46"/>
    <mergeCell ref="B47:Q47"/>
  </mergeCells>
  <conditionalFormatting sqref="C44:P44">
    <cfRule type="cellIs" priority="2" operator="notEqual" aboveAverage="0" equalAverage="0" bottom="0" percent="0" rank="0" text="" dxfId="1">
      <formula>0</formula>
    </cfRule>
  </conditionalFormatting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:AL1"/>
    </sheetView>
  </sheetViews>
  <sheetFormatPr defaultColWidth="9.875" defaultRowHeight="10.2" zeroHeight="false" outlineLevelRow="0" outlineLevelCol="0"/>
  <cols>
    <col collapsed="false" customWidth="true" hidden="false" outlineLevel="0" max="1" min="1" style="303" width="11.99"/>
    <col collapsed="false" customWidth="true" hidden="false" outlineLevel="0" max="2" min="2" style="304" width="16.43"/>
    <col collapsed="false" customWidth="true" hidden="false" outlineLevel="0" max="74" min="3" style="304" width="6.66"/>
    <col collapsed="false" customWidth="false" hidden="false" outlineLevel="0" max="257" min="75" style="303" width="9.87"/>
  </cols>
  <sheetData>
    <row r="1" customFormat="false" ht="13.2" hidden="false" customHeight="true" outlineLevel="0" collapsed="false">
      <c r="A1" s="16" t="s">
        <v>24</v>
      </c>
      <c r="B1" s="305" t="s">
        <v>699</v>
      </c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  <c r="O1" s="305"/>
      <c r="P1" s="305"/>
      <c r="Q1" s="305"/>
      <c r="R1" s="305"/>
      <c r="S1" s="305"/>
      <c r="T1" s="305"/>
      <c r="U1" s="305"/>
      <c r="V1" s="305"/>
      <c r="W1" s="305"/>
      <c r="X1" s="305"/>
      <c r="Y1" s="305"/>
      <c r="Z1" s="305"/>
      <c r="AA1" s="305"/>
      <c r="AB1" s="305"/>
      <c r="AC1" s="305"/>
      <c r="AD1" s="305"/>
      <c r="AE1" s="305"/>
      <c r="AF1" s="305"/>
      <c r="AG1" s="305"/>
      <c r="AH1" s="305"/>
      <c r="AI1" s="305"/>
      <c r="AJ1" s="305"/>
      <c r="AK1" s="305"/>
      <c r="AL1" s="305"/>
      <c r="AN1" s="303"/>
      <c r="AO1" s="303"/>
      <c r="AP1" s="303"/>
      <c r="AQ1" s="303"/>
      <c r="AR1" s="303"/>
      <c r="AS1" s="303"/>
      <c r="AT1" s="303"/>
      <c r="AU1" s="303"/>
      <c r="AV1" s="303"/>
      <c r="AW1" s="303"/>
      <c r="AX1" s="303"/>
      <c r="AY1" s="303"/>
      <c r="AZ1" s="303"/>
      <c r="BA1" s="303"/>
      <c r="BB1" s="303"/>
      <c r="BC1" s="303"/>
      <c r="BD1" s="303"/>
      <c r="BE1" s="303"/>
      <c r="BF1" s="303"/>
      <c r="BG1" s="303"/>
      <c r="BH1" s="303"/>
      <c r="BI1" s="303"/>
      <c r="BJ1" s="303"/>
      <c r="BK1" s="303"/>
      <c r="BL1" s="303"/>
      <c r="BM1" s="303"/>
      <c r="BN1" s="303"/>
      <c r="BO1" s="303"/>
      <c r="BP1" s="303"/>
      <c r="BQ1" s="303"/>
      <c r="BR1" s="303"/>
      <c r="BS1" s="303"/>
      <c r="BT1" s="303"/>
      <c r="BU1" s="303"/>
      <c r="BV1" s="303"/>
    </row>
    <row r="2" s="270" customFormat="tru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272"/>
    </row>
    <row r="3" s="15" customFormat="true" ht="13.2" hidden="false" customHeight="false" outlineLevel="0" collapsed="false">
      <c r="A3" s="22"/>
      <c r="B3" s="23"/>
      <c r="C3" s="24" t="n">
        <v>2003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4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5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6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7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8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306"/>
      <c r="B5" s="307" t="s">
        <v>700</v>
      </c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308"/>
      <c r="AK5" s="308"/>
      <c r="AL5" s="308"/>
      <c r="AM5" s="308"/>
      <c r="AN5" s="308"/>
      <c r="AO5" s="308"/>
      <c r="AP5" s="308"/>
      <c r="AQ5" s="308"/>
      <c r="AR5" s="308"/>
      <c r="AS5" s="308"/>
      <c r="AT5" s="308"/>
      <c r="AU5" s="308"/>
      <c r="AV5" s="308"/>
      <c r="AW5" s="308"/>
      <c r="AX5" s="308"/>
      <c r="AY5" s="308"/>
      <c r="AZ5" s="308"/>
      <c r="BA5" s="308"/>
      <c r="BB5" s="308"/>
      <c r="BC5" s="308"/>
      <c r="BD5" s="308"/>
      <c r="BE5" s="308"/>
      <c r="BF5" s="308"/>
      <c r="BG5" s="309"/>
      <c r="BH5" s="309"/>
      <c r="BI5" s="309"/>
      <c r="BJ5" s="309"/>
      <c r="BK5" s="309"/>
      <c r="BL5" s="309"/>
      <c r="BM5" s="309"/>
      <c r="BN5" s="309"/>
      <c r="BO5" s="309"/>
      <c r="BP5" s="309"/>
      <c r="BQ5" s="309"/>
      <c r="BR5" s="309"/>
      <c r="BS5" s="309"/>
      <c r="BT5" s="309"/>
      <c r="BU5" s="309"/>
      <c r="BV5" s="309"/>
    </row>
    <row r="6" customFormat="false" ht="11.1" hidden="false" customHeight="true" outlineLevel="0" collapsed="false">
      <c r="A6" s="306" t="s">
        <v>701</v>
      </c>
      <c r="B6" s="310" t="s">
        <v>702</v>
      </c>
      <c r="C6" s="179" t="n">
        <v>1.11798012903226</v>
      </c>
      <c r="D6" s="179" t="n">
        <v>1.33326246428571</v>
      </c>
      <c r="E6" s="179" t="n">
        <v>0.997748129032258</v>
      </c>
      <c r="F6" s="179" t="n">
        <v>0.6816636</v>
      </c>
      <c r="G6" s="179" t="n">
        <v>0.401124322580645</v>
      </c>
      <c r="H6" s="179" t="n">
        <v>0.244776066666667</v>
      </c>
      <c r="I6" s="179" t="n">
        <v>0.155275516129032</v>
      </c>
      <c r="J6" s="179" t="n">
        <v>0.137013322580645</v>
      </c>
      <c r="K6" s="179" t="n">
        <v>0.142408</v>
      </c>
      <c r="L6" s="179" t="n">
        <v>0.245897806451613</v>
      </c>
      <c r="M6" s="179" t="n">
        <v>0.484029166666667</v>
      </c>
      <c r="N6" s="179" t="n">
        <v>0.816996419354839</v>
      </c>
      <c r="O6" s="179" t="n">
        <v>1.12301677419355</v>
      </c>
      <c r="P6" s="179" t="n">
        <v>1.22748551724138</v>
      </c>
      <c r="Q6" s="179" t="n">
        <v>0.811788806451613</v>
      </c>
      <c r="R6" s="179" t="n">
        <v>0.639347</v>
      </c>
      <c r="S6" s="179" t="n">
        <v>0.301713290322581</v>
      </c>
      <c r="T6" s="179" t="n">
        <v>0.195288466666667</v>
      </c>
      <c r="U6" s="179" t="n">
        <v>0.176197322580645</v>
      </c>
      <c r="V6" s="179" t="n">
        <v>0.151172483870968</v>
      </c>
      <c r="W6" s="179" t="n">
        <v>0.1454659</v>
      </c>
      <c r="X6" s="179" t="n">
        <v>0.223611258064516</v>
      </c>
      <c r="Y6" s="179" t="n">
        <v>0.4496999</v>
      </c>
      <c r="Z6" s="179" t="n">
        <v>0.739089903225806</v>
      </c>
      <c r="AA6" s="179" t="n">
        <v>1.0397595483871</v>
      </c>
      <c r="AB6" s="179" t="n">
        <v>1.16787</v>
      </c>
      <c r="AC6" s="179" t="n">
        <v>1.03868580645161</v>
      </c>
      <c r="AD6" s="179" t="n">
        <v>0.6605061</v>
      </c>
      <c r="AE6" s="179" t="n">
        <v>0.351657516129032</v>
      </c>
      <c r="AF6" s="179" t="n">
        <v>0.240538</v>
      </c>
      <c r="AG6" s="179" t="n">
        <v>0.147125677419355</v>
      </c>
      <c r="AH6" s="179" t="n">
        <v>0.124439032258065</v>
      </c>
      <c r="AI6" s="179" t="n">
        <v>0.1391291</v>
      </c>
      <c r="AJ6" s="179" t="n">
        <v>0.204086774193548</v>
      </c>
      <c r="AK6" s="179" t="n">
        <v>0.436764966666667</v>
      </c>
      <c r="AL6" s="179" t="n">
        <v>0.876484935483871</v>
      </c>
      <c r="AM6" s="179" t="n">
        <v>0.944668064516129</v>
      </c>
      <c r="AN6" s="179" t="n">
        <v>0.926781642857143</v>
      </c>
      <c r="AO6" s="179" t="n">
        <v>0.883734483870968</v>
      </c>
      <c r="AP6" s="179" t="n">
        <v>0.5578931</v>
      </c>
      <c r="AQ6" s="179" t="n">
        <v>0.32670764516129</v>
      </c>
      <c r="AR6" s="179" t="n">
        <v>0.2120805</v>
      </c>
      <c r="AS6" s="179" t="n">
        <v>0.139236677419355</v>
      </c>
      <c r="AT6" s="179" t="n">
        <v>0.125389838709677</v>
      </c>
      <c r="AU6" s="179" t="n">
        <v>0.1492786</v>
      </c>
      <c r="AV6" s="179" t="n">
        <v>0.21772935483871</v>
      </c>
      <c r="AW6" s="179" t="n">
        <v>0.415357</v>
      </c>
      <c r="AX6" s="179" t="n">
        <v>0.609855774193548</v>
      </c>
      <c r="AY6" s="179" t="n">
        <v>0.819938612903226</v>
      </c>
      <c r="AZ6" s="179" t="n">
        <v>1.21058507142857</v>
      </c>
      <c r="BA6" s="179" t="n">
        <v>0.971712096774194</v>
      </c>
      <c r="BB6" s="179" t="n">
        <v>0.6824373</v>
      </c>
      <c r="BC6" s="179" t="n">
        <v>0.329875741935484</v>
      </c>
      <c r="BD6" s="179" t="n">
        <v>0.1957284</v>
      </c>
      <c r="BE6" s="179" t="n">
        <v>0.139131870967742</v>
      </c>
      <c r="BF6" s="179" t="n">
        <v>0.1340204</v>
      </c>
      <c r="BG6" s="180" t="n">
        <v>0.1451728</v>
      </c>
      <c r="BH6" s="180" t="n">
        <v>0.2030387</v>
      </c>
      <c r="BI6" s="180" t="n">
        <v>0.4518754</v>
      </c>
      <c r="BJ6" s="180" t="n">
        <v>0.8013459</v>
      </c>
      <c r="BK6" s="180" t="n">
        <v>1.063737</v>
      </c>
      <c r="BL6" s="180" t="n">
        <v>1.130802</v>
      </c>
      <c r="BM6" s="180" t="n">
        <v>0.8997601</v>
      </c>
      <c r="BN6" s="180" t="n">
        <v>0.6445041</v>
      </c>
      <c r="BO6" s="180" t="n">
        <v>0.3362333</v>
      </c>
      <c r="BP6" s="180" t="n">
        <v>0.2155333</v>
      </c>
      <c r="BQ6" s="180" t="n">
        <v>0.1660503</v>
      </c>
      <c r="BR6" s="180" t="n">
        <v>0.1266973</v>
      </c>
      <c r="BS6" s="180" t="n">
        <v>0.1488077</v>
      </c>
      <c r="BT6" s="180" t="n">
        <v>0.2228884</v>
      </c>
      <c r="BU6" s="180" t="n">
        <v>0.4589029</v>
      </c>
      <c r="BV6" s="180" t="n">
        <v>0.827884</v>
      </c>
    </row>
    <row r="7" customFormat="false" ht="11.1" hidden="false" customHeight="true" outlineLevel="0" collapsed="false">
      <c r="A7" s="306" t="s">
        <v>703</v>
      </c>
      <c r="B7" s="310" t="s">
        <v>704</v>
      </c>
      <c r="C7" s="179" t="n">
        <v>5.32375951612903</v>
      </c>
      <c r="D7" s="179" t="n">
        <v>5.968429</v>
      </c>
      <c r="E7" s="179" t="n">
        <v>4.32954370967742</v>
      </c>
      <c r="F7" s="179" t="n">
        <v>2.88900056666667</v>
      </c>
      <c r="G7" s="179" t="n">
        <v>1.61985838709677</v>
      </c>
      <c r="H7" s="179" t="n">
        <v>0.990769566666667</v>
      </c>
      <c r="I7" s="179" t="n">
        <v>0.676074774193548</v>
      </c>
      <c r="J7" s="179" t="n">
        <v>0.603290064516129</v>
      </c>
      <c r="K7" s="179" t="n">
        <v>0.6508253</v>
      </c>
      <c r="L7" s="179" t="n">
        <v>1.29663035483871</v>
      </c>
      <c r="M7" s="179" t="n">
        <v>2.15969936666667</v>
      </c>
      <c r="N7" s="179" t="n">
        <v>3.91228270967742</v>
      </c>
      <c r="O7" s="179" t="n">
        <v>5.35460380645161</v>
      </c>
      <c r="P7" s="179" t="n">
        <v>5.52981406896552</v>
      </c>
      <c r="Q7" s="179" t="n">
        <v>3.79392996774194</v>
      </c>
      <c r="R7" s="179" t="n">
        <v>2.80217913333333</v>
      </c>
      <c r="S7" s="179" t="n">
        <v>1.34352003225806</v>
      </c>
      <c r="T7" s="179" t="n">
        <v>0.854881133333333</v>
      </c>
      <c r="U7" s="179" t="n">
        <v>0.657483806451613</v>
      </c>
      <c r="V7" s="179" t="n">
        <v>0.628007161290323</v>
      </c>
      <c r="W7" s="179" t="n">
        <v>0.666757</v>
      </c>
      <c r="X7" s="179" t="n">
        <v>1.15774632258065</v>
      </c>
      <c r="Y7" s="179" t="n">
        <v>2.26047873333333</v>
      </c>
      <c r="Z7" s="179" t="n">
        <v>3.68092658064516</v>
      </c>
      <c r="AA7" s="179" t="n">
        <v>4.82609335483871</v>
      </c>
      <c r="AB7" s="179" t="n">
        <v>5.24272257142857</v>
      </c>
      <c r="AC7" s="179" t="n">
        <v>4.47256341935484</v>
      </c>
      <c r="AD7" s="179" t="n">
        <v>2.64665916666667</v>
      </c>
      <c r="AE7" s="179" t="n">
        <v>1.58306809677419</v>
      </c>
      <c r="AF7" s="179" t="n">
        <v>0.885553366666667</v>
      </c>
      <c r="AG7" s="179" t="n">
        <v>0.635498096774194</v>
      </c>
      <c r="AH7" s="179" t="n">
        <v>0.599460451612903</v>
      </c>
      <c r="AI7" s="179" t="n">
        <v>0.612218266666667</v>
      </c>
      <c r="AJ7" s="179" t="n">
        <v>0.987736</v>
      </c>
      <c r="AK7" s="179" t="n">
        <v>2.06619166666667</v>
      </c>
      <c r="AL7" s="179" t="n">
        <v>4.03272867741936</v>
      </c>
      <c r="AM7" s="179" t="n">
        <v>4.14629961290323</v>
      </c>
      <c r="AN7" s="179" t="n">
        <v>4.64903260714286</v>
      </c>
      <c r="AO7" s="179" t="n">
        <v>3.88270964516129</v>
      </c>
      <c r="AP7" s="179" t="n">
        <v>2.2284098</v>
      </c>
      <c r="AQ7" s="179" t="n">
        <v>1.14671806451613</v>
      </c>
      <c r="AR7" s="179" t="n">
        <v>0.8040856</v>
      </c>
      <c r="AS7" s="179" t="n">
        <v>0.621745741935484</v>
      </c>
      <c r="AT7" s="179" t="n">
        <v>0.551811096774194</v>
      </c>
      <c r="AU7" s="179" t="n">
        <v>0.6609355</v>
      </c>
      <c r="AV7" s="179" t="n">
        <v>1.25836480645161</v>
      </c>
      <c r="AW7" s="179" t="n">
        <v>2.2068276</v>
      </c>
      <c r="AX7" s="179" t="n">
        <v>3.06420716129032</v>
      </c>
      <c r="AY7" s="179" t="n">
        <v>4.13603351612903</v>
      </c>
      <c r="AZ7" s="179" t="n">
        <v>5.89106817857143</v>
      </c>
      <c r="BA7" s="179" t="n">
        <v>4.09561993548387</v>
      </c>
      <c r="BB7" s="179" t="n">
        <v>2.8786341</v>
      </c>
      <c r="BC7" s="179" t="n">
        <v>1.26898403225806</v>
      </c>
      <c r="BD7" s="179" t="n">
        <v>0.7729637</v>
      </c>
      <c r="BE7" s="179" t="n">
        <v>0.624879290322581</v>
      </c>
      <c r="BF7" s="179" t="n">
        <v>0.7134049</v>
      </c>
      <c r="BG7" s="180" t="n">
        <v>0.5509041</v>
      </c>
      <c r="BH7" s="180" t="n">
        <v>1.051983</v>
      </c>
      <c r="BI7" s="180" t="n">
        <v>2.217738</v>
      </c>
      <c r="BJ7" s="180" t="n">
        <v>3.773594</v>
      </c>
      <c r="BK7" s="180" t="n">
        <v>4.915381</v>
      </c>
      <c r="BL7" s="180" t="n">
        <v>4.787748</v>
      </c>
      <c r="BM7" s="180" t="n">
        <v>4.112021</v>
      </c>
      <c r="BN7" s="180" t="n">
        <v>2.697419</v>
      </c>
      <c r="BO7" s="180" t="n">
        <v>1.477068</v>
      </c>
      <c r="BP7" s="180" t="n">
        <v>1.035995</v>
      </c>
      <c r="BQ7" s="180" t="n">
        <v>0.7323885</v>
      </c>
      <c r="BR7" s="180" t="n">
        <v>0.7097</v>
      </c>
      <c r="BS7" s="180" t="n">
        <v>0.6987066</v>
      </c>
      <c r="BT7" s="180" t="n">
        <v>1.141948</v>
      </c>
      <c r="BU7" s="180" t="n">
        <v>2.260555</v>
      </c>
      <c r="BV7" s="180" t="n">
        <v>3.813654</v>
      </c>
    </row>
    <row r="8" customFormat="false" ht="11.1" hidden="false" customHeight="true" outlineLevel="0" collapsed="false">
      <c r="A8" s="306" t="s">
        <v>705</v>
      </c>
      <c r="B8" s="310" t="s">
        <v>706</v>
      </c>
      <c r="C8" s="179" t="n">
        <v>9.64800041935484</v>
      </c>
      <c r="D8" s="179" t="n">
        <v>9.46261710714286</v>
      </c>
      <c r="E8" s="179" t="n">
        <v>6.41305825806452</v>
      </c>
      <c r="F8" s="179" t="n">
        <v>3.96075846666667</v>
      </c>
      <c r="G8" s="179" t="n">
        <v>2.0786664516129</v>
      </c>
      <c r="H8" s="179" t="n">
        <v>1.28772896666667</v>
      </c>
      <c r="I8" s="179" t="n">
        <v>0.982326290322581</v>
      </c>
      <c r="J8" s="179" t="n">
        <v>0.904818225806452</v>
      </c>
      <c r="K8" s="179" t="n">
        <v>1.11413746666667</v>
      </c>
      <c r="L8" s="179" t="n">
        <v>2.55490932258065</v>
      </c>
      <c r="M8" s="179" t="n">
        <v>4.35571786666667</v>
      </c>
      <c r="N8" s="179" t="n">
        <v>6.93356158064516</v>
      </c>
      <c r="O8" s="179" t="n">
        <v>9.50611496774194</v>
      </c>
      <c r="P8" s="179" t="n">
        <v>8.30584531034483</v>
      </c>
      <c r="Q8" s="179" t="n">
        <v>5.60446887096774</v>
      </c>
      <c r="R8" s="179" t="n">
        <v>3.6171223</v>
      </c>
      <c r="S8" s="179" t="n">
        <v>1.85184951612903</v>
      </c>
      <c r="T8" s="179" t="n">
        <v>1.11820003333333</v>
      </c>
      <c r="U8" s="179" t="n">
        <v>0.956206548387097</v>
      </c>
      <c r="V8" s="179" t="n">
        <v>0.918518032258064</v>
      </c>
      <c r="W8" s="179" t="n">
        <v>1.00073426666667</v>
      </c>
      <c r="X8" s="179" t="n">
        <v>2.12380361290323</v>
      </c>
      <c r="Y8" s="179" t="n">
        <v>4.11293266666667</v>
      </c>
      <c r="Z8" s="179" t="n">
        <v>7.22211351612903</v>
      </c>
      <c r="AA8" s="179" t="n">
        <v>8.6333895483871</v>
      </c>
      <c r="AB8" s="179" t="n">
        <v>7.656316</v>
      </c>
      <c r="AC8" s="179" t="n">
        <v>6.64109261290323</v>
      </c>
      <c r="AD8" s="179" t="n">
        <v>3.30784903333333</v>
      </c>
      <c r="AE8" s="179" t="n">
        <v>2.13037570967742</v>
      </c>
      <c r="AF8" s="179" t="n">
        <v>1.1182238</v>
      </c>
      <c r="AG8" s="179" t="n">
        <v>0.904746967741935</v>
      </c>
      <c r="AH8" s="179" t="n">
        <v>0.821186612903226</v>
      </c>
      <c r="AI8" s="179" t="n">
        <v>0.893692566666667</v>
      </c>
      <c r="AJ8" s="179" t="n">
        <v>1.96223596774194</v>
      </c>
      <c r="AK8" s="179" t="n">
        <v>4.21521583333333</v>
      </c>
      <c r="AL8" s="179" t="n">
        <v>7.8710834516129</v>
      </c>
      <c r="AM8" s="179" t="n">
        <v>6.29550106451613</v>
      </c>
      <c r="AN8" s="179" t="n">
        <v>7.38008003571429</v>
      </c>
      <c r="AO8" s="179" t="n">
        <v>5.59863580645161</v>
      </c>
      <c r="AP8" s="179" t="n">
        <v>3.2001396</v>
      </c>
      <c r="AQ8" s="179" t="n">
        <v>1.77060309677419</v>
      </c>
      <c r="AR8" s="179" t="n">
        <v>1.0894327</v>
      </c>
      <c r="AS8" s="179" t="n">
        <v>0.879794806451613</v>
      </c>
      <c r="AT8" s="179" t="n">
        <v>0.822934451612903</v>
      </c>
      <c r="AU8" s="179" t="n">
        <v>0.998824</v>
      </c>
      <c r="AV8" s="179" t="n">
        <v>2.536449</v>
      </c>
      <c r="AW8" s="179" t="n">
        <v>4.2497204</v>
      </c>
      <c r="AX8" s="179" t="n">
        <v>5.63193929032258</v>
      </c>
      <c r="AY8" s="179" t="n">
        <v>6.98890877419355</v>
      </c>
      <c r="AZ8" s="179" t="n">
        <v>9.77574257142857</v>
      </c>
      <c r="BA8" s="179" t="n">
        <v>5.84983519354839</v>
      </c>
      <c r="BB8" s="179" t="n">
        <v>4.1306099</v>
      </c>
      <c r="BC8" s="179" t="n">
        <v>1.73963196774194</v>
      </c>
      <c r="BD8" s="179" t="n">
        <v>0.9607044</v>
      </c>
      <c r="BE8" s="179" t="n">
        <v>0.838401387096774</v>
      </c>
      <c r="BF8" s="179" t="n">
        <v>0.8711486</v>
      </c>
      <c r="BG8" s="180" t="n">
        <v>0.8564564</v>
      </c>
      <c r="BH8" s="180" t="n">
        <v>2.287871</v>
      </c>
      <c r="BI8" s="180" t="n">
        <v>4.235456</v>
      </c>
      <c r="BJ8" s="180" t="n">
        <v>6.805166</v>
      </c>
      <c r="BK8" s="180" t="n">
        <v>8.120017</v>
      </c>
      <c r="BL8" s="180" t="n">
        <v>7.865382</v>
      </c>
      <c r="BM8" s="180" t="n">
        <v>6.186446</v>
      </c>
      <c r="BN8" s="180" t="n">
        <v>3.694264</v>
      </c>
      <c r="BO8" s="180" t="n">
        <v>2.008176</v>
      </c>
      <c r="BP8" s="180" t="n">
        <v>1.220993</v>
      </c>
      <c r="BQ8" s="180" t="n">
        <v>0.9892851</v>
      </c>
      <c r="BR8" s="180" t="n">
        <v>0.9239226</v>
      </c>
      <c r="BS8" s="180" t="n">
        <v>1.111841</v>
      </c>
      <c r="BT8" s="180" t="n">
        <v>2.29686</v>
      </c>
      <c r="BU8" s="180" t="n">
        <v>4.232269</v>
      </c>
      <c r="BV8" s="180" t="n">
        <v>6.919941</v>
      </c>
    </row>
    <row r="9" customFormat="false" ht="11.1" hidden="false" customHeight="true" outlineLevel="0" collapsed="false">
      <c r="A9" s="306" t="s">
        <v>707</v>
      </c>
      <c r="B9" s="310" t="s">
        <v>708</v>
      </c>
      <c r="C9" s="179" t="n">
        <v>2.85182622580645</v>
      </c>
      <c r="D9" s="179" t="n">
        <v>3.05856892857143</v>
      </c>
      <c r="E9" s="179" t="n">
        <v>2.17786312903226</v>
      </c>
      <c r="F9" s="179" t="n">
        <v>1.183841</v>
      </c>
      <c r="G9" s="179" t="n">
        <v>0.611831064516129</v>
      </c>
      <c r="H9" s="179" t="n">
        <v>0.369745833333333</v>
      </c>
      <c r="I9" s="179" t="n">
        <v>0.296654774193548</v>
      </c>
      <c r="J9" s="179" t="n">
        <v>0.287071</v>
      </c>
      <c r="K9" s="179" t="n">
        <v>0.345932033333333</v>
      </c>
      <c r="L9" s="179" t="n">
        <v>0.598893774193549</v>
      </c>
      <c r="M9" s="179" t="n">
        <v>1.37249203333333</v>
      </c>
      <c r="N9" s="179" t="n">
        <v>2.21894409677419</v>
      </c>
      <c r="O9" s="179" t="n">
        <v>2.90967003225807</v>
      </c>
      <c r="P9" s="179" t="n">
        <v>2.85907251724138</v>
      </c>
      <c r="Q9" s="179" t="n">
        <v>1.83308074193548</v>
      </c>
      <c r="R9" s="179" t="n">
        <v>1.04478936666667</v>
      </c>
      <c r="S9" s="179" t="n">
        <v>0.593947129032258</v>
      </c>
      <c r="T9" s="179" t="n">
        <v>0.377149366666667</v>
      </c>
      <c r="U9" s="179" t="n">
        <v>0.288591580645161</v>
      </c>
      <c r="V9" s="179" t="n">
        <v>0.304886290322581</v>
      </c>
      <c r="W9" s="179" t="n">
        <v>0.322733166666667</v>
      </c>
      <c r="X9" s="179" t="n">
        <v>0.582911290322581</v>
      </c>
      <c r="Y9" s="179" t="n">
        <v>1.1133443</v>
      </c>
      <c r="Z9" s="179" t="n">
        <v>2.17598432258065</v>
      </c>
      <c r="AA9" s="179" t="n">
        <v>2.89423919354839</v>
      </c>
      <c r="AB9" s="179" t="n">
        <v>2.47761439285714</v>
      </c>
      <c r="AC9" s="179" t="n">
        <v>1.86224222580645</v>
      </c>
      <c r="AD9" s="179" t="n">
        <v>0.996753433333333</v>
      </c>
      <c r="AE9" s="179" t="n">
        <v>0.676295193548387</v>
      </c>
      <c r="AF9" s="179" t="n">
        <v>0.361487933333333</v>
      </c>
      <c r="AG9" s="179" t="n">
        <v>0.285739677419355</v>
      </c>
      <c r="AH9" s="179" t="n">
        <v>0.266936322580645</v>
      </c>
      <c r="AI9" s="179" t="n">
        <v>0.294626466666667</v>
      </c>
      <c r="AJ9" s="179" t="n">
        <v>0.521279032258065</v>
      </c>
      <c r="AK9" s="179" t="n">
        <v>1.16850386666667</v>
      </c>
      <c r="AL9" s="179" t="n">
        <v>2.34823212903226</v>
      </c>
      <c r="AM9" s="179" t="n">
        <v>2.14710822580645</v>
      </c>
      <c r="AN9" s="179" t="n">
        <v>2.35382967857143</v>
      </c>
      <c r="AO9" s="179" t="n">
        <v>1.7780115483871</v>
      </c>
      <c r="AP9" s="179" t="n">
        <v>0.9403767</v>
      </c>
      <c r="AQ9" s="179" t="n">
        <v>0.496727516129032</v>
      </c>
      <c r="AR9" s="179" t="n">
        <v>0.3499629</v>
      </c>
      <c r="AS9" s="179" t="n">
        <v>0.275252516129032</v>
      </c>
      <c r="AT9" s="179" t="n">
        <v>0.254840709677419</v>
      </c>
      <c r="AU9" s="179" t="n">
        <v>0.328281</v>
      </c>
      <c r="AV9" s="179" t="n">
        <v>0.691291838709677</v>
      </c>
      <c r="AW9" s="179" t="n">
        <v>1.3256425</v>
      </c>
      <c r="AX9" s="179" t="n">
        <v>1.92295180645161</v>
      </c>
      <c r="AY9" s="179" t="n">
        <v>2.43922364516129</v>
      </c>
      <c r="AZ9" s="179" t="n">
        <v>3.11355364285714</v>
      </c>
      <c r="BA9" s="179" t="n">
        <v>1.77236748387097</v>
      </c>
      <c r="BB9" s="179" t="n">
        <v>1.1471377</v>
      </c>
      <c r="BC9" s="179" t="n">
        <v>0.516648483870968</v>
      </c>
      <c r="BD9" s="179" t="n">
        <v>0.318904</v>
      </c>
      <c r="BE9" s="179" t="n">
        <v>0.272800838709677</v>
      </c>
      <c r="BF9" s="179" t="n">
        <v>0.2604931</v>
      </c>
      <c r="BG9" s="180" t="n">
        <v>0.2771006</v>
      </c>
      <c r="BH9" s="180" t="n">
        <v>0.5400934</v>
      </c>
      <c r="BI9" s="180" t="n">
        <v>1.283291</v>
      </c>
      <c r="BJ9" s="180" t="n">
        <v>2.259515</v>
      </c>
      <c r="BK9" s="180" t="n">
        <v>2.779721</v>
      </c>
      <c r="BL9" s="180" t="n">
        <v>2.601711</v>
      </c>
      <c r="BM9" s="180" t="n">
        <v>1.924158</v>
      </c>
      <c r="BN9" s="180" t="n">
        <v>1.043963</v>
      </c>
      <c r="BO9" s="180" t="n">
        <v>0.588256</v>
      </c>
      <c r="BP9" s="180" t="n">
        <v>0.3617837</v>
      </c>
      <c r="BQ9" s="180" t="n">
        <v>0.2892787</v>
      </c>
      <c r="BR9" s="180" t="n">
        <v>0.3089684</v>
      </c>
      <c r="BS9" s="180" t="n">
        <v>0.3342257</v>
      </c>
      <c r="BT9" s="180" t="n">
        <v>0.5697682</v>
      </c>
      <c r="BU9" s="180" t="n">
        <v>1.296168</v>
      </c>
      <c r="BV9" s="180" t="n">
        <v>2.288018</v>
      </c>
    </row>
    <row r="10" customFormat="false" ht="11.1" hidden="false" customHeight="true" outlineLevel="0" collapsed="false">
      <c r="A10" s="306" t="s">
        <v>709</v>
      </c>
      <c r="B10" s="310" t="s">
        <v>710</v>
      </c>
      <c r="C10" s="179" t="n">
        <v>3.30680435483871</v>
      </c>
      <c r="D10" s="179" t="n">
        <v>3.06167932142857</v>
      </c>
      <c r="E10" s="179" t="n">
        <v>1.77525883870968</v>
      </c>
      <c r="F10" s="179" t="n">
        <v>1.0809428</v>
      </c>
      <c r="G10" s="179" t="n">
        <v>0.586310935483871</v>
      </c>
      <c r="H10" s="179" t="n">
        <v>0.406570933333333</v>
      </c>
      <c r="I10" s="179" t="n">
        <v>0.337281483870968</v>
      </c>
      <c r="J10" s="179" t="n">
        <v>0.318408612903226</v>
      </c>
      <c r="K10" s="179" t="n">
        <v>0.348211766666667</v>
      </c>
      <c r="L10" s="179" t="n">
        <v>0.688929290322581</v>
      </c>
      <c r="M10" s="179" t="n">
        <v>1.2169302</v>
      </c>
      <c r="N10" s="179" t="n">
        <v>2.57279016129032</v>
      </c>
      <c r="O10" s="179" t="n">
        <v>3.27247209677419</v>
      </c>
      <c r="P10" s="179" t="n">
        <v>3.00312951724138</v>
      </c>
      <c r="Q10" s="179" t="n">
        <v>1.69246270967742</v>
      </c>
      <c r="R10" s="179" t="n">
        <v>1.0868578</v>
      </c>
      <c r="S10" s="179" t="n">
        <v>0.491468419354839</v>
      </c>
      <c r="T10" s="179" t="n">
        <v>0.364473633333333</v>
      </c>
      <c r="U10" s="179" t="n">
        <v>0.31943435483871</v>
      </c>
      <c r="V10" s="179" t="n">
        <v>0.346289548387097</v>
      </c>
      <c r="W10" s="179" t="n">
        <v>0.346475666666667</v>
      </c>
      <c r="X10" s="179" t="n">
        <v>0.566650870967742</v>
      </c>
      <c r="Y10" s="179" t="n">
        <v>1.21731436666667</v>
      </c>
      <c r="Z10" s="179" t="n">
        <v>2.37885880645161</v>
      </c>
      <c r="AA10" s="179" t="n">
        <v>2.77566541935484</v>
      </c>
      <c r="AB10" s="179" t="n">
        <v>2.62836067857143</v>
      </c>
      <c r="AC10" s="179" t="n">
        <v>2.10972674193548</v>
      </c>
      <c r="AD10" s="179" t="n">
        <v>1.04335273333333</v>
      </c>
      <c r="AE10" s="179" t="n">
        <v>0.627884161290323</v>
      </c>
      <c r="AF10" s="179" t="n">
        <v>0.410298033333333</v>
      </c>
      <c r="AG10" s="179" t="n">
        <v>0.334715096774194</v>
      </c>
      <c r="AH10" s="179" t="n">
        <v>0.318498290322581</v>
      </c>
      <c r="AI10" s="179" t="n">
        <v>0.334526833333333</v>
      </c>
      <c r="AJ10" s="179" t="n">
        <v>0.602222258064516</v>
      </c>
      <c r="AK10" s="179" t="n">
        <v>1.31536056666667</v>
      </c>
      <c r="AL10" s="179" t="n">
        <v>2.63112332258065</v>
      </c>
      <c r="AM10" s="179" t="n">
        <v>2.22382751612903</v>
      </c>
      <c r="AN10" s="179" t="n">
        <v>2.50029203571429</v>
      </c>
      <c r="AO10" s="179" t="n">
        <v>1.6724504516129</v>
      </c>
      <c r="AP10" s="179" t="n">
        <v>0.8166911</v>
      </c>
      <c r="AQ10" s="179" t="n">
        <v>0.484269870967742</v>
      </c>
      <c r="AR10" s="179" t="n">
        <v>0.3715724</v>
      </c>
      <c r="AS10" s="179" t="n">
        <v>0.323928677419355</v>
      </c>
      <c r="AT10" s="179" t="n">
        <v>0.305874967741936</v>
      </c>
      <c r="AU10" s="179" t="n">
        <v>0.3734606</v>
      </c>
      <c r="AV10" s="179" t="n">
        <v>0.716142290322581</v>
      </c>
      <c r="AW10" s="179" t="n">
        <v>1.3978899</v>
      </c>
      <c r="AX10" s="179" t="n">
        <v>1.93845338709677</v>
      </c>
      <c r="AY10" s="179" t="n">
        <v>2.38036393548387</v>
      </c>
      <c r="AZ10" s="179" t="n">
        <v>3.14773575</v>
      </c>
      <c r="BA10" s="179" t="n">
        <v>1.66081509677419</v>
      </c>
      <c r="BB10" s="179" t="n">
        <v>1.1210297</v>
      </c>
      <c r="BC10" s="179" t="n">
        <v>0.509778870967742</v>
      </c>
      <c r="BD10" s="179" t="n">
        <v>0.3875901</v>
      </c>
      <c r="BE10" s="179" t="n">
        <v>0.329589677419355</v>
      </c>
      <c r="BF10" s="179" t="n">
        <v>0.3387777</v>
      </c>
      <c r="BG10" s="180" t="n">
        <v>0.3198906</v>
      </c>
      <c r="BH10" s="180" t="n">
        <v>0.7400827</v>
      </c>
      <c r="BI10" s="180" t="n">
        <v>1.439953</v>
      </c>
      <c r="BJ10" s="180" t="n">
        <v>2.409062</v>
      </c>
      <c r="BK10" s="180" t="n">
        <v>2.827965</v>
      </c>
      <c r="BL10" s="180" t="n">
        <v>2.611781</v>
      </c>
      <c r="BM10" s="180" t="n">
        <v>1.7883</v>
      </c>
      <c r="BN10" s="180" t="n">
        <v>1.034791</v>
      </c>
      <c r="BO10" s="180" t="n">
        <v>0.5722979</v>
      </c>
      <c r="BP10" s="180" t="n">
        <v>0.3982048</v>
      </c>
      <c r="BQ10" s="180" t="n">
        <v>0.3208849</v>
      </c>
      <c r="BR10" s="180" t="n">
        <v>0.3542005</v>
      </c>
      <c r="BS10" s="180" t="n">
        <v>0.3662053</v>
      </c>
      <c r="BT10" s="180" t="n">
        <v>0.7665906</v>
      </c>
      <c r="BU10" s="180" t="n">
        <v>1.457498</v>
      </c>
      <c r="BV10" s="180" t="n">
        <v>2.487786</v>
      </c>
    </row>
    <row r="11" customFormat="false" ht="11.1" hidden="false" customHeight="true" outlineLevel="0" collapsed="false">
      <c r="A11" s="306" t="s">
        <v>711</v>
      </c>
      <c r="B11" s="310" t="s">
        <v>712</v>
      </c>
      <c r="C11" s="179" t="n">
        <v>1.48586709677419</v>
      </c>
      <c r="D11" s="179" t="n">
        <v>1.55775021428571</v>
      </c>
      <c r="E11" s="179" t="n">
        <v>0.870494483870968</v>
      </c>
      <c r="F11" s="179" t="n">
        <v>0.431253233333333</v>
      </c>
      <c r="G11" s="179" t="n">
        <v>0.210845967741935</v>
      </c>
      <c r="H11" s="179" t="n">
        <v>0.158213566666667</v>
      </c>
      <c r="I11" s="179" t="n">
        <v>0.137902709677419</v>
      </c>
      <c r="J11" s="179" t="n">
        <v>0.126613548387097</v>
      </c>
      <c r="K11" s="179" t="n">
        <v>0.150445033333333</v>
      </c>
      <c r="L11" s="179" t="n">
        <v>0.226467451612903</v>
      </c>
      <c r="M11" s="179" t="n">
        <v>0.413872866666667</v>
      </c>
      <c r="N11" s="179" t="n">
        <v>1.02446980645161</v>
      </c>
      <c r="O11" s="179" t="n">
        <v>1.38837006451613</v>
      </c>
      <c r="P11" s="179" t="n">
        <v>1.35630362068966</v>
      </c>
      <c r="Q11" s="179" t="n">
        <v>0.821276967741935</v>
      </c>
      <c r="R11" s="179" t="n">
        <v>0.4476096</v>
      </c>
      <c r="S11" s="179" t="n">
        <v>0.226521580645161</v>
      </c>
      <c r="T11" s="179" t="n">
        <v>0.147165</v>
      </c>
      <c r="U11" s="179" t="n">
        <v>0.133573161290323</v>
      </c>
      <c r="V11" s="179" t="n">
        <v>0.127269193548387</v>
      </c>
      <c r="W11" s="179" t="n">
        <v>0.1387938</v>
      </c>
      <c r="X11" s="179" t="n">
        <v>0.176645096774194</v>
      </c>
      <c r="Y11" s="179" t="n">
        <v>0.3646622</v>
      </c>
      <c r="Z11" s="179" t="n">
        <v>0.916315258064516</v>
      </c>
      <c r="AA11" s="179" t="n">
        <v>1.19358790322581</v>
      </c>
      <c r="AB11" s="179" t="n">
        <v>1.16379025</v>
      </c>
      <c r="AC11" s="179" t="n">
        <v>0.883529387096774</v>
      </c>
      <c r="AD11" s="179" t="n">
        <v>0.48356</v>
      </c>
      <c r="AE11" s="179" t="n">
        <v>0.262535580645161</v>
      </c>
      <c r="AF11" s="179" t="n">
        <v>0.1619567</v>
      </c>
      <c r="AG11" s="179" t="n">
        <v>0.132828</v>
      </c>
      <c r="AH11" s="179" t="n">
        <v>0.124959612903226</v>
      </c>
      <c r="AI11" s="179" t="n">
        <v>0.130171466666667</v>
      </c>
      <c r="AJ11" s="179" t="n">
        <v>0.190930129032258</v>
      </c>
      <c r="AK11" s="179" t="n">
        <v>0.462235733333333</v>
      </c>
      <c r="AL11" s="179" t="n">
        <v>1.03426277419355</v>
      </c>
      <c r="AM11" s="179" t="n">
        <v>1.02639377419355</v>
      </c>
      <c r="AN11" s="179" t="n">
        <v>1.05828321428571</v>
      </c>
      <c r="AO11" s="179" t="n">
        <v>0.765072483870968</v>
      </c>
      <c r="AP11" s="179" t="n">
        <v>0.407037</v>
      </c>
      <c r="AQ11" s="179" t="n">
        <v>0.161479548387097</v>
      </c>
      <c r="AR11" s="179" t="n">
        <v>0.1451467</v>
      </c>
      <c r="AS11" s="179" t="n">
        <v>0.118289129032258</v>
      </c>
      <c r="AT11" s="179" t="n">
        <v>0.113092838709677</v>
      </c>
      <c r="AU11" s="179" t="n">
        <v>0.1247486</v>
      </c>
      <c r="AV11" s="179" t="n">
        <v>0.216993677419355</v>
      </c>
      <c r="AW11" s="179" t="n">
        <v>0.5735729</v>
      </c>
      <c r="AX11" s="179" t="n">
        <v>0.868911774193548</v>
      </c>
      <c r="AY11" s="179" t="n">
        <v>1.0235625483871</v>
      </c>
      <c r="AZ11" s="179" t="n">
        <v>1.32884871428571</v>
      </c>
      <c r="BA11" s="179" t="n">
        <v>0.768000387096774</v>
      </c>
      <c r="BB11" s="179" t="n">
        <v>0.403004</v>
      </c>
      <c r="BC11" s="179" t="n">
        <v>0.228288193548387</v>
      </c>
      <c r="BD11" s="179" t="n">
        <v>0.1254961</v>
      </c>
      <c r="BE11" s="179" t="n">
        <v>0.125624903225806</v>
      </c>
      <c r="BF11" s="179" t="n">
        <v>0.1119706</v>
      </c>
      <c r="BG11" s="180" t="n">
        <v>0.1027114</v>
      </c>
      <c r="BH11" s="180" t="n">
        <v>0.1891933</v>
      </c>
      <c r="BI11" s="180" t="n">
        <v>0.4798987</v>
      </c>
      <c r="BJ11" s="180" t="n">
        <v>0.9422567</v>
      </c>
      <c r="BK11" s="180" t="n">
        <v>1.180829</v>
      </c>
      <c r="BL11" s="180" t="n">
        <v>1.227753</v>
      </c>
      <c r="BM11" s="180" t="n">
        <v>0.8418983</v>
      </c>
      <c r="BN11" s="180" t="n">
        <v>0.4091623</v>
      </c>
      <c r="BO11" s="180" t="n">
        <v>0.2264885</v>
      </c>
      <c r="BP11" s="180" t="n">
        <v>0.1495333</v>
      </c>
      <c r="BQ11" s="180" t="n">
        <v>0.1120725</v>
      </c>
      <c r="BR11" s="180" t="n">
        <v>0.1046309</v>
      </c>
      <c r="BS11" s="180" t="n">
        <v>0.1173147</v>
      </c>
      <c r="BT11" s="180" t="n">
        <v>0.2070413</v>
      </c>
      <c r="BU11" s="180" t="n">
        <v>0.4799135</v>
      </c>
      <c r="BV11" s="180" t="n">
        <v>0.9711033</v>
      </c>
    </row>
    <row r="12" customFormat="false" ht="11.1" hidden="false" customHeight="true" outlineLevel="0" collapsed="false">
      <c r="A12" s="306" t="s">
        <v>713</v>
      </c>
      <c r="B12" s="310" t="s">
        <v>714</v>
      </c>
      <c r="C12" s="179" t="n">
        <v>2.44401183870968</v>
      </c>
      <c r="D12" s="179" t="n">
        <v>2.54997239285714</v>
      </c>
      <c r="E12" s="179" t="n">
        <v>1.67493793548387</v>
      </c>
      <c r="F12" s="179" t="n">
        <v>0.7489881</v>
      </c>
      <c r="G12" s="179" t="n">
        <v>0.457335322580645</v>
      </c>
      <c r="H12" s="179" t="n">
        <v>0.339895433333333</v>
      </c>
      <c r="I12" s="179" t="n">
        <v>0.316842290322581</v>
      </c>
      <c r="J12" s="179" t="n">
        <v>0.292364161290323</v>
      </c>
      <c r="K12" s="179" t="n">
        <v>0.3175718</v>
      </c>
      <c r="L12" s="179" t="n">
        <v>0.374740225806452</v>
      </c>
      <c r="M12" s="179" t="n">
        <v>0.7125581</v>
      </c>
      <c r="N12" s="179" t="n">
        <v>1.62459996774194</v>
      </c>
      <c r="O12" s="179" t="n">
        <v>2.11161719354839</v>
      </c>
      <c r="P12" s="179" t="n">
        <v>2.32866365517241</v>
      </c>
      <c r="Q12" s="179" t="n">
        <v>1.29702732258065</v>
      </c>
      <c r="R12" s="179" t="n">
        <v>0.708643733333333</v>
      </c>
      <c r="S12" s="179" t="n">
        <v>0.467547</v>
      </c>
      <c r="T12" s="179" t="n">
        <v>0.357612633333333</v>
      </c>
      <c r="U12" s="179" t="n">
        <v>0.321527806451613</v>
      </c>
      <c r="V12" s="179" t="n">
        <v>0.295128258064516</v>
      </c>
      <c r="W12" s="179" t="n">
        <v>0.3211339</v>
      </c>
      <c r="X12" s="179" t="n">
        <v>0.347216838709677</v>
      </c>
      <c r="Y12" s="179" t="n">
        <v>0.716476466666667</v>
      </c>
      <c r="Z12" s="179" t="n">
        <v>1.54075277419355</v>
      </c>
      <c r="AA12" s="179" t="n">
        <v>2.18586461290323</v>
      </c>
      <c r="AB12" s="179" t="n">
        <v>2.00501460714286</v>
      </c>
      <c r="AC12" s="179" t="n">
        <v>1.3167334516129</v>
      </c>
      <c r="AD12" s="179" t="n">
        <v>0.7973123</v>
      </c>
      <c r="AE12" s="179" t="n">
        <v>0.460728903225806</v>
      </c>
      <c r="AF12" s="179" t="n">
        <v>0.355175733333333</v>
      </c>
      <c r="AG12" s="179" t="n">
        <v>0.309090967741936</v>
      </c>
      <c r="AH12" s="179" t="n">
        <v>0.287345741935484</v>
      </c>
      <c r="AI12" s="179" t="n">
        <v>0.293406533333333</v>
      </c>
      <c r="AJ12" s="179" t="n">
        <v>0.34924664516129</v>
      </c>
      <c r="AK12" s="179" t="n">
        <v>0.625024666666667</v>
      </c>
      <c r="AL12" s="179" t="n">
        <v>1.5536045483871</v>
      </c>
      <c r="AM12" s="179" t="n">
        <v>1.68939841935484</v>
      </c>
      <c r="AN12" s="179" t="n">
        <v>1.61679717857143</v>
      </c>
      <c r="AO12" s="179" t="n">
        <v>1.29216919354839</v>
      </c>
      <c r="AP12" s="179" t="n">
        <v>0.7016077</v>
      </c>
      <c r="AQ12" s="179" t="n">
        <v>0.367491387096774</v>
      </c>
      <c r="AR12" s="179" t="n">
        <v>0.3371072</v>
      </c>
      <c r="AS12" s="179" t="n">
        <v>0.288731709677419</v>
      </c>
      <c r="AT12" s="179" t="n">
        <v>0.271409129032258</v>
      </c>
      <c r="AU12" s="179" t="n">
        <v>0.2863799</v>
      </c>
      <c r="AV12" s="179" t="n">
        <v>0.339112548387097</v>
      </c>
      <c r="AW12" s="179" t="n">
        <v>0.7265119</v>
      </c>
      <c r="AX12" s="179" t="n">
        <v>1.46775696774194</v>
      </c>
      <c r="AY12" s="179" t="n">
        <v>2.17268312903226</v>
      </c>
      <c r="AZ12" s="179" t="n">
        <v>2.56535378571429</v>
      </c>
      <c r="BA12" s="179" t="n">
        <v>1.34130570967742</v>
      </c>
      <c r="BB12" s="179" t="n">
        <v>0.7199378</v>
      </c>
      <c r="BC12" s="179" t="n">
        <v>0.501708193548387</v>
      </c>
      <c r="BD12" s="179" t="n">
        <v>0.3898966</v>
      </c>
      <c r="BE12" s="179" t="n">
        <v>0.311216516129032</v>
      </c>
      <c r="BF12" s="179" t="n">
        <v>0.2743672</v>
      </c>
      <c r="BG12" s="180" t="n">
        <v>0.3107022</v>
      </c>
      <c r="BH12" s="180" t="n">
        <v>0.3191625</v>
      </c>
      <c r="BI12" s="180" t="n">
        <v>0.6745478</v>
      </c>
      <c r="BJ12" s="180" t="n">
        <v>1.442821</v>
      </c>
      <c r="BK12" s="180" t="n">
        <v>1.966054</v>
      </c>
      <c r="BL12" s="180" t="n">
        <v>1.919194</v>
      </c>
      <c r="BM12" s="180" t="n">
        <v>1.305634</v>
      </c>
      <c r="BN12" s="180" t="n">
        <v>0.7118895</v>
      </c>
      <c r="BO12" s="180" t="n">
        <v>0.4242652</v>
      </c>
      <c r="BP12" s="180" t="n">
        <v>0.3266454</v>
      </c>
      <c r="BQ12" s="180" t="n">
        <v>0.2578666</v>
      </c>
      <c r="BR12" s="180" t="n">
        <v>0.2744682</v>
      </c>
      <c r="BS12" s="180" t="n">
        <v>0.312344</v>
      </c>
      <c r="BT12" s="180" t="n">
        <v>0.341526</v>
      </c>
      <c r="BU12" s="180" t="n">
        <v>0.7152485</v>
      </c>
      <c r="BV12" s="180" t="n">
        <v>1.547034</v>
      </c>
    </row>
    <row r="13" customFormat="false" ht="11.1" hidden="false" customHeight="true" outlineLevel="0" collapsed="false">
      <c r="A13" s="306" t="s">
        <v>715</v>
      </c>
      <c r="B13" s="310" t="s">
        <v>716</v>
      </c>
      <c r="C13" s="179" t="n">
        <v>1.71306348387097</v>
      </c>
      <c r="D13" s="179" t="n">
        <v>1.81249503571429</v>
      </c>
      <c r="E13" s="179" t="n">
        <v>1.33407641935484</v>
      </c>
      <c r="F13" s="179" t="n">
        <v>0.881845133333333</v>
      </c>
      <c r="G13" s="179" t="n">
        <v>0.560340806451613</v>
      </c>
      <c r="H13" s="179" t="n">
        <v>0.356270766666667</v>
      </c>
      <c r="I13" s="179" t="n">
        <v>0.268039258064516</v>
      </c>
      <c r="J13" s="179" t="n">
        <v>0.255551870967742</v>
      </c>
      <c r="K13" s="179" t="n">
        <v>0.358960466666667</v>
      </c>
      <c r="L13" s="179" t="n">
        <v>0.474327322580645</v>
      </c>
      <c r="M13" s="179" t="n">
        <v>1.18868306666667</v>
      </c>
      <c r="N13" s="179" t="n">
        <v>1.72751335483871</v>
      </c>
      <c r="O13" s="179" t="n">
        <v>2.01932896774194</v>
      </c>
      <c r="P13" s="179" t="n">
        <v>1.94225562068966</v>
      </c>
      <c r="Q13" s="179" t="n">
        <v>1.16837419354839</v>
      </c>
      <c r="R13" s="179" t="n">
        <v>0.786750066666667</v>
      </c>
      <c r="S13" s="179" t="n">
        <v>0.489596387096774</v>
      </c>
      <c r="T13" s="179" t="n">
        <v>0.3498844</v>
      </c>
      <c r="U13" s="179" t="n">
        <v>0.288773709677419</v>
      </c>
      <c r="V13" s="179" t="n">
        <v>0.274312032258065</v>
      </c>
      <c r="W13" s="179" t="n">
        <v>0.366229266666667</v>
      </c>
      <c r="X13" s="179" t="n">
        <v>0.605914838709677</v>
      </c>
      <c r="Y13" s="179" t="n">
        <v>1.2385342</v>
      </c>
      <c r="Z13" s="179" t="n">
        <v>1.74378051612903</v>
      </c>
      <c r="AA13" s="179" t="n">
        <v>1.93487341935484</v>
      </c>
      <c r="AB13" s="179" t="n">
        <v>1.75927046428571</v>
      </c>
      <c r="AC13" s="179" t="n">
        <v>1.33315512903226</v>
      </c>
      <c r="AD13" s="179" t="n">
        <v>1.0531697</v>
      </c>
      <c r="AE13" s="179" t="n">
        <v>0.603059290322581</v>
      </c>
      <c r="AF13" s="179" t="n">
        <v>0.393016433333333</v>
      </c>
      <c r="AG13" s="179" t="n">
        <v>0.294264258064516</v>
      </c>
      <c r="AH13" s="179" t="n">
        <v>0.26644964516129</v>
      </c>
      <c r="AI13" s="179" t="n">
        <v>0.3158737</v>
      </c>
      <c r="AJ13" s="179" t="n">
        <v>0.536770258064516</v>
      </c>
      <c r="AK13" s="179" t="n">
        <v>0.946926633333333</v>
      </c>
      <c r="AL13" s="179" t="n">
        <v>1.80978964516129</v>
      </c>
      <c r="AM13" s="179" t="n">
        <v>1.72012896774194</v>
      </c>
      <c r="AN13" s="179" t="n">
        <v>1.84215782142857</v>
      </c>
      <c r="AO13" s="179" t="n">
        <v>1.47335690322581</v>
      </c>
      <c r="AP13" s="179" t="n">
        <v>0.9550133</v>
      </c>
      <c r="AQ13" s="179" t="n">
        <v>0.489571161290323</v>
      </c>
      <c r="AR13" s="179" t="n">
        <v>0.3440916</v>
      </c>
      <c r="AS13" s="179" t="n">
        <v>0.280703032258065</v>
      </c>
      <c r="AT13" s="179" t="n">
        <v>0.264467516129032</v>
      </c>
      <c r="AU13" s="179" t="n">
        <v>0.3593916</v>
      </c>
      <c r="AV13" s="179" t="n">
        <v>0.610317774193548</v>
      </c>
      <c r="AW13" s="179" t="n">
        <v>1.0770556</v>
      </c>
      <c r="AX13" s="179" t="n">
        <v>1.70118735483871</v>
      </c>
      <c r="AY13" s="179" t="n">
        <v>2.35954151612903</v>
      </c>
      <c r="AZ13" s="179" t="n">
        <v>2.06572382142857</v>
      </c>
      <c r="BA13" s="179" t="n">
        <v>1.27489606451613</v>
      </c>
      <c r="BB13" s="179" t="n">
        <v>0.9071935</v>
      </c>
      <c r="BC13" s="179" t="n">
        <v>0.559693935483871</v>
      </c>
      <c r="BD13" s="179" t="n">
        <v>0.3678242</v>
      </c>
      <c r="BE13" s="179" t="n">
        <v>0.286471451612903</v>
      </c>
      <c r="BF13" s="179" t="n">
        <v>0.27716</v>
      </c>
      <c r="BG13" s="180" t="n">
        <v>0.2966569</v>
      </c>
      <c r="BH13" s="180" t="n">
        <v>0.5865566</v>
      </c>
      <c r="BI13" s="180" t="n">
        <v>1.101756</v>
      </c>
      <c r="BJ13" s="180" t="n">
        <v>1.878639</v>
      </c>
      <c r="BK13" s="180" t="n">
        <v>2.116609</v>
      </c>
      <c r="BL13" s="180" t="n">
        <v>2.024924</v>
      </c>
      <c r="BM13" s="180" t="n">
        <v>1.483226</v>
      </c>
      <c r="BN13" s="180" t="n">
        <v>0.9327095</v>
      </c>
      <c r="BO13" s="180" t="n">
        <v>0.5853072</v>
      </c>
      <c r="BP13" s="180" t="n">
        <v>0.389517</v>
      </c>
      <c r="BQ13" s="180" t="n">
        <v>0.3052418</v>
      </c>
      <c r="BR13" s="180" t="n">
        <v>0.3219422</v>
      </c>
      <c r="BS13" s="180" t="n">
        <v>0.3581133</v>
      </c>
      <c r="BT13" s="180" t="n">
        <v>0.6234721</v>
      </c>
      <c r="BU13" s="180" t="n">
        <v>1.129624</v>
      </c>
      <c r="BV13" s="180" t="n">
        <v>1.939082</v>
      </c>
    </row>
    <row r="14" customFormat="false" ht="11.1" hidden="false" customHeight="true" outlineLevel="0" collapsed="false">
      <c r="A14" s="306" t="s">
        <v>717</v>
      </c>
      <c r="B14" s="310" t="s">
        <v>718</v>
      </c>
      <c r="C14" s="179" t="n">
        <v>2.62402158064516</v>
      </c>
      <c r="D14" s="179" t="n">
        <v>2.77516846428571</v>
      </c>
      <c r="E14" s="179" t="n">
        <v>2.18772841935484</v>
      </c>
      <c r="F14" s="179" t="n">
        <v>1.9581944</v>
      </c>
      <c r="G14" s="179" t="n">
        <v>1.46377590322581</v>
      </c>
      <c r="H14" s="179" t="n">
        <v>1.0945012</v>
      </c>
      <c r="I14" s="179" t="n">
        <v>0.914233451612903</v>
      </c>
      <c r="J14" s="179" t="n">
        <v>0.812034548387097</v>
      </c>
      <c r="K14" s="179" t="n">
        <v>0.8588672</v>
      </c>
      <c r="L14" s="179" t="n">
        <v>1.00881964516129</v>
      </c>
      <c r="M14" s="179" t="n">
        <v>1.88479546666667</v>
      </c>
      <c r="N14" s="179" t="n">
        <v>2.99452803225806</v>
      </c>
      <c r="O14" s="179" t="n">
        <v>3.37641474193548</v>
      </c>
      <c r="P14" s="179" t="n">
        <v>3.01468651724138</v>
      </c>
      <c r="Q14" s="179" t="n">
        <v>2.05592709677419</v>
      </c>
      <c r="R14" s="179" t="n">
        <v>1.5214202</v>
      </c>
      <c r="S14" s="179" t="n">
        <v>1.12561506451613</v>
      </c>
      <c r="T14" s="179" t="n">
        <v>1.06484213333333</v>
      </c>
      <c r="U14" s="179" t="n">
        <v>0.886657322580645</v>
      </c>
      <c r="V14" s="179" t="n">
        <v>0.819211161290323</v>
      </c>
      <c r="W14" s="179" t="n">
        <v>0.8558149</v>
      </c>
      <c r="X14" s="179" t="n">
        <v>1.19670109677419</v>
      </c>
      <c r="Y14" s="179" t="n">
        <v>2.0999445</v>
      </c>
      <c r="Z14" s="179" t="n">
        <v>3.00874167741935</v>
      </c>
      <c r="AA14" s="179" t="n">
        <v>3.19130570967742</v>
      </c>
      <c r="AB14" s="179" t="n">
        <v>2.888156</v>
      </c>
      <c r="AC14" s="179" t="n">
        <v>2.11042667741935</v>
      </c>
      <c r="AD14" s="179" t="n">
        <v>1.7485535</v>
      </c>
      <c r="AE14" s="179" t="n">
        <v>1.2472874516129</v>
      </c>
      <c r="AF14" s="179" t="n">
        <v>1.1161898</v>
      </c>
      <c r="AG14" s="179" t="n">
        <v>0.883074451612903</v>
      </c>
      <c r="AH14" s="179" t="n">
        <v>0.806789064516129</v>
      </c>
      <c r="AI14" s="179" t="n">
        <v>0.912097633333333</v>
      </c>
      <c r="AJ14" s="179" t="n">
        <v>1.14283216129032</v>
      </c>
      <c r="AK14" s="179" t="n">
        <v>1.61759176666667</v>
      </c>
      <c r="AL14" s="179" t="n">
        <v>2.63086351612903</v>
      </c>
      <c r="AM14" s="179" t="n">
        <v>2.76414570967742</v>
      </c>
      <c r="AN14" s="179" t="n">
        <v>2.69219292857143</v>
      </c>
      <c r="AO14" s="179" t="n">
        <v>2.822415</v>
      </c>
      <c r="AP14" s="179" t="n">
        <v>1.9894708</v>
      </c>
      <c r="AQ14" s="179" t="n">
        <v>1.30394932258065</v>
      </c>
      <c r="AR14" s="179" t="n">
        <v>1.0413018</v>
      </c>
      <c r="AS14" s="179" t="n">
        <v>0.793965290322581</v>
      </c>
      <c r="AT14" s="179" t="n">
        <v>0.781305096774194</v>
      </c>
      <c r="AU14" s="179" t="n">
        <v>0.8732999</v>
      </c>
      <c r="AV14" s="179" t="n">
        <v>1.13971335483871</v>
      </c>
      <c r="AW14" s="179" t="n">
        <v>1.7529658</v>
      </c>
      <c r="AX14" s="179" t="n">
        <v>2.79513967741936</v>
      </c>
      <c r="AY14" s="179" t="n">
        <v>3.55362087096774</v>
      </c>
      <c r="AZ14" s="179" t="n">
        <v>2.98232742857143</v>
      </c>
      <c r="BA14" s="179" t="n">
        <v>2.14853370967742</v>
      </c>
      <c r="BB14" s="179" t="n">
        <v>1.6424893</v>
      </c>
      <c r="BC14" s="179" t="n">
        <v>1.31014316129032</v>
      </c>
      <c r="BD14" s="179" t="n">
        <v>1.0537989</v>
      </c>
      <c r="BE14" s="179" t="n">
        <v>0.862798645161291</v>
      </c>
      <c r="BF14" s="179" t="n">
        <v>0.8112225</v>
      </c>
      <c r="BG14" s="180" t="n">
        <v>0.9081594</v>
      </c>
      <c r="BH14" s="180" t="n">
        <v>1.17928</v>
      </c>
      <c r="BI14" s="180" t="n">
        <v>1.700014</v>
      </c>
      <c r="BJ14" s="180" t="n">
        <v>2.729859</v>
      </c>
      <c r="BK14" s="180" t="n">
        <v>3.315295</v>
      </c>
      <c r="BL14" s="180" t="n">
        <v>3.037969</v>
      </c>
      <c r="BM14" s="180" t="n">
        <v>2.404155</v>
      </c>
      <c r="BN14" s="180" t="n">
        <v>1.887384</v>
      </c>
      <c r="BO14" s="180" t="n">
        <v>1.354063</v>
      </c>
      <c r="BP14" s="180" t="n">
        <v>1.087784</v>
      </c>
      <c r="BQ14" s="180" t="n">
        <v>0.9368583</v>
      </c>
      <c r="BR14" s="180" t="n">
        <v>0.8560785</v>
      </c>
      <c r="BS14" s="180" t="n">
        <v>0.8922552</v>
      </c>
      <c r="BT14" s="180" t="n">
        <v>1.156393</v>
      </c>
      <c r="BU14" s="180" t="n">
        <v>1.832478</v>
      </c>
      <c r="BV14" s="180" t="n">
        <v>2.848991</v>
      </c>
    </row>
    <row r="15" customFormat="false" ht="11.1" hidden="false" customHeight="true" outlineLevel="0" collapsed="false">
      <c r="A15" s="306" t="s">
        <v>719</v>
      </c>
      <c r="B15" s="310" t="s">
        <v>720</v>
      </c>
      <c r="C15" s="179" t="n">
        <v>30.5153346451613</v>
      </c>
      <c r="D15" s="179" t="n">
        <v>31.5799429285714</v>
      </c>
      <c r="E15" s="179" t="n">
        <v>21.7607093225806</v>
      </c>
      <c r="F15" s="179" t="n">
        <v>13.8164873</v>
      </c>
      <c r="G15" s="179" t="n">
        <v>7.99008916129032</v>
      </c>
      <c r="H15" s="179" t="n">
        <v>5.24847233333333</v>
      </c>
      <c r="I15" s="179" t="n">
        <v>4.0846305483871</v>
      </c>
      <c r="J15" s="179" t="n">
        <v>3.73716535483871</v>
      </c>
      <c r="K15" s="179" t="n">
        <v>4.28735906666667</v>
      </c>
      <c r="L15" s="179" t="n">
        <v>7.46961519354839</v>
      </c>
      <c r="M15" s="179" t="n">
        <v>13.7887781333333</v>
      </c>
      <c r="N15" s="179" t="n">
        <v>23.8256861290323</v>
      </c>
      <c r="O15" s="179" t="n">
        <v>31.0616086451613</v>
      </c>
      <c r="P15" s="179" t="n">
        <v>29.5672563448276</v>
      </c>
      <c r="Q15" s="179" t="n">
        <v>19.0783366774194</v>
      </c>
      <c r="R15" s="179" t="n">
        <v>12.6547192</v>
      </c>
      <c r="S15" s="179" t="n">
        <v>6.89177841935484</v>
      </c>
      <c r="T15" s="179" t="n">
        <v>4.8294968</v>
      </c>
      <c r="U15" s="179" t="n">
        <v>4.02844561290323</v>
      </c>
      <c r="V15" s="179" t="n">
        <v>3.86479416129032</v>
      </c>
      <c r="W15" s="179" t="n">
        <v>4.16413786666667</v>
      </c>
      <c r="X15" s="179" t="n">
        <v>6.98120122580645</v>
      </c>
      <c r="Y15" s="179" t="n">
        <v>13.5733873333333</v>
      </c>
      <c r="Z15" s="179" t="n">
        <v>23.4065633548387</v>
      </c>
      <c r="AA15" s="179" t="n">
        <v>28.6747787096774</v>
      </c>
      <c r="AB15" s="179" t="n">
        <v>26.9891149642857</v>
      </c>
      <c r="AC15" s="179" t="n">
        <v>21.7681554516129</v>
      </c>
      <c r="AD15" s="179" t="n">
        <v>12.7377159666667</v>
      </c>
      <c r="AE15" s="179" t="n">
        <v>7.94289190322581</v>
      </c>
      <c r="AF15" s="179" t="n">
        <v>5.0424398</v>
      </c>
      <c r="AG15" s="179" t="n">
        <v>3.92708319354839</v>
      </c>
      <c r="AH15" s="179" t="n">
        <v>3.61606477419355</v>
      </c>
      <c r="AI15" s="179" t="n">
        <v>3.92574256666667</v>
      </c>
      <c r="AJ15" s="179" t="n">
        <v>6.49733922580645</v>
      </c>
      <c r="AK15" s="179" t="n">
        <v>12.8538157</v>
      </c>
      <c r="AL15" s="179" t="n">
        <v>24.788173</v>
      </c>
      <c r="AM15" s="179" t="n">
        <v>22.9574713548387</v>
      </c>
      <c r="AN15" s="179" t="n">
        <v>25.0194471428571</v>
      </c>
      <c r="AO15" s="179" t="n">
        <v>20.168555516129</v>
      </c>
      <c r="AP15" s="179" t="n">
        <v>11.7966391</v>
      </c>
      <c r="AQ15" s="179" t="n">
        <v>6.54751761290323</v>
      </c>
      <c r="AR15" s="179" t="n">
        <v>4.6947814</v>
      </c>
      <c r="AS15" s="179" t="n">
        <v>3.72164758064516</v>
      </c>
      <c r="AT15" s="179" t="n">
        <v>3.49112564516129</v>
      </c>
      <c r="AU15" s="179" t="n">
        <v>4.1545997</v>
      </c>
      <c r="AV15" s="179" t="n">
        <v>7.72611464516129</v>
      </c>
      <c r="AW15" s="179" t="n">
        <v>13.7255436</v>
      </c>
      <c r="AX15" s="179" t="n">
        <v>20.0004031935484</v>
      </c>
      <c r="AY15" s="179" t="n">
        <v>25.8738765483871</v>
      </c>
      <c r="AZ15" s="179" t="n">
        <v>32.0809389642857</v>
      </c>
      <c r="BA15" s="179" t="n">
        <v>19.8830856774194</v>
      </c>
      <c r="BB15" s="179" t="n">
        <v>13.6324733</v>
      </c>
      <c r="BC15" s="179" t="n">
        <v>6.96475258064516</v>
      </c>
      <c r="BD15" s="179" t="n">
        <v>4.5729064</v>
      </c>
      <c r="BE15" s="179" t="n">
        <v>3.79091458064516</v>
      </c>
      <c r="BF15" s="179" t="n">
        <v>3.792565</v>
      </c>
      <c r="BG15" s="180" t="n">
        <v>3.767754</v>
      </c>
      <c r="BH15" s="180" t="n">
        <v>7.097261</v>
      </c>
      <c r="BI15" s="180" t="n">
        <v>13.58453</v>
      </c>
      <c r="BJ15" s="180" t="n">
        <v>23.04226</v>
      </c>
      <c r="BK15" s="180" t="n">
        <v>28.28561</v>
      </c>
      <c r="BL15" s="180" t="n">
        <v>27.20726</v>
      </c>
      <c r="BM15" s="180" t="n">
        <v>20.9456</v>
      </c>
      <c r="BN15" s="180" t="n">
        <v>13.05609</v>
      </c>
      <c r="BO15" s="180" t="n">
        <v>7.572155</v>
      </c>
      <c r="BP15" s="180" t="n">
        <v>5.18599</v>
      </c>
      <c r="BQ15" s="180" t="n">
        <v>4.109927</v>
      </c>
      <c r="BR15" s="180" t="n">
        <v>3.980609</v>
      </c>
      <c r="BS15" s="180" t="n">
        <v>4.339813</v>
      </c>
      <c r="BT15" s="180" t="n">
        <v>7.326488</v>
      </c>
      <c r="BU15" s="180" t="n">
        <v>13.86266</v>
      </c>
      <c r="BV15" s="180" t="n">
        <v>23.64349</v>
      </c>
    </row>
    <row r="16" customFormat="false" ht="11.1" hidden="false" customHeight="true" outlineLevel="0" collapsed="false">
      <c r="A16" s="306"/>
      <c r="B16" s="307" t="s">
        <v>721</v>
      </c>
      <c r="C16" s="311"/>
      <c r="D16" s="311"/>
      <c r="E16" s="311"/>
      <c r="F16" s="311"/>
      <c r="G16" s="311"/>
      <c r="H16" s="311"/>
      <c r="I16" s="311"/>
      <c r="J16" s="311"/>
      <c r="K16" s="311"/>
      <c r="L16" s="311"/>
      <c r="M16" s="311"/>
      <c r="N16" s="311"/>
      <c r="O16" s="311"/>
      <c r="P16" s="311"/>
      <c r="Q16" s="311"/>
      <c r="R16" s="311"/>
      <c r="S16" s="311"/>
      <c r="T16" s="311"/>
      <c r="U16" s="311"/>
      <c r="V16" s="311"/>
      <c r="W16" s="311"/>
      <c r="X16" s="311"/>
      <c r="Y16" s="311"/>
      <c r="Z16" s="311"/>
      <c r="AA16" s="311"/>
      <c r="AB16" s="311"/>
      <c r="AC16" s="311"/>
      <c r="AD16" s="311"/>
      <c r="AE16" s="311"/>
      <c r="AF16" s="311"/>
      <c r="AG16" s="311"/>
      <c r="AH16" s="311"/>
      <c r="AI16" s="311"/>
      <c r="AJ16" s="311"/>
      <c r="AK16" s="311"/>
      <c r="AL16" s="311"/>
      <c r="AM16" s="311"/>
      <c r="AN16" s="311"/>
      <c r="AO16" s="311"/>
      <c r="AP16" s="311"/>
      <c r="AQ16" s="311"/>
      <c r="AR16" s="311"/>
      <c r="AS16" s="311"/>
      <c r="AT16" s="311"/>
      <c r="AU16" s="311"/>
      <c r="AV16" s="311"/>
      <c r="AW16" s="311"/>
      <c r="AX16" s="311"/>
      <c r="AY16" s="311"/>
      <c r="AZ16" s="311"/>
      <c r="BA16" s="311"/>
      <c r="BB16" s="311"/>
      <c r="BC16" s="311"/>
      <c r="BD16" s="311"/>
      <c r="BE16" s="311"/>
      <c r="BF16" s="311"/>
      <c r="BG16" s="312"/>
      <c r="BH16" s="312"/>
      <c r="BI16" s="312"/>
      <c r="BJ16" s="312"/>
      <c r="BK16" s="312"/>
      <c r="BL16" s="312"/>
      <c r="BM16" s="312"/>
      <c r="BN16" s="312"/>
      <c r="BO16" s="312"/>
      <c r="BP16" s="312"/>
      <c r="BQ16" s="312"/>
      <c r="BR16" s="312"/>
      <c r="BS16" s="312"/>
      <c r="BT16" s="312"/>
      <c r="BU16" s="312"/>
      <c r="BV16" s="312"/>
    </row>
    <row r="17" customFormat="false" ht="11.1" hidden="false" customHeight="true" outlineLevel="0" collapsed="false">
      <c r="A17" s="306" t="s">
        <v>722</v>
      </c>
      <c r="B17" s="310" t="s">
        <v>702</v>
      </c>
      <c r="C17" s="179" t="n">
        <v>0.695782709677419</v>
      </c>
      <c r="D17" s="179" t="n">
        <v>0.719153</v>
      </c>
      <c r="E17" s="179" t="n">
        <v>0.514205580645161</v>
      </c>
      <c r="F17" s="179" t="n">
        <v>0.3952929</v>
      </c>
      <c r="G17" s="179" t="n">
        <v>0.250772064516129</v>
      </c>
      <c r="H17" s="179" t="n">
        <v>0.184959466666667</v>
      </c>
      <c r="I17" s="179" t="n">
        <v>0.149289290322581</v>
      </c>
      <c r="J17" s="179" t="n">
        <v>0.151232096774194</v>
      </c>
      <c r="K17" s="179" t="n">
        <v>0.160165366666667</v>
      </c>
      <c r="L17" s="179" t="n">
        <v>0.204063032258064</v>
      </c>
      <c r="M17" s="179" t="n">
        <v>0.415073133333333</v>
      </c>
      <c r="N17" s="179" t="n">
        <v>0.458893741935484</v>
      </c>
      <c r="O17" s="179" t="n">
        <v>0.64254064516129</v>
      </c>
      <c r="P17" s="179" t="n">
        <v>0.702017172413793</v>
      </c>
      <c r="Q17" s="179" t="n">
        <v>0.479813806451613</v>
      </c>
      <c r="R17" s="179" t="n">
        <v>0.380651733333333</v>
      </c>
      <c r="S17" s="179" t="n">
        <v>0.219681290322581</v>
      </c>
      <c r="T17" s="179" t="n">
        <v>0.155132433333333</v>
      </c>
      <c r="U17" s="179" t="n">
        <v>0.146455838709677</v>
      </c>
      <c r="V17" s="179" t="n">
        <v>0.137602129032258</v>
      </c>
      <c r="W17" s="179" t="n">
        <v>0.149075866666667</v>
      </c>
      <c r="X17" s="179" t="n">
        <v>0.187574870967742</v>
      </c>
      <c r="Y17" s="179" t="n">
        <v>0.309564866666667</v>
      </c>
      <c r="Z17" s="179" t="n">
        <v>0.443300290322581</v>
      </c>
      <c r="AA17" s="179" t="n">
        <v>0.604010935483871</v>
      </c>
      <c r="AB17" s="179" t="n">
        <v>0.662450035714286</v>
      </c>
      <c r="AC17" s="179" t="n">
        <v>0.555440709677419</v>
      </c>
      <c r="AD17" s="179" t="n">
        <v>0.372741733333333</v>
      </c>
      <c r="AE17" s="179" t="n">
        <v>0.233282612903226</v>
      </c>
      <c r="AF17" s="179" t="n">
        <v>0.176075633333333</v>
      </c>
      <c r="AG17" s="179" t="n">
        <v>0.146725870967742</v>
      </c>
      <c r="AH17" s="179" t="n">
        <v>0.135374</v>
      </c>
      <c r="AI17" s="179" t="n">
        <v>0.141514666666667</v>
      </c>
      <c r="AJ17" s="179" t="n">
        <v>0.17392035483871</v>
      </c>
      <c r="AK17" s="179" t="n">
        <v>0.280642033333333</v>
      </c>
      <c r="AL17" s="179" t="n">
        <v>0.507124387096774</v>
      </c>
      <c r="AM17" s="179" t="n">
        <v>0.53899035483871</v>
      </c>
      <c r="AN17" s="179" t="n">
        <v>0.550574785714286</v>
      </c>
      <c r="AO17" s="179" t="n">
        <v>0.533438419354839</v>
      </c>
      <c r="AP17" s="179" t="n">
        <v>0.3336856</v>
      </c>
      <c r="AQ17" s="179" t="n">
        <v>0.208701</v>
      </c>
      <c r="AR17" s="179" t="n">
        <v>0.1641377</v>
      </c>
      <c r="AS17" s="179" t="n">
        <v>0.137027129032258</v>
      </c>
      <c r="AT17" s="179" t="n">
        <v>0.128921709677419</v>
      </c>
      <c r="AU17" s="179" t="n">
        <v>0.1406595</v>
      </c>
      <c r="AV17" s="179" t="n">
        <v>0.194173258064516</v>
      </c>
      <c r="AW17" s="179" t="n">
        <v>0.2777651</v>
      </c>
      <c r="AX17" s="179" t="n">
        <v>0.380703</v>
      </c>
      <c r="AY17" s="179" t="n">
        <v>0.498463838709678</v>
      </c>
      <c r="AZ17" s="179" t="n">
        <v>0.724607464285714</v>
      </c>
      <c r="BA17" s="179" t="n">
        <v>0.58383</v>
      </c>
      <c r="BB17" s="179" t="n">
        <v>0.4133763</v>
      </c>
      <c r="BC17" s="179" t="n">
        <v>0.214395580645161</v>
      </c>
      <c r="BD17" s="179" t="n">
        <v>0.17841</v>
      </c>
      <c r="BE17" s="179" t="n">
        <v>0.125388483870968</v>
      </c>
      <c r="BF17" s="179" t="n">
        <v>0.1329381</v>
      </c>
      <c r="BG17" s="180" t="n">
        <v>0.1432249</v>
      </c>
      <c r="BH17" s="180" t="n">
        <v>0.1962762</v>
      </c>
      <c r="BI17" s="180" t="n">
        <v>0.3053577</v>
      </c>
      <c r="BJ17" s="180" t="n">
        <v>0.4955681</v>
      </c>
      <c r="BK17" s="180" t="n">
        <v>0.5908875</v>
      </c>
      <c r="BL17" s="180" t="n">
        <v>0.6331783</v>
      </c>
      <c r="BM17" s="180" t="n">
        <v>0.5228398</v>
      </c>
      <c r="BN17" s="180" t="n">
        <v>0.3798963</v>
      </c>
      <c r="BO17" s="180" t="n">
        <v>0.2190707</v>
      </c>
      <c r="BP17" s="180" t="n">
        <v>0.1629152</v>
      </c>
      <c r="BQ17" s="180" t="n">
        <v>0.1408895</v>
      </c>
      <c r="BR17" s="180" t="n">
        <v>0.1351723</v>
      </c>
      <c r="BS17" s="180" t="n">
        <v>0.1474906</v>
      </c>
      <c r="BT17" s="180" t="n">
        <v>0.1974627</v>
      </c>
      <c r="BU17" s="180" t="n">
        <v>0.3077432</v>
      </c>
      <c r="BV17" s="180" t="n">
        <v>0.5001898</v>
      </c>
    </row>
    <row r="18" customFormat="false" ht="11.1" hidden="false" customHeight="true" outlineLevel="0" collapsed="false">
      <c r="A18" s="306" t="s">
        <v>723</v>
      </c>
      <c r="B18" s="310" t="s">
        <v>704</v>
      </c>
      <c r="C18" s="179" t="n">
        <v>3.27239267741936</v>
      </c>
      <c r="D18" s="179" t="n">
        <v>3.59053671428571</v>
      </c>
      <c r="E18" s="179" t="n">
        <v>2.69176706451613</v>
      </c>
      <c r="F18" s="179" t="n">
        <v>1.84080066666667</v>
      </c>
      <c r="G18" s="179" t="n">
        <v>1.22118525806452</v>
      </c>
      <c r="H18" s="179" t="n">
        <v>0.9001427</v>
      </c>
      <c r="I18" s="179" t="n">
        <v>0.940974225806452</v>
      </c>
      <c r="J18" s="179" t="n">
        <v>0.973098709677419</v>
      </c>
      <c r="K18" s="179" t="n">
        <v>1.0019304</v>
      </c>
      <c r="L18" s="179" t="n">
        <v>1.15249667741936</v>
      </c>
      <c r="M18" s="179" t="n">
        <v>1.56192763333333</v>
      </c>
      <c r="N18" s="179" t="n">
        <v>2.28994525806452</v>
      </c>
      <c r="O18" s="179" t="n">
        <v>3.36125087096774</v>
      </c>
      <c r="P18" s="179" t="n">
        <v>3.48171234482759</v>
      </c>
      <c r="Q18" s="179" t="n">
        <v>2.50717390322581</v>
      </c>
      <c r="R18" s="179" t="n">
        <v>2.0315624</v>
      </c>
      <c r="S18" s="179" t="n">
        <v>1.28992716129032</v>
      </c>
      <c r="T18" s="179" t="n">
        <v>1.04731486666667</v>
      </c>
      <c r="U18" s="179" t="n">
        <v>0.915218161290323</v>
      </c>
      <c r="V18" s="179" t="n">
        <v>0.914204</v>
      </c>
      <c r="W18" s="179" t="n">
        <v>0.978419566666667</v>
      </c>
      <c r="X18" s="179" t="n">
        <v>1.1718675483871</v>
      </c>
      <c r="Y18" s="179" t="n">
        <v>1.74981296666667</v>
      </c>
      <c r="Z18" s="179" t="n">
        <v>2.59075064516129</v>
      </c>
      <c r="AA18" s="179" t="n">
        <v>3.30284216129032</v>
      </c>
      <c r="AB18" s="179" t="n">
        <v>3.47930789285714</v>
      </c>
      <c r="AC18" s="179" t="n">
        <v>3.03183093548387</v>
      </c>
      <c r="AD18" s="179" t="n">
        <v>2.0503318</v>
      </c>
      <c r="AE18" s="179" t="n">
        <v>1.33223738709677</v>
      </c>
      <c r="AF18" s="179" t="n">
        <v>1.0132782</v>
      </c>
      <c r="AG18" s="179" t="n">
        <v>0.981985580645161</v>
      </c>
      <c r="AH18" s="179" t="n">
        <v>1.01562541935484</v>
      </c>
      <c r="AI18" s="179" t="n">
        <v>0.994725233333333</v>
      </c>
      <c r="AJ18" s="179" t="n">
        <v>1.12493577419355</v>
      </c>
      <c r="AK18" s="179" t="n">
        <v>1.72382173333333</v>
      </c>
      <c r="AL18" s="179" t="n">
        <v>2.81474235483871</v>
      </c>
      <c r="AM18" s="179" t="n">
        <v>2.53972267741935</v>
      </c>
      <c r="AN18" s="179" t="n">
        <v>2.71151175</v>
      </c>
      <c r="AO18" s="179" t="n">
        <v>2.3128334516129</v>
      </c>
      <c r="AP18" s="179" t="n">
        <v>1.5551843</v>
      </c>
      <c r="AQ18" s="179" t="n">
        <v>1.05175935483871</v>
      </c>
      <c r="AR18" s="179" t="n">
        <v>0.9038182</v>
      </c>
      <c r="AS18" s="179" t="n">
        <v>0.828753774193548</v>
      </c>
      <c r="AT18" s="179" t="n">
        <v>0.85829864516129</v>
      </c>
      <c r="AU18" s="179" t="n">
        <v>0.9124493</v>
      </c>
      <c r="AV18" s="179" t="n">
        <v>1.10665006451613</v>
      </c>
      <c r="AW18" s="179" t="n">
        <v>1.4904879</v>
      </c>
      <c r="AX18" s="179" t="n">
        <v>1.91379493548387</v>
      </c>
      <c r="AY18" s="179" t="n">
        <v>2.42446829032258</v>
      </c>
      <c r="AZ18" s="179" t="n">
        <v>3.29626821428571</v>
      </c>
      <c r="BA18" s="179" t="n">
        <v>2.43037248387097</v>
      </c>
      <c r="BB18" s="179" t="n">
        <v>1.8578072</v>
      </c>
      <c r="BC18" s="179" t="n">
        <v>1.06457729032258</v>
      </c>
      <c r="BD18" s="179" t="n">
        <v>0.8879644</v>
      </c>
      <c r="BE18" s="179" t="n">
        <v>0.825002225806452</v>
      </c>
      <c r="BF18" s="179" t="n">
        <v>0.8598908</v>
      </c>
      <c r="BG18" s="180" t="n">
        <v>0.810902</v>
      </c>
      <c r="BH18" s="180" t="n">
        <v>0.9326325</v>
      </c>
      <c r="BI18" s="180" t="n">
        <v>1.52429</v>
      </c>
      <c r="BJ18" s="180" t="n">
        <v>2.340663</v>
      </c>
      <c r="BK18" s="180" t="n">
        <v>2.861488</v>
      </c>
      <c r="BL18" s="180" t="n">
        <v>3.046176</v>
      </c>
      <c r="BM18" s="180" t="n">
        <v>2.475736</v>
      </c>
      <c r="BN18" s="180" t="n">
        <v>1.818984</v>
      </c>
      <c r="BO18" s="180" t="n">
        <v>1.166463</v>
      </c>
      <c r="BP18" s="180" t="n">
        <v>0.9070367</v>
      </c>
      <c r="BQ18" s="180" t="n">
        <v>0.8554014</v>
      </c>
      <c r="BR18" s="180" t="n">
        <v>0.8462817</v>
      </c>
      <c r="BS18" s="180" t="n">
        <v>0.884155</v>
      </c>
      <c r="BT18" s="180" t="n">
        <v>1.036251</v>
      </c>
      <c r="BU18" s="180" t="n">
        <v>1.589718</v>
      </c>
      <c r="BV18" s="180" t="n">
        <v>2.401374</v>
      </c>
    </row>
    <row r="19" customFormat="false" ht="11.1" hidden="false" customHeight="true" outlineLevel="0" collapsed="false">
      <c r="A19" s="306" t="s">
        <v>724</v>
      </c>
      <c r="B19" s="310" t="s">
        <v>706</v>
      </c>
      <c r="C19" s="179" t="n">
        <v>4.52738912903226</v>
      </c>
      <c r="D19" s="179" t="n">
        <v>4.44495378571429</v>
      </c>
      <c r="E19" s="179" t="n">
        <v>3.17513187096774</v>
      </c>
      <c r="F19" s="179" t="n">
        <v>2.00306303333333</v>
      </c>
      <c r="G19" s="179" t="n">
        <v>1.0986845483871</v>
      </c>
      <c r="H19" s="179" t="n">
        <v>0.743655533333333</v>
      </c>
      <c r="I19" s="179" t="n">
        <v>0.682583967741935</v>
      </c>
      <c r="J19" s="179" t="n">
        <v>0.654849483870968</v>
      </c>
      <c r="K19" s="179" t="n">
        <v>0.800883733333334</v>
      </c>
      <c r="L19" s="179" t="n">
        <v>1.33496332258065</v>
      </c>
      <c r="M19" s="179" t="n">
        <v>2.15418536666667</v>
      </c>
      <c r="N19" s="179" t="n">
        <v>3.24555616129032</v>
      </c>
      <c r="O19" s="179" t="n">
        <v>4.30395148387097</v>
      </c>
      <c r="P19" s="179" t="n">
        <v>4.09119548275862</v>
      </c>
      <c r="Q19" s="179" t="n">
        <v>2.78447577419355</v>
      </c>
      <c r="R19" s="179" t="n">
        <v>1.87313086666667</v>
      </c>
      <c r="S19" s="179" t="n">
        <v>1.03138080645161</v>
      </c>
      <c r="T19" s="179" t="n">
        <v>0.778609866666667</v>
      </c>
      <c r="U19" s="179" t="n">
        <v>0.709031064516129</v>
      </c>
      <c r="V19" s="179" t="n">
        <v>0.717609548387097</v>
      </c>
      <c r="W19" s="179" t="n">
        <v>0.741686966666667</v>
      </c>
      <c r="X19" s="179" t="n">
        <v>1.21123829032258</v>
      </c>
      <c r="Y19" s="179" t="n">
        <v>1.9998735</v>
      </c>
      <c r="Z19" s="179" t="n">
        <v>3.30987625806452</v>
      </c>
      <c r="AA19" s="179" t="n">
        <v>3.999779</v>
      </c>
      <c r="AB19" s="179" t="n">
        <v>3.64918528571429</v>
      </c>
      <c r="AC19" s="179" t="n">
        <v>3.18668883870968</v>
      </c>
      <c r="AD19" s="179" t="n">
        <v>1.73840393333333</v>
      </c>
      <c r="AE19" s="179" t="n">
        <v>1.11505909677419</v>
      </c>
      <c r="AF19" s="179" t="n">
        <v>0.763169266666667</v>
      </c>
      <c r="AG19" s="179" t="n">
        <v>0.652216290322581</v>
      </c>
      <c r="AH19" s="179" t="n">
        <v>0.656424677419355</v>
      </c>
      <c r="AI19" s="179" t="n">
        <v>0.762042666666667</v>
      </c>
      <c r="AJ19" s="179" t="n">
        <v>1.0918684516129</v>
      </c>
      <c r="AK19" s="179" t="n">
        <v>2.01932166666667</v>
      </c>
      <c r="AL19" s="179" t="n">
        <v>3.63670303225806</v>
      </c>
      <c r="AM19" s="179" t="n">
        <v>3.12389941935484</v>
      </c>
      <c r="AN19" s="179" t="n">
        <v>3.59952182142857</v>
      </c>
      <c r="AO19" s="179" t="n">
        <v>2.77155919354839</v>
      </c>
      <c r="AP19" s="179" t="n">
        <v>1.6166518</v>
      </c>
      <c r="AQ19" s="179" t="n">
        <v>1.03001893548387</v>
      </c>
      <c r="AR19" s="179" t="n">
        <v>0.8063844</v>
      </c>
      <c r="AS19" s="179" t="n">
        <v>0.68989064516129</v>
      </c>
      <c r="AT19" s="179" t="n">
        <v>0.70016535483871</v>
      </c>
      <c r="AU19" s="179" t="n">
        <v>0.8195051</v>
      </c>
      <c r="AV19" s="179" t="n">
        <v>1.46889280645161</v>
      </c>
      <c r="AW19" s="179" t="n">
        <v>2.1812332</v>
      </c>
      <c r="AX19" s="179" t="n">
        <v>2.76118287096774</v>
      </c>
      <c r="AY19" s="179" t="n">
        <v>3.35570361290323</v>
      </c>
      <c r="AZ19" s="179" t="n">
        <v>4.48578975</v>
      </c>
      <c r="BA19" s="179" t="n">
        <v>2.8153035483871</v>
      </c>
      <c r="BB19" s="179" t="n">
        <v>2.0942784</v>
      </c>
      <c r="BC19" s="179" t="n">
        <v>1.05371467741935</v>
      </c>
      <c r="BD19" s="179" t="n">
        <v>0.7541007</v>
      </c>
      <c r="BE19" s="179" t="n">
        <v>0.671936806451613</v>
      </c>
      <c r="BF19" s="179" t="n">
        <v>0.664455</v>
      </c>
      <c r="BG19" s="180" t="n">
        <v>0.7460009</v>
      </c>
      <c r="BH19" s="180" t="n">
        <v>1.259778</v>
      </c>
      <c r="BI19" s="180" t="n">
        <v>2.145226</v>
      </c>
      <c r="BJ19" s="180" t="n">
        <v>3.31047</v>
      </c>
      <c r="BK19" s="180" t="n">
        <v>3.915035</v>
      </c>
      <c r="BL19" s="180" t="n">
        <v>3.821245</v>
      </c>
      <c r="BM19" s="180" t="n">
        <v>2.968689</v>
      </c>
      <c r="BN19" s="180" t="n">
        <v>1.887602</v>
      </c>
      <c r="BO19" s="180" t="n">
        <v>1.05685</v>
      </c>
      <c r="BP19" s="180" t="n">
        <v>0.7389718</v>
      </c>
      <c r="BQ19" s="180" t="n">
        <v>0.6547271</v>
      </c>
      <c r="BR19" s="180" t="n">
        <v>0.6616105</v>
      </c>
      <c r="BS19" s="180" t="n">
        <v>0.7395729</v>
      </c>
      <c r="BT19" s="180" t="n">
        <v>1.272741</v>
      </c>
      <c r="BU19" s="180" t="n">
        <v>2.119977</v>
      </c>
      <c r="BV19" s="180" t="n">
        <v>3.349306</v>
      </c>
    </row>
    <row r="20" customFormat="false" ht="11.1" hidden="false" customHeight="true" outlineLevel="0" collapsed="false">
      <c r="A20" s="306" t="s">
        <v>725</v>
      </c>
      <c r="B20" s="310" t="s">
        <v>708</v>
      </c>
      <c r="C20" s="179" t="n">
        <v>1.66097690322581</v>
      </c>
      <c r="D20" s="179" t="n">
        <v>1.81627575</v>
      </c>
      <c r="E20" s="179" t="n">
        <v>1.30462822580645</v>
      </c>
      <c r="F20" s="179" t="n">
        <v>0.772862933333333</v>
      </c>
      <c r="G20" s="179" t="n">
        <v>0.46259564516129</v>
      </c>
      <c r="H20" s="179" t="n">
        <v>0.3056928</v>
      </c>
      <c r="I20" s="179" t="n">
        <v>0.302442516129032</v>
      </c>
      <c r="J20" s="179" t="n">
        <v>0.272647741935484</v>
      </c>
      <c r="K20" s="179" t="n">
        <v>0.330977233333333</v>
      </c>
      <c r="L20" s="179" t="n">
        <v>0.478205806451613</v>
      </c>
      <c r="M20" s="179" t="n">
        <v>0.8538254</v>
      </c>
      <c r="N20" s="179" t="n">
        <v>1.31727632258065</v>
      </c>
      <c r="O20" s="179" t="n">
        <v>1.73245158064516</v>
      </c>
      <c r="P20" s="179" t="n">
        <v>1.73211044827586</v>
      </c>
      <c r="Q20" s="179" t="n">
        <v>1.16568109677419</v>
      </c>
      <c r="R20" s="179" t="n">
        <v>0.710423833333333</v>
      </c>
      <c r="S20" s="179" t="n">
        <v>0.426289</v>
      </c>
      <c r="T20" s="179" t="n">
        <v>0.338502533333333</v>
      </c>
      <c r="U20" s="179" t="n">
        <v>0.304649161290323</v>
      </c>
      <c r="V20" s="179" t="n">
        <v>0.294585774193548</v>
      </c>
      <c r="W20" s="179" t="n">
        <v>0.290659066666667</v>
      </c>
      <c r="X20" s="179" t="n">
        <v>0.498781774193548</v>
      </c>
      <c r="Y20" s="179" t="n">
        <v>0.8084118</v>
      </c>
      <c r="Z20" s="179" t="n">
        <v>1.27953348387097</v>
      </c>
      <c r="AA20" s="179" t="n">
        <v>1.68500332258065</v>
      </c>
      <c r="AB20" s="179" t="n">
        <v>1.47541928571429</v>
      </c>
      <c r="AC20" s="179" t="n">
        <v>1.13507841935484</v>
      </c>
      <c r="AD20" s="179" t="n">
        <v>0.690690666666667</v>
      </c>
      <c r="AE20" s="179" t="n">
        <v>0.433120451612903</v>
      </c>
      <c r="AF20" s="179" t="n">
        <v>0.3585537</v>
      </c>
      <c r="AG20" s="179" t="n">
        <v>0.290191032258065</v>
      </c>
      <c r="AH20" s="179" t="n">
        <v>0.271746935483871</v>
      </c>
      <c r="AI20" s="179" t="n">
        <v>0.277136733333333</v>
      </c>
      <c r="AJ20" s="179" t="n">
        <v>0.443582967741935</v>
      </c>
      <c r="AK20" s="179" t="n">
        <v>0.755604633333333</v>
      </c>
      <c r="AL20" s="179" t="n">
        <v>1.36777432258065</v>
      </c>
      <c r="AM20" s="179" t="n">
        <v>1.30901235483871</v>
      </c>
      <c r="AN20" s="179" t="n">
        <v>1.397814</v>
      </c>
      <c r="AO20" s="179" t="n">
        <v>1.11131641935484</v>
      </c>
      <c r="AP20" s="179" t="n">
        <v>0.6697116</v>
      </c>
      <c r="AQ20" s="179" t="n">
        <v>0.386968161290323</v>
      </c>
      <c r="AR20" s="179" t="n">
        <v>0.3443503</v>
      </c>
      <c r="AS20" s="179" t="n">
        <v>0.286754129032258</v>
      </c>
      <c r="AT20" s="179" t="n">
        <v>0.302180612903226</v>
      </c>
      <c r="AU20" s="179" t="n">
        <v>0.3113339</v>
      </c>
      <c r="AV20" s="179" t="n">
        <v>0.554857451612903</v>
      </c>
      <c r="AW20" s="179" t="n">
        <v>0.8419344</v>
      </c>
      <c r="AX20" s="179" t="n">
        <v>1.15682883870968</v>
      </c>
      <c r="AY20" s="179" t="n">
        <v>1.47669135483871</v>
      </c>
      <c r="AZ20" s="179" t="n">
        <v>1.73214085714286</v>
      </c>
      <c r="BA20" s="179" t="n">
        <v>1.12668212903226</v>
      </c>
      <c r="BB20" s="179" t="n">
        <v>0.7676405</v>
      </c>
      <c r="BC20" s="179" t="n">
        <v>0.421835419354839</v>
      </c>
      <c r="BD20" s="179" t="n">
        <v>0.3120304</v>
      </c>
      <c r="BE20" s="179" t="n">
        <v>0.286423548387097</v>
      </c>
      <c r="BF20" s="179" t="n">
        <v>0.2935957</v>
      </c>
      <c r="BG20" s="180" t="n">
        <v>0.2986399</v>
      </c>
      <c r="BH20" s="180" t="n">
        <v>0.4846662</v>
      </c>
      <c r="BI20" s="180" t="n">
        <v>0.8345784</v>
      </c>
      <c r="BJ20" s="180" t="n">
        <v>1.326035</v>
      </c>
      <c r="BK20" s="180" t="n">
        <v>1.695083</v>
      </c>
      <c r="BL20" s="180" t="n">
        <v>1.530308</v>
      </c>
      <c r="BM20" s="180" t="n">
        <v>1.176886</v>
      </c>
      <c r="BN20" s="180" t="n">
        <v>0.7277</v>
      </c>
      <c r="BO20" s="180" t="n">
        <v>0.4192085</v>
      </c>
      <c r="BP20" s="180" t="n">
        <v>0.3176745</v>
      </c>
      <c r="BQ20" s="180" t="n">
        <v>0.2974154</v>
      </c>
      <c r="BR20" s="180" t="n">
        <v>0.2969191</v>
      </c>
      <c r="BS20" s="180" t="n">
        <v>0.3048327</v>
      </c>
      <c r="BT20" s="180" t="n">
        <v>0.498453</v>
      </c>
      <c r="BU20" s="180" t="n">
        <v>0.8409407</v>
      </c>
      <c r="BV20" s="180" t="n">
        <v>1.348507</v>
      </c>
    </row>
    <row r="21" customFormat="false" ht="11.1" hidden="false" customHeight="true" outlineLevel="0" collapsed="false">
      <c r="A21" s="306" t="s">
        <v>726</v>
      </c>
      <c r="B21" s="310" t="s">
        <v>710</v>
      </c>
      <c r="C21" s="179" t="n">
        <v>1.78262458064516</v>
      </c>
      <c r="D21" s="179" t="n">
        <v>1.821304</v>
      </c>
      <c r="E21" s="179" t="n">
        <v>1.2144315483871</v>
      </c>
      <c r="F21" s="179" t="n">
        <v>0.9843986</v>
      </c>
      <c r="G21" s="179" t="n">
        <v>0.631711225806452</v>
      </c>
      <c r="H21" s="179" t="n">
        <v>0.572510766666667</v>
      </c>
      <c r="I21" s="179" t="n">
        <v>0.539333419354839</v>
      </c>
      <c r="J21" s="179" t="n">
        <v>0.547861161290323</v>
      </c>
      <c r="K21" s="179" t="n">
        <v>0.571928533333333</v>
      </c>
      <c r="L21" s="179" t="n">
        <v>0.752621225806452</v>
      </c>
      <c r="M21" s="179" t="n">
        <v>0.942873333333333</v>
      </c>
      <c r="N21" s="179" t="n">
        <v>1.46086974193548</v>
      </c>
      <c r="O21" s="179" t="n">
        <v>1.82408193548387</v>
      </c>
      <c r="P21" s="179" t="n">
        <v>1.80279889655172</v>
      </c>
      <c r="Q21" s="179" t="n">
        <v>1.25632838709677</v>
      </c>
      <c r="R21" s="179" t="n">
        <v>0.947889766666667</v>
      </c>
      <c r="S21" s="179" t="n">
        <v>0.640445451612903</v>
      </c>
      <c r="T21" s="179" t="n">
        <v>0.587682633333333</v>
      </c>
      <c r="U21" s="179" t="n">
        <v>0.527946548387097</v>
      </c>
      <c r="V21" s="179" t="n">
        <v>0.558149709677419</v>
      </c>
      <c r="W21" s="179" t="n">
        <v>0.580594633333333</v>
      </c>
      <c r="X21" s="179" t="n">
        <v>0.710552838709678</v>
      </c>
      <c r="Y21" s="179" t="n">
        <v>1.00411243333333</v>
      </c>
      <c r="Z21" s="179" t="n">
        <v>1.54237125806452</v>
      </c>
      <c r="AA21" s="179" t="n">
        <v>1.68366016129032</v>
      </c>
      <c r="AB21" s="179" t="n">
        <v>1.70045153571429</v>
      </c>
      <c r="AC21" s="179" t="n">
        <v>1.46730003225806</v>
      </c>
      <c r="AD21" s="179" t="n">
        <v>0.945855966666667</v>
      </c>
      <c r="AE21" s="179" t="n">
        <v>0.682468290322581</v>
      </c>
      <c r="AF21" s="179" t="n">
        <v>0.612253533333333</v>
      </c>
      <c r="AG21" s="179" t="n">
        <v>0.545302903225806</v>
      </c>
      <c r="AH21" s="179" t="n">
        <v>0.550584774193549</v>
      </c>
      <c r="AI21" s="179" t="n">
        <v>0.556944466666667</v>
      </c>
      <c r="AJ21" s="179" t="n">
        <v>0.724381161290323</v>
      </c>
      <c r="AK21" s="179" t="n">
        <v>1.02459906666667</v>
      </c>
      <c r="AL21" s="179" t="n">
        <v>1.61255932258065</v>
      </c>
      <c r="AM21" s="179" t="n">
        <v>1.46562241935484</v>
      </c>
      <c r="AN21" s="179" t="n">
        <v>1.63760496428571</v>
      </c>
      <c r="AO21" s="179" t="n">
        <v>1.24883816129032</v>
      </c>
      <c r="AP21" s="179" t="n">
        <v>0.8085097</v>
      </c>
      <c r="AQ21" s="179" t="n">
        <v>0.647007677419355</v>
      </c>
      <c r="AR21" s="179" t="n">
        <v>0.5774827</v>
      </c>
      <c r="AS21" s="179" t="n">
        <v>0.527888612903226</v>
      </c>
      <c r="AT21" s="179" t="n">
        <v>0.529635580645161</v>
      </c>
      <c r="AU21" s="179" t="n">
        <v>0.606849</v>
      </c>
      <c r="AV21" s="179" t="n">
        <v>0.787987064516129</v>
      </c>
      <c r="AW21" s="179" t="n">
        <v>1.056237</v>
      </c>
      <c r="AX21" s="179" t="n">
        <v>1.32081174193548</v>
      </c>
      <c r="AY21" s="179" t="n">
        <v>1.55948922580645</v>
      </c>
      <c r="AZ21" s="179" t="n">
        <v>1.95015589285714</v>
      </c>
      <c r="BA21" s="179" t="n">
        <v>1.26155283870968</v>
      </c>
      <c r="BB21" s="179" t="n">
        <v>1.0106908</v>
      </c>
      <c r="BC21" s="179" t="n">
        <v>0.672043935483871</v>
      </c>
      <c r="BD21" s="179" t="n">
        <v>0.600283</v>
      </c>
      <c r="BE21" s="179" t="n">
        <v>0.53778</v>
      </c>
      <c r="BF21" s="179" t="n">
        <v>0.532593</v>
      </c>
      <c r="BG21" s="180" t="n">
        <v>0.5767752</v>
      </c>
      <c r="BH21" s="180" t="n">
        <v>0.7486809</v>
      </c>
      <c r="BI21" s="180" t="n">
        <v>1.06281</v>
      </c>
      <c r="BJ21" s="180" t="n">
        <v>1.536903</v>
      </c>
      <c r="BK21" s="180" t="n">
        <v>1.655859</v>
      </c>
      <c r="BL21" s="180" t="n">
        <v>1.68074</v>
      </c>
      <c r="BM21" s="180" t="n">
        <v>1.29166</v>
      </c>
      <c r="BN21" s="180" t="n">
        <v>0.9422754</v>
      </c>
      <c r="BO21" s="180" t="n">
        <v>0.6551076</v>
      </c>
      <c r="BP21" s="180" t="n">
        <v>0.5664315</v>
      </c>
      <c r="BQ21" s="180" t="n">
        <v>0.5166162</v>
      </c>
      <c r="BR21" s="180" t="n">
        <v>0.519883</v>
      </c>
      <c r="BS21" s="180" t="n">
        <v>0.5684436</v>
      </c>
      <c r="BT21" s="180" t="n">
        <v>0.7599954</v>
      </c>
      <c r="BU21" s="180" t="n">
        <v>1.05579</v>
      </c>
      <c r="BV21" s="180" t="n">
        <v>1.56108</v>
      </c>
    </row>
    <row r="22" customFormat="false" ht="11.1" hidden="false" customHeight="true" outlineLevel="0" collapsed="false">
      <c r="A22" s="306" t="s">
        <v>727</v>
      </c>
      <c r="B22" s="310" t="s">
        <v>712</v>
      </c>
      <c r="C22" s="179" t="n">
        <v>0.821311709677419</v>
      </c>
      <c r="D22" s="179" t="n">
        <v>0.908088642857143</v>
      </c>
      <c r="E22" s="179" t="n">
        <v>0.569944322580645</v>
      </c>
      <c r="F22" s="179" t="n">
        <v>0.3213573</v>
      </c>
      <c r="G22" s="179" t="n">
        <v>0.23366364516129</v>
      </c>
      <c r="H22" s="179" t="n">
        <v>0.199826533333333</v>
      </c>
      <c r="I22" s="179" t="n">
        <v>0.180603709677419</v>
      </c>
      <c r="J22" s="179" t="n">
        <v>0.176146290322581</v>
      </c>
      <c r="K22" s="179" t="n">
        <v>0.194692233333333</v>
      </c>
      <c r="L22" s="179" t="n">
        <v>0.23930935483871</v>
      </c>
      <c r="M22" s="179" t="n">
        <v>0.316729666666667</v>
      </c>
      <c r="N22" s="179" t="n">
        <v>0.574900225806452</v>
      </c>
      <c r="O22" s="179" t="n">
        <v>0.781083193548387</v>
      </c>
      <c r="P22" s="179" t="n">
        <v>0.796700068965517</v>
      </c>
      <c r="Q22" s="179" t="n">
        <v>0.53892935483871</v>
      </c>
      <c r="R22" s="179" t="n">
        <v>0.363832166666667</v>
      </c>
      <c r="S22" s="179" t="n">
        <v>0.239468290322581</v>
      </c>
      <c r="T22" s="179" t="n">
        <v>0.198198466666667</v>
      </c>
      <c r="U22" s="179" t="n">
        <v>0.194361258064516</v>
      </c>
      <c r="V22" s="179" t="n">
        <v>0.182188322580645</v>
      </c>
      <c r="W22" s="179" t="n">
        <v>0.192250933333333</v>
      </c>
      <c r="X22" s="179" t="n">
        <v>0.219197967741936</v>
      </c>
      <c r="Y22" s="179" t="n">
        <v>0.315701833333333</v>
      </c>
      <c r="Z22" s="179" t="n">
        <v>0.572908580645161</v>
      </c>
      <c r="AA22" s="179" t="n">
        <v>0.689233032258065</v>
      </c>
      <c r="AB22" s="179" t="n">
        <v>0.7009495</v>
      </c>
      <c r="AC22" s="179" t="n">
        <v>0.557383032258065</v>
      </c>
      <c r="AD22" s="179" t="n">
        <v>0.367468833333333</v>
      </c>
      <c r="AE22" s="179" t="n">
        <v>0.239538741935484</v>
      </c>
      <c r="AF22" s="179" t="n">
        <v>0.205867133333333</v>
      </c>
      <c r="AG22" s="179" t="n">
        <v>0.192117516129032</v>
      </c>
      <c r="AH22" s="179" t="n">
        <v>0.193082903225806</v>
      </c>
      <c r="AI22" s="179" t="n">
        <v>0.191808733333333</v>
      </c>
      <c r="AJ22" s="179" t="n">
        <v>0.231827419354839</v>
      </c>
      <c r="AK22" s="179" t="n">
        <v>0.361694733333333</v>
      </c>
      <c r="AL22" s="179" t="n">
        <v>0.638610838709678</v>
      </c>
      <c r="AM22" s="179" t="n">
        <v>0.615118741935484</v>
      </c>
      <c r="AN22" s="179" t="n">
        <v>0.66241875</v>
      </c>
      <c r="AO22" s="179" t="n">
        <v>0.505959483870968</v>
      </c>
      <c r="AP22" s="179" t="n">
        <v>0.2975612</v>
      </c>
      <c r="AQ22" s="179" t="n">
        <v>0.196728193548387</v>
      </c>
      <c r="AR22" s="179" t="n">
        <v>0.190637</v>
      </c>
      <c r="AS22" s="179" t="n">
        <v>0.172578870967742</v>
      </c>
      <c r="AT22" s="179" t="n">
        <v>0.173349096774194</v>
      </c>
      <c r="AU22" s="179" t="n">
        <v>0.1891121</v>
      </c>
      <c r="AV22" s="179" t="n">
        <v>0.252416709677419</v>
      </c>
      <c r="AW22" s="179" t="n">
        <v>0.3817272</v>
      </c>
      <c r="AX22" s="179" t="n">
        <v>0.532289322580645</v>
      </c>
      <c r="AY22" s="179" t="n">
        <v>0.649944</v>
      </c>
      <c r="AZ22" s="179" t="n">
        <v>0.788406107142857</v>
      </c>
      <c r="BA22" s="179" t="n">
        <v>0.487966741935484</v>
      </c>
      <c r="BB22" s="179" t="n">
        <v>0.3224218</v>
      </c>
      <c r="BC22" s="179" t="n">
        <v>0.225427161290323</v>
      </c>
      <c r="BD22" s="179" t="n">
        <v>0.2026474</v>
      </c>
      <c r="BE22" s="179" t="n">
        <v>0.174725129032258</v>
      </c>
      <c r="BF22" s="179" t="n">
        <v>0.1744113</v>
      </c>
      <c r="BG22" s="180" t="n">
        <v>0.1768385</v>
      </c>
      <c r="BH22" s="180" t="n">
        <v>0.2543696</v>
      </c>
      <c r="BI22" s="180" t="n">
        <v>0.3842683</v>
      </c>
      <c r="BJ22" s="180" t="n">
        <v>0.6039086</v>
      </c>
      <c r="BK22" s="180" t="n">
        <v>0.6894341</v>
      </c>
      <c r="BL22" s="180" t="n">
        <v>0.6873046</v>
      </c>
      <c r="BM22" s="180" t="n">
        <v>0.5111714</v>
      </c>
      <c r="BN22" s="180" t="n">
        <v>0.3182248</v>
      </c>
      <c r="BO22" s="180" t="n">
        <v>0.222762</v>
      </c>
      <c r="BP22" s="180" t="n">
        <v>0.1943922</v>
      </c>
      <c r="BQ22" s="180" t="n">
        <v>0.1808532</v>
      </c>
      <c r="BR22" s="180" t="n">
        <v>0.1779718</v>
      </c>
      <c r="BS22" s="180" t="n">
        <v>0.1804785</v>
      </c>
      <c r="BT22" s="180" t="n">
        <v>0.2567244</v>
      </c>
      <c r="BU22" s="180" t="n">
        <v>0.3834551</v>
      </c>
      <c r="BV22" s="180" t="n">
        <v>0.6185885</v>
      </c>
    </row>
    <row r="23" customFormat="false" ht="11.1" hidden="false" customHeight="true" outlineLevel="0" collapsed="false">
      <c r="A23" s="306" t="s">
        <v>728</v>
      </c>
      <c r="B23" s="310" t="s">
        <v>714</v>
      </c>
      <c r="C23" s="179" t="n">
        <v>1.50168709677419</v>
      </c>
      <c r="D23" s="179" t="n">
        <v>1.60736296428571</v>
      </c>
      <c r="E23" s="179" t="n">
        <v>1.20988080645161</v>
      </c>
      <c r="F23" s="179" t="n">
        <v>0.849817133333333</v>
      </c>
      <c r="G23" s="179" t="n">
        <v>0.653792032258065</v>
      </c>
      <c r="H23" s="179" t="n">
        <v>0.563701</v>
      </c>
      <c r="I23" s="179" t="n">
        <v>0.592279419354839</v>
      </c>
      <c r="J23" s="179" t="n">
        <v>0.588827129032258</v>
      </c>
      <c r="K23" s="179" t="n">
        <v>0.53959</v>
      </c>
      <c r="L23" s="179" t="n">
        <v>0.518485548387097</v>
      </c>
      <c r="M23" s="179" t="n">
        <v>0.692982833333333</v>
      </c>
      <c r="N23" s="179" t="n">
        <v>1.01745864516129</v>
      </c>
      <c r="O23" s="179" t="n">
        <v>1.29202832258065</v>
      </c>
      <c r="P23" s="179" t="n">
        <v>1.44360172413793</v>
      </c>
      <c r="Q23" s="179" t="n">
        <v>1.00564090322581</v>
      </c>
      <c r="R23" s="179" t="n">
        <v>0.733514</v>
      </c>
      <c r="S23" s="179" t="n">
        <v>0.58374135483871</v>
      </c>
      <c r="T23" s="179" t="n">
        <v>0.5129971</v>
      </c>
      <c r="U23" s="179" t="n">
        <v>0.484738129032258</v>
      </c>
      <c r="V23" s="179" t="n">
        <v>0.465087612903226</v>
      </c>
      <c r="W23" s="179" t="n">
        <v>0.512856033333333</v>
      </c>
      <c r="X23" s="179" t="n">
        <v>0.534457838709677</v>
      </c>
      <c r="Y23" s="179" t="n">
        <v>0.721579733333333</v>
      </c>
      <c r="Z23" s="179" t="n">
        <v>1.06114177419355</v>
      </c>
      <c r="AA23" s="179" t="n">
        <v>1.20368338709677</v>
      </c>
      <c r="AB23" s="179" t="n">
        <v>1.25534117857143</v>
      </c>
      <c r="AC23" s="179" t="n">
        <v>0.874901612903226</v>
      </c>
      <c r="AD23" s="179" t="n">
        <v>0.6752463</v>
      </c>
      <c r="AE23" s="179" t="n">
        <v>0.538531806451613</v>
      </c>
      <c r="AF23" s="179" t="n">
        <v>0.4881026</v>
      </c>
      <c r="AG23" s="179" t="n">
        <v>0.44689764516129</v>
      </c>
      <c r="AH23" s="179" t="n">
        <v>0.443886129032258</v>
      </c>
      <c r="AI23" s="179" t="n">
        <v>0.452978433333333</v>
      </c>
      <c r="AJ23" s="179" t="n">
        <v>0.474587258064516</v>
      </c>
      <c r="AK23" s="179" t="n">
        <v>0.605922333333333</v>
      </c>
      <c r="AL23" s="179" t="n">
        <v>0.983165935483871</v>
      </c>
      <c r="AM23" s="179" t="n">
        <v>1.03174383870968</v>
      </c>
      <c r="AN23" s="179" t="n">
        <v>1.04763975</v>
      </c>
      <c r="AO23" s="179" t="n">
        <v>0.866319096774194</v>
      </c>
      <c r="AP23" s="179" t="n">
        <v>0.6005526</v>
      </c>
      <c r="AQ23" s="179" t="n">
        <v>0.473552516129032</v>
      </c>
      <c r="AR23" s="179" t="n">
        <v>0.4668037</v>
      </c>
      <c r="AS23" s="179" t="n">
        <v>0.410249903225806</v>
      </c>
      <c r="AT23" s="179" t="n">
        <v>0.428393419354839</v>
      </c>
      <c r="AU23" s="179" t="n">
        <v>0.434392</v>
      </c>
      <c r="AV23" s="179" t="n">
        <v>0.47973135483871</v>
      </c>
      <c r="AW23" s="179" t="n">
        <v>0.6554593</v>
      </c>
      <c r="AX23" s="179" t="n">
        <v>0.924503322580645</v>
      </c>
      <c r="AY23" s="179" t="n">
        <v>1.24837403225806</v>
      </c>
      <c r="AZ23" s="179" t="n">
        <v>1.38384642857143</v>
      </c>
      <c r="BA23" s="179" t="n">
        <v>0.844831741935484</v>
      </c>
      <c r="BB23" s="179" t="n">
        <v>0.6525335</v>
      </c>
      <c r="BC23" s="179" t="n">
        <v>0.530661387096774</v>
      </c>
      <c r="BD23" s="179" t="n">
        <v>0.4918538</v>
      </c>
      <c r="BE23" s="179" t="n">
        <v>0.417679838709677</v>
      </c>
      <c r="BF23" s="179" t="n">
        <v>0.4321416</v>
      </c>
      <c r="BG23" s="180" t="n">
        <v>0.4414422</v>
      </c>
      <c r="BH23" s="180" t="n">
        <v>0.5020961</v>
      </c>
      <c r="BI23" s="180" t="n">
        <v>0.6704055</v>
      </c>
      <c r="BJ23" s="180" t="n">
        <v>0.9729144</v>
      </c>
      <c r="BK23" s="180" t="n">
        <v>1.154143</v>
      </c>
      <c r="BL23" s="180" t="n">
        <v>1.165196</v>
      </c>
      <c r="BM23" s="180" t="n">
        <v>0.8817642</v>
      </c>
      <c r="BN23" s="180" t="n">
        <v>0.6579077</v>
      </c>
      <c r="BO23" s="180" t="n">
        <v>0.5252538</v>
      </c>
      <c r="BP23" s="180" t="n">
        <v>0.483706</v>
      </c>
      <c r="BQ23" s="180" t="n">
        <v>0.4644279</v>
      </c>
      <c r="BR23" s="180" t="n">
        <v>0.4665847</v>
      </c>
      <c r="BS23" s="180" t="n">
        <v>0.4787874</v>
      </c>
      <c r="BT23" s="180" t="n">
        <v>0.5321812</v>
      </c>
      <c r="BU23" s="180" t="n">
        <v>0.6882742</v>
      </c>
      <c r="BV23" s="180" t="n">
        <v>1.002763</v>
      </c>
    </row>
    <row r="24" customFormat="false" ht="11.1" hidden="false" customHeight="true" outlineLevel="0" collapsed="false">
      <c r="A24" s="306" t="s">
        <v>729</v>
      </c>
      <c r="B24" s="310" t="s">
        <v>716</v>
      </c>
      <c r="C24" s="179" t="n">
        <v>0.943613612903226</v>
      </c>
      <c r="D24" s="179" t="n">
        <v>1.00998239285714</v>
      </c>
      <c r="E24" s="179" t="n">
        <v>0.795714096774194</v>
      </c>
      <c r="F24" s="179" t="n">
        <v>0.5971237</v>
      </c>
      <c r="G24" s="179" t="n">
        <v>0.416448258064516</v>
      </c>
      <c r="H24" s="179" t="n">
        <v>0.320963333333333</v>
      </c>
      <c r="I24" s="179" t="n">
        <v>0.262986838709677</v>
      </c>
      <c r="J24" s="179" t="n">
        <v>0.254403064516129</v>
      </c>
      <c r="K24" s="179" t="n">
        <v>0.318653766666667</v>
      </c>
      <c r="L24" s="179" t="n">
        <v>0.379329387096774</v>
      </c>
      <c r="M24" s="179" t="n">
        <v>0.7044</v>
      </c>
      <c r="N24" s="179" t="n">
        <v>0.958963806451613</v>
      </c>
      <c r="O24" s="179" t="n">
        <v>1.09253458064516</v>
      </c>
      <c r="P24" s="179" t="n">
        <v>1.10363472413793</v>
      </c>
      <c r="Q24" s="179" t="n">
        <v>0.721439903225806</v>
      </c>
      <c r="R24" s="179" t="n">
        <v>0.546501</v>
      </c>
      <c r="S24" s="179" t="n">
        <v>0.399116548387097</v>
      </c>
      <c r="T24" s="179" t="n">
        <v>0.314589233333333</v>
      </c>
      <c r="U24" s="179" t="n">
        <v>0.262407516129032</v>
      </c>
      <c r="V24" s="179" t="n">
        <v>0.275020967741935</v>
      </c>
      <c r="W24" s="179" t="n">
        <v>0.316517166666667</v>
      </c>
      <c r="X24" s="179" t="n">
        <v>0.398308612903226</v>
      </c>
      <c r="Y24" s="179" t="n">
        <v>0.687628133333333</v>
      </c>
      <c r="Z24" s="179" t="n">
        <v>0.946257161290323</v>
      </c>
      <c r="AA24" s="179" t="n">
        <v>1.05272967741935</v>
      </c>
      <c r="AB24" s="179" t="n">
        <v>0.987628857142857</v>
      </c>
      <c r="AC24" s="179" t="n">
        <v>0.775594612903226</v>
      </c>
      <c r="AD24" s="179" t="n">
        <v>0.677006666666667</v>
      </c>
      <c r="AE24" s="179" t="n">
        <v>0.452835516129032</v>
      </c>
      <c r="AF24" s="179" t="n">
        <v>0.349268133333333</v>
      </c>
      <c r="AG24" s="179" t="n">
        <v>0.268052161290323</v>
      </c>
      <c r="AH24" s="179" t="n">
        <v>0.263259548387097</v>
      </c>
      <c r="AI24" s="179" t="n">
        <v>0.2893812</v>
      </c>
      <c r="AJ24" s="179" t="n">
        <v>0.400321</v>
      </c>
      <c r="AK24" s="179" t="n">
        <v>0.580797033333333</v>
      </c>
      <c r="AL24" s="179" t="n">
        <v>0.985721451612903</v>
      </c>
      <c r="AM24" s="179" t="n">
        <v>0.964336935483871</v>
      </c>
      <c r="AN24" s="179" t="n">
        <v>1.04416253571429</v>
      </c>
      <c r="AO24" s="179" t="n">
        <v>0.876079548387097</v>
      </c>
      <c r="AP24" s="179" t="n">
        <v>0.6370263</v>
      </c>
      <c r="AQ24" s="179" t="n">
        <v>0.39445335483871</v>
      </c>
      <c r="AR24" s="179" t="n">
        <v>0.3140415</v>
      </c>
      <c r="AS24" s="179" t="n">
        <v>0.264847741935484</v>
      </c>
      <c r="AT24" s="179" t="n">
        <v>0.259570161290323</v>
      </c>
      <c r="AU24" s="179" t="n">
        <v>0.31333</v>
      </c>
      <c r="AV24" s="179" t="n">
        <v>0.418898516129032</v>
      </c>
      <c r="AW24" s="179" t="n">
        <v>0.6559372</v>
      </c>
      <c r="AX24" s="179" t="n">
        <v>0.920351516129032</v>
      </c>
      <c r="AY24" s="179" t="n">
        <v>1.22150535483871</v>
      </c>
      <c r="AZ24" s="179" t="n">
        <v>1.17348825</v>
      </c>
      <c r="BA24" s="179" t="n">
        <v>0.780817548387097</v>
      </c>
      <c r="BB24" s="179" t="n">
        <v>0.5964282</v>
      </c>
      <c r="BC24" s="179" t="n">
        <v>0.416837806451613</v>
      </c>
      <c r="BD24" s="179" t="n">
        <v>0.3266371</v>
      </c>
      <c r="BE24" s="179" t="n">
        <v>0.264243096774194</v>
      </c>
      <c r="BF24" s="179" t="n">
        <v>0.2724252</v>
      </c>
      <c r="BG24" s="180" t="n">
        <v>0.3166435</v>
      </c>
      <c r="BH24" s="180" t="n">
        <v>0.4214662</v>
      </c>
      <c r="BI24" s="180" t="n">
        <v>0.6851637</v>
      </c>
      <c r="BJ24" s="180" t="n">
        <v>0.9824424</v>
      </c>
      <c r="BK24" s="180" t="n">
        <v>1.080021</v>
      </c>
      <c r="BL24" s="180" t="n">
        <v>1.084303</v>
      </c>
      <c r="BM24" s="180" t="n">
        <v>0.8303433</v>
      </c>
      <c r="BN24" s="180" t="n">
        <v>0.6362578</v>
      </c>
      <c r="BO24" s="180" t="n">
        <v>0.4365819</v>
      </c>
      <c r="BP24" s="180" t="n">
        <v>0.3448811</v>
      </c>
      <c r="BQ24" s="180" t="n">
        <v>0.2883121</v>
      </c>
      <c r="BR24" s="180" t="n">
        <v>0.2868612</v>
      </c>
      <c r="BS24" s="180" t="n">
        <v>0.3351764</v>
      </c>
      <c r="BT24" s="180" t="n">
        <v>0.4417071</v>
      </c>
      <c r="BU24" s="180" t="n">
        <v>0.6979807</v>
      </c>
      <c r="BV24" s="180" t="n">
        <v>0.9903096</v>
      </c>
    </row>
    <row r="25" customFormat="false" ht="11.1" hidden="false" customHeight="true" outlineLevel="0" collapsed="false">
      <c r="A25" s="306" t="s">
        <v>730</v>
      </c>
      <c r="B25" s="310" t="s">
        <v>718</v>
      </c>
      <c r="C25" s="179" t="n">
        <v>1.40535183870968</v>
      </c>
      <c r="D25" s="179" t="n">
        <v>1.313967</v>
      </c>
      <c r="E25" s="179" t="n">
        <v>1.04654964516129</v>
      </c>
      <c r="F25" s="179" t="n">
        <v>0.937596133333333</v>
      </c>
      <c r="G25" s="179" t="n">
        <v>0.807437161290323</v>
      </c>
      <c r="H25" s="179" t="n">
        <v>0.685296466666667</v>
      </c>
      <c r="I25" s="179" t="n">
        <v>0.603842741935484</v>
      </c>
      <c r="J25" s="179" t="n">
        <v>0.60122464516129</v>
      </c>
      <c r="K25" s="179" t="n">
        <v>0.617459366666667</v>
      </c>
      <c r="L25" s="179" t="n">
        <v>0.641395193548387</v>
      </c>
      <c r="M25" s="179" t="n">
        <v>0.900018366666667</v>
      </c>
      <c r="N25" s="179" t="n">
        <v>1.18086680645161</v>
      </c>
      <c r="O25" s="179" t="n">
        <v>1.31585425806452</v>
      </c>
      <c r="P25" s="179" t="n">
        <v>1.31613327586207</v>
      </c>
      <c r="Q25" s="179" t="n">
        <v>1.05948458064516</v>
      </c>
      <c r="R25" s="179" t="n">
        <v>0.850595066666667</v>
      </c>
      <c r="S25" s="179" t="n">
        <v>0.750001548387097</v>
      </c>
      <c r="T25" s="179" t="n">
        <v>0.693181333333333</v>
      </c>
      <c r="U25" s="179" t="n">
        <v>0.605795806451613</v>
      </c>
      <c r="V25" s="179" t="n">
        <v>0.605946580645161</v>
      </c>
      <c r="W25" s="179" t="n">
        <v>0.6398875</v>
      </c>
      <c r="X25" s="179" t="n">
        <v>0.717759935483871</v>
      </c>
      <c r="Y25" s="179" t="n">
        <v>0.947855066666667</v>
      </c>
      <c r="Z25" s="179" t="n">
        <v>1.21384503225806</v>
      </c>
      <c r="AA25" s="179" t="n">
        <v>1.29268806451613</v>
      </c>
      <c r="AB25" s="179" t="n">
        <v>1.29271442857143</v>
      </c>
      <c r="AC25" s="179" t="n">
        <v>1.00766964516129</v>
      </c>
      <c r="AD25" s="179" t="n">
        <v>0.889001166666667</v>
      </c>
      <c r="AE25" s="179" t="n">
        <v>0.784463580645161</v>
      </c>
      <c r="AF25" s="179" t="n">
        <v>0.7200409</v>
      </c>
      <c r="AG25" s="179" t="n">
        <v>0.662535258064516</v>
      </c>
      <c r="AH25" s="179" t="n">
        <v>0.638969548387097</v>
      </c>
      <c r="AI25" s="179" t="n">
        <v>0.7195427</v>
      </c>
      <c r="AJ25" s="179" t="n">
        <v>0.733543290322581</v>
      </c>
      <c r="AK25" s="179" t="n">
        <v>0.899376433333333</v>
      </c>
      <c r="AL25" s="179" t="n">
        <v>1.1985115483871</v>
      </c>
      <c r="AM25" s="179" t="n">
        <v>1.23120967741935</v>
      </c>
      <c r="AN25" s="179" t="n">
        <v>1.31378432142857</v>
      </c>
      <c r="AO25" s="179" t="n">
        <v>1.18326987096774</v>
      </c>
      <c r="AP25" s="179" t="n">
        <v>1.0305031</v>
      </c>
      <c r="AQ25" s="179" t="n">
        <v>0.803174322580645</v>
      </c>
      <c r="AR25" s="179" t="n">
        <v>0.830806</v>
      </c>
      <c r="AS25" s="179" t="n">
        <v>0.758345129032258</v>
      </c>
      <c r="AT25" s="179" t="n">
        <v>0.956031580645161</v>
      </c>
      <c r="AU25" s="179" t="n">
        <v>0.9480905</v>
      </c>
      <c r="AV25" s="179" t="n">
        <v>0.974208387096774</v>
      </c>
      <c r="AW25" s="179" t="n">
        <v>1.0107476</v>
      </c>
      <c r="AX25" s="179" t="n">
        <v>1.26336619354839</v>
      </c>
      <c r="AY25" s="179" t="n">
        <v>1.4680875483871</v>
      </c>
      <c r="AZ25" s="179" t="n">
        <v>1.47280242857143</v>
      </c>
      <c r="BA25" s="179" t="n">
        <v>1.05675561290323</v>
      </c>
      <c r="BB25" s="179" t="n">
        <v>0.9252592</v>
      </c>
      <c r="BC25" s="179" t="n">
        <v>0.834326612903226</v>
      </c>
      <c r="BD25" s="179" t="n">
        <v>0.7565166</v>
      </c>
      <c r="BE25" s="179" t="n">
        <v>0.656940677419355</v>
      </c>
      <c r="BF25" s="179" t="n">
        <v>0.72153</v>
      </c>
      <c r="BG25" s="180" t="n">
        <v>0.765567</v>
      </c>
      <c r="BH25" s="180" t="n">
        <v>0.8323285</v>
      </c>
      <c r="BI25" s="180" t="n">
        <v>0.9970447</v>
      </c>
      <c r="BJ25" s="180" t="n">
        <v>1.268864</v>
      </c>
      <c r="BK25" s="180" t="n">
        <v>1.402669</v>
      </c>
      <c r="BL25" s="180" t="n">
        <v>1.370264</v>
      </c>
      <c r="BM25" s="180" t="n">
        <v>1.157579</v>
      </c>
      <c r="BN25" s="180" t="n">
        <v>1.004594</v>
      </c>
      <c r="BO25" s="180" t="n">
        <v>0.8564665</v>
      </c>
      <c r="BP25" s="180" t="n">
        <v>0.7878524</v>
      </c>
      <c r="BQ25" s="180" t="n">
        <v>0.7385909</v>
      </c>
      <c r="BR25" s="180" t="n">
        <v>0.7638789</v>
      </c>
      <c r="BS25" s="180" t="n">
        <v>0.7815524</v>
      </c>
      <c r="BT25" s="180" t="n">
        <v>0.8245929</v>
      </c>
      <c r="BU25" s="180" t="n">
        <v>0.9984333</v>
      </c>
      <c r="BV25" s="180" t="n">
        <v>1.275098</v>
      </c>
    </row>
    <row r="26" customFormat="false" ht="11.1" hidden="false" customHeight="true" outlineLevel="0" collapsed="false">
      <c r="A26" s="306" t="s">
        <v>731</v>
      </c>
      <c r="B26" s="310" t="s">
        <v>720</v>
      </c>
      <c r="C26" s="179" t="n">
        <v>16.6111302580645</v>
      </c>
      <c r="D26" s="179" t="n">
        <v>17.23162425</v>
      </c>
      <c r="E26" s="179" t="n">
        <v>12.5222531612903</v>
      </c>
      <c r="F26" s="179" t="n">
        <v>8.7023124</v>
      </c>
      <c r="G26" s="179" t="n">
        <v>5.77628983870968</v>
      </c>
      <c r="H26" s="179" t="n">
        <v>4.4767486</v>
      </c>
      <c r="I26" s="179" t="n">
        <v>4.25433612903226</v>
      </c>
      <c r="J26" s="179" t="n">
        <v>4.22029032258065</v>
      </c>
      <c r="K26" s="179" t="n">
        <v>4.53628063333333</v>
      </c>
      <c r="L26" s="179" t="n">
        <v>5.7008695483871</v>
      </c>
      <c r="M26" s="179" t="n">
        <v>8.54201573333333</v>
      </c>
      <c r="N26" s="179" t="n">
        <v>12.5047307096774</v>
      </c>
      <c r="O26" s="179" t="n">
        <v>16.3457768709677</v>
      </c>
      <c r="P26" s="179" t="n">
        <v>16.469904137931</v>
      </c>
      <c r="Q26" s="179" t="n">
        <v>11.5189677096774</v>
      </c>
      <c r="R26" s="179" t="n">
        <v>8.43810083333333</v>
      </c>
      <c r="S26" s="179" t="n">
        <v>5.5800514516129</v>
      </c>
      <c r="T26" s="179" t="n">
        <v>4.62620846666667</v>
      </c>
      <c r="U26" s="179" t="n">
        <v>4.15060348387097</v>
      </c>
      <c r="V26" s="179" t="n">
        <v>4.15039464516129</v>
      </c>
      <c r="W26" s="179" t="n">
        <v>4.40194773333333</v>
      </c>
      <c r="X26" s="179" t="n">
        <v>5.64973967741936</v>
      </c>
      <c r="Y26" s="179" t="n">
        <v>8.54454033333334</v>
      </c>
      <c r="Z26" s="179" t="n">
        <v>12.959984483871</v>
      </c>
      <c r="AA26" s="179" t="n">
        <v>15.5136297419355</v>
      </c>
      <c r="AB26" s="179" t="n">
        <v>15.203448</v>
      </c>
      <c r="AC26" s="179" t="n">
        <v>12.5918878387097</v>
      </c>
      <c r="AD26" s="179" t="n">
        <v>8.40674706666667</v>
      </c>
      <c r="AE26" s="179" t="n">
        <v>5.81153748387097</v>
      </c>
      <c r="AF26" s="179" t="n">
        <v>4.6866091</v>
      </c>
      <c r="AG26" s="179" t="n">
        <v>4.18602425806452</v>
      </c>
      <c r="AH26" s="179" t="n">
        <v>4.16895393548387</v>
      </c>
      <c r="AI26" s="179" t="n">
        <v>4.38607483333333</v>
      </c>
      <c r="AJ26" s="179" t="n">
        <v>5.39896767741936</v>
      </c>
      <c r="AK26" s="179" t="n">
        <v>8.25177966666667</v>
      </c>
      <c r="AL26" s="179" t="n">
        <v>13.7449131935484</v>
      </c>
      <c r="AM26" s="179" t="n">
        <v>12.8196564193548</v>
      </c>
      <c r="AN26" s="179" t="n">
        <v>13.9650326785714</v>
      </c>
      <c r="AO26" s="179" t="n">
        <v>11.4096136451613</v>
      </c>
      <c r="AP26" s="179" t="n">
        <v>7.5493862</v>
      </c>
      <c r="AQ26" s="179" t="n">
        <v>5.19236351612903</v>
      </c>
      <c r="AR26" s="179" t="n">
        <v>4.5984615</v>
      </c>
      <c r="AS26" s="179" t="n">
        <v>4.07633593548387</v>
      </c>
      <c r="AT26" s="179" t="n">
        <v>4.33654616129032</v>
      </c>
      <c r="AU26" s="179" t="n">
        <v>4.6757214</v>
      </c>
      <c r="AV26" s="179" t="n">
        <v>6.23781561290323</v>
      </c>
      <c r="AW26" s="179" t="n">
        <v>8.5515289</v>
      </c>
      <c r="AX26" s="179" t="n">
        <v>11.1738317419355</v>
      </c>
      <c r="AY26" s="179" t="n">
        <v>13.9027272580645</v>
      </c>
      <c r="AZ26" s="179" t="n">
        <v>17.0075053928571</v>
      </c>
      <c r="BA26" s="179" t="n">
        <v>11.3881126451613</v>
      </c>
      <c r="BB26" s="179" t="n">
        <v>8.6404359</v>
      </c>
      <c r="BC26" s="179" t="n">
        <v>5.43381987096774</v>
      </c>
      <c r="BD26" s="179" t="n">
        <v>4.5104434</v>
      </c>
      <c r="BE26" s="179" t="n">
        <v>3.96011980645161</v>
      </c>
      <c r="BF26" s="179" t="n">
        <v>4.083981</v>
      </c>
      <c r="BG26" s="180" t="n">
        <v>4.276034</v>
      </c>
      <c r="BH26" s="180" t="n">
        <v>5.632294</v>
      </c>
      <c r="BI26" s="180" t="n">
        <v>8.609144</v>
      </c>
      <c r="BJ26" s="180" t="n">
        <v>12.83777</v>
      </c>
      <c r="BK26" s="180" t="n">
        <v>15.04462</v>
      </c>
      <c r="BL26" s="180" t="n">
        <v>15.01871</v>
      </c>
      <c r="BM26" s="180" t="n">
        <v>11.81667</v>
      </c>
      <c r="BN26" s="180" t="n">
        <v>8.373442</v>
      </c>
      <c r="BO26" s="180" t="n">
        <v>5.557764</v>
      </c>
      <c r="BP26" s="180" t="n">
        <v>4.503862</v>
      </c>
      <c r="BQ26" s="180" t="n">
        <v>4.137234</v>
      </c>
      <c r="BR26" s="180" t="n">
        <v>4.155163</v>
      </c>
      <c r="BS26" s="180" t="n">
        <v>4.420489</v>
      </c>
      <c r="BT26" s="180" t="n">
        <v>5.820108</v>
      </c>
      <c r="BU26" s="180" t="n">
        <v>8.682312</v>
      </c>
      <c r="BV26" s="180" t="n">
        <v>13.04722</v>
      </c>
    </row>
    <row r="27" customFormat="false" ht="11.1" hidden="false" customHeight="true" outlineLevel="0" collapsed="false">
      <c r="A27" s="306"/>
      <c r="B27" s="307" t="s">
        <v>732</v>
      </c>
      <c r="C27" s="311"/>
      <c r="D27" s="311"/>
      <c r="E27" s="311"/>
      <c r="F27" s="311"/>
      <c r="G27" s="311"/>
      <c r="H27" s="311"/>
      <c r="I27" s="311"/>
      <c r="J27" s="311"/>
      <c r="K27" s="311"/>
      <c r="L27" s="311"/>
      <c r="M27" s="311"/>
      <c r="N27" s="311"/>
      <c r="O27" s="311"/>
      <c r="P27" s="311"/>
      <c r="Q27" s="311"/>
      <c r="R27" s="311"/>
      <c r="S27" s="311"/>
      <c r="T27" s="311"/>
      <c r="U27" s="311"/>
      <c r="V27" s="311"/>
      <c r="W27" s="311"/>
      <c r="X27" s="311"/>
      <c r="Y27" s="311"/>
      <c r="Z27" s="311"/>
      <c r="AA27" s="311"/>
      <c r="AB27" s="311"/>
      <c r="AC27" s="311"/>
      <c r="AD27" s="311"/>
      <c r="AE27" s="311"/>
      <c r="AF27" s="311"/>
      <c r="AG27" s="311"/>
      <c r="AH27" s="311"/>
      <c r="AI27" s="311"/>
      <c r="AJ27" s="311"/>
      <c r="AK27" s="311"/>
      <c r="AL27" s="311"/>
      <c r="AM27" s="311"/>
      <c r="AN27" s="311"/>
      <c r="AO27" s="311"/>
      <c r="AP27" s="311"/>
      <c r="AQ27" s="311"/>
      <c r="AR27" s="311"/>
      <c r="AS27" s="311"/>
      <c r="AT27" s="311"/>
      <c r="AU27" s="311"/>
      <c r="AV27" s="311"/>
      <c r="AW27" s="311"/>
      <c r="AX27" s="311"/>
      <c r="AY27" s="311"/>
      <c r="AZ27" s="311"/>
      <c r="BA27" s="311"/>
      <c r="BB27" s="311"/>
      <c r="BC27" s="311"/>
      <c r="BD27" s="311"/>
      <c r="BE27" s="311"/>
      <c r="BF27" s="311"/>
      <c r="BG27" s="312"/>
      <c r="BH27" s="312"/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</row>
    <row r="28" customFormat="false" ht="11.1" hidden="false" customHeight="true" outlineLevel="0" collapsed="false">
      <c r="A28" s="306" t="s">
        <v>733</v>
      </c>
      <c r="B28" s="310" t="s">
        <v>702</v>
      </c>
      <c r="C28" s="313" t="n">
        <v>0.388515143523448</v>
      </c>
      <c r="D28" s="313" t="n">
        <v>0.369081168897782</v>
      </c>
      <c r="E28" s="313" t="n">
        <v>0.290259004412459</v>
      </c>
      <c r="F28" s="313" t="n">
        <v>0.253181325538014</v>
      </c>
      <c r="G28" s="313" t="n">
        <v>0.196910756912307</v>
      </c>
      <c r="H28" s="313" t="n">
        <v>0.166197918383568</v>
      </c>
      <c r="I28" s="313" t="n">
        <v>0.135078299023242</v>
      </c>
      <c r="J28" s="313" t="n">
        <v>0.139131272355507</v>
      </c>
      <c r="K28" s="313" t="n">
        <v>0.132875379753471</v>
      </c>
      <c r="L28" s="313" t="n">
        <v>0.310886682086426</v>
      </c>
      <c r="M28" s="313" t="n">
        <v>0.175141147106061</v>
      </c>
      <c r="N28" s="313" t="n">
        <v>0.269896990797526</v>
      </c>
      <c r="O28" s="313" t="n">
        <v>0.323552967741936</v>
      </c>
      <c r="P28" s="313" t="n">
        <v>0.364725275862069</v>
      </c>
      <c r="Q28" s="313" t="n">
        <v>0.285997322580645</v>
      </c>
      <c r="R28" s="313" t="n">
        <v>0.254608133333333</v>
      </c>
      <c r="S28" s="313" t="n">
        <v>0.179340806451613</v>
      </c>
      <c r="T28" s="313" t="n">
        <v>0.162383166666667</v>
      </c>
      <c r="U28" s="313" t="n">
        <v>0.145109903225806</v>
      </c>
      <c r="V28" s="313" t="n">
        <v>0.132681870967742</v>
      </c>
      <c r="W28" s="313" t="n">
        <v>0.1537134</v>
      </c>
      <c r="X28" s="313" t="n">
        <v>0.165706290322581</v>
      </c>
      <c r="Y28" s="313" t="n">
        <v>0.293754266666667</v>
      </c>
      <c r="Z28" s="313" t="n">
        <v>0.249169225806452</v>
      </c>
      <c r="AA28" s="313" t="n">
        <v>0.333996129032258</v>
      </c>
      <c r="AB28" s="313" t="n">
        <v>0.380726964285714</v>
      </c>
      <c r="AC28" s="313" t="n">
        <v>0.331864580645161</v>
      </c>
      <c r="AD28" s="313" t="n">
        <v>0.264690766666667</v>
      </c>
      <c r="AE28" s="313" t="n">
        <v>0.20060864516129</v>
      </c>
      <c r="AF28" s="313" t="n">
        <v>0.1808742</v>
      </c>
      <c r="AG28" s="313" t="n">
        <v>0.154270258064516</v>
      </c>
      <c r="AH28" s="313" t="n">
        <v>0.151092096774194</v>
      </c>
      <c r="AI28" s="313" t="n">
        <v>0.1527144</v>
      </c>
      <c r="AJ28" s="313" t="n">
        <v>0.176705774193548</v>
      </c>
      <c r="AK28" s="313" t="n">
        <v>0.215817666666667</v>
      </c>
      <c r="AL28" s="313" t="n">
        <v>0.304050967741935</v>
      </c>
      <c r="AM28" s="313" t="n">
        <v>0.28909635483871</v>
      </c>
      <c r="AN28" s="313" t="n">
        <v>0.311411035714286</v>
      </c>
      <c r="AO28" s="313" t="n">
        <v>0.319357258064516</v>
      </c>
      <c r="AP28" s="313" t="n">
        <v>0.2513885</v>
      </c>
      <c r="AQ28" s="313" t="n">
        <v>0.200648903225806</v>
      </c>
      <c r="AR28" s="313" t="n">
        <v>0.1811069</v>
      </c>
      <c r="AS28" s="313" t="n">
        <v>0.160922032258065</v>
      </c>
      <c r="AT28" s="313" t="n">
        <v>0.156106451612903</v>
      </c>
      <c r="AU28" s="313" t="n">
        <v>0.1769035</v>
      </c>
      <c r="AV28" s="313" t="n">
        <v>0.192240387096774</v>
      </c>
      <c r="AW28" s="313" t="n">
        <v>0.2208168</v>
      </c>
      <c r="AX28" s="313" t="n">
        <v>0.252198870967742</v>
      </c>
      <c r="AY28" s="313" t="n">
        <v>0.295717451612903</v>
      </c>
      <c r="AZ28" s="313" t="n">
        <v>0.369637392857143</v>
      </c>
      <c r="BA28" s="313" t="n">
        <v>0.318826161290323</v>
      </c>
      <c r="BB28" s="313" t="n">
        <v>0.2877781</v>
      </c>
      <c r="BC28" s="313" t="n">
        <v>0.196247032258065</v>
      </c>
      <c r="BD28" s="313" t="n">
        <v>0.1660285</v>
      </c>
      <c r="BE28" s="313" t="n">
        <v>0.148479193548387</v>
      </c>
      <c r="BF28" s="313" t="n">
        <v>0.1535147</v>
      </c>
      <c r="BG28" s="314" t="n">
        <v>0.1572968</v>
      </c>
      <c r="BH28" s="314" t="n">
        <v>0.1980964</v>
      </c>
      <c r="BI28" s="314" t="n">
        <v>0.2440386</v>
      </c>
      <c r="BJ28" s="314" t="n">
        <v>0.2918587</v>
      </c>
      <c r="BK28" s="314" t="n">
        <v>0.3210063</v>
      </c>
      <c r="BL28" s="314" t="n">
        <v>0.336268</v>
      </c>
      <c r="BM28" s="314" t="n">
        <v>0.2765228</v>
      </c>
      <c r="BN28" s="314" t="n">
        <v>0.2237314</v>
      </c>
      <c r="BO28" s="314" t="n">
        <v>0.1609442</v>
      </c>
      <c r="BP28" s="314" t="n">
        <v>0.1566597</v>
      </c>
      <c r="BQ28" s="314" t="n">
        <v>0.1537802</v>
      </c>
      <c r="BR28" s="314" t="n">
        <v>0.157541</v>
      </c>
      <c r="BS28" s="314" t="n">
        <v>0.1621984</v>
      </c>
      <c r="BT28" s="314" t="n">
        <v>0.2045648</v>
      </c>
      <c r="BU28" s="314" t="n">
        <v>0.2504322</v>
      </c>
      <c r="BV28" s="314" t="n">
        <v>0.2990155</v>
      </c>
    </row>
    <row r="29" customFormat="false" ht="11.1" hidden="false" customHeight="true" outlineLevel="0" collapsed="false">
      <c r="A29" s="306" t="s">
        <v>734</v>
      </c>
      <c r="B29" s="310" t="s">
        <v>704</v>
      </c>
      <c r="C29" s="313" t="n">
        <v>1.22050714717531</v>
      </c>
      <c r="D29" s="313" t="n">
        <v>1.2762447152328</v>
      </c>
      <c r="E29" s="313" t="n">
        <v>1.06249637158624</v>
      </c>
      <c r="F29" s="313" t="n">
        <v>1.00752137034923</v>
      </c>
      <c r="G29" s="313" t="n">
        <v>0.857377653252639</v>
      </c>
      <c r="H29" s="313" t="n">
        <v>0.800297583413401</v>
      </c>
      <c r="I29" s="313" t="n">
        <v>0.827611964229656</v>
      </c>
      <c r="J29" s="313" t="n">
        <v>0.835275892134503</v>
      </c>
      <c r="K29" s="313" t="n">
        <v>0.853017036690488</v>
      </c>
      <c r="L29" s="313" t="n">
        <v>0.923250635550193</v>
      </c>
      <c r="M29" s="313" t="n">
        <v>0.972673977058375</v>
      </c>
      <c r="N29" s="313" t="n">
        <v>1.07482032388965</v>
      </c>
      <c r="O29" s="313" t="n">
        <v>1.14407819354839</v>
      </c>
      <c r="P29" s="313" t="n">
        <v>1.19994496551724</v>
      </c>
      <c r="Q29" s="313" t="n">
        <v>1.07972548387097</v>
      </c>
      <c r="R29" s="313" t="n">
        <v>0.9988277</v>
      </c>
      <c r="S29" s="313" t="n">
        <v>0.857821193548387</v>
      </c>
      <c r="T29" s="313" t="n">
        <v>0.8492778</v>
      </c>
      <c r="U29" s="313" t="n">
        <v>0.807189483870968</v>
      </c>
      <c r="V29" s="313" t="n">
        <v>0.804175</v>
      </c>
      <c r="W29" s="313" t="n">
        <v>0.835557966666667</v>
      </c>
      <c r="X29" s="313" t="n">
        <v>0.892907806451613</v>
      </c>
      <c r="Y29" s="313" t="n">
        <v>0.983413666666667</v>
      </c>
      <c r="Z29" s="313" t="n">
        <v>1.05447796774194</v>
      </c>
      <c r="AA29" s="313" t="n">
        <v>1.11063267741935</v>
      </c>
      <c r="AB29" s="313" t="n">
        <v>1.21943857142857</v>
      </c>
      <c r="AC29" s="313" t="n">
        <v>1.10158670967742</v>
      </c>
      <c r="AD29" s="313" t="n">
        <v>0.966340866666667</v>
      </c>
      <c r="AE29" s="313" t="n">
        <v>0.863459290322581</v>
      </c>
      <c r="AF29" s="313" t="n">
        <v>0.794646366666667</v>
      </c>
      <c r="AG29" s="313" t="n">
        <v>0.743145580645161</v>
      </c>
      <c r="AH29" s="313" t="n">
        <v>0.791451903225806</v>
      </c>
      <c r="AI29" s="313" t="n">
        <v>0.800480066666667</v>
      </c>
      <c r="AJ29" s="313" t="n">
        <v>0.813832193548387</v>
      </c>
      <c r="AK29" s="313" t="n">
        <v>0.873651033333333</v>
      </c>
      <c r="AL29" s="313" t="n">
        <v>0.975009161290323</v>
      </c>
      <c r="AM29" s="313" t="n">
        <v>1.01691019354839</v>
      </c>
      <c r="AN29" s="313" t="n">
        <v>1.1644305</v>
      </c>
      <c r="AO29" s="313" t="n">
        <v>1.04886319354839</v>
      </c>
      <c r="AP29" s="313" t="n">
        <v>0.9232208</v>
      </c>
      <c r="AQ29" s="313" t="n">
        <v>0.837514258064516</v>
      </c>
      <c r="AR29" s="313" t="n">
        <v>0.812026</v>
      </c>
      <c r="AS29" s="313" t="n">
        <v>0.783740032258064</v>
      </c>
      <c r="AT29" s="313" t="n">
        <v>0.809331483870968</v>
      </c>
      <c r="AU29" s="313" t="n">
        <v>0.8209012</v>
      </c>
      <c r="AV29" s="313" t="n">
        <v>0.906567290322581</v>
      </c>
      <c r="AW29" s="313" t="n">
        <v>0.9443316</v>
      </c>
      <c r="AX29" s="313" t="n">
        <v>0.919401677419355</v>
      </c>
      <c r="AY29" s="313" t="n">
        <v>1.0432245483871</v>
      </c>
      <c r="AZ29" s="313" t="n">
        <v>1.14002571428571</v>
      </c>
      <c r="BA29" s="313" t="n">
        <v>1.04853087096774</v>
      </c>
      <c r="BB29" s="313" t="n">
        <v>0.9500943</v>
      </c>
      <c r="BC29" s="313" t="n">
        <v>0.814135451612903</v>
      </c>
      <c r="BD29" s="313" t="n">
        <v>0.7818143</v>
      </c>
      <c r="BE29" s="313" t="n">
        <v>0.756900483870968</v>
      </c>
      <c r="BF29" s="313" t="n">
        <v>0.7763591</v>
      </c>
      <c r="BG29" s="314" t="n">
        <v>0.7937116</v>
      </c>
      <c r="BH29" s="314" t="n">
        <v>0.8187491</v>
      </c>
      <c r="BI29" s="314" t="n">
        <v>0.9210916</v>
      </c>
      <c r="BJ29" s="314" t="n">
        <v>0.988375</v>
      </c>
      <c r="BK29" s="314" t="n">
        <v>1.051559</v>
      </c>
      <c r="BL29" s="314" t="n">
        <v>1.120055</v>
      </c>
      <c r="BM29" s="314" t="n">
        <v>0.9867084</v>
      </c>
      <c r="BN29" s="314" t="n">
        <v>0.9073821</v>
      </c>
      <c r="BO29" s="314" t="n">
        <v>0.8189188</v>
      </c>
      <c r="BP29" s="314" t="n">
        <v>0.7848634</v>
      </c>
      <c r="BQ29" s="314" t="n">
        <v>0.7715904</v>
      </c>
      <c r="BR29" s="314" t="n">
        <v>0.7906417</v>
      </c>
      <c r="BS29" s="314" t="n">
        <v>0.8129304</v>
      </c>
      <c r="BT29" s="314" t="n">
        <v>0.8401788</v>
      </c>
      <c r="BU29" s="314" t="n">
        <v>0.9372808</v>
      </c>
      <c r="BV29" s="314" t="n">
        <v>1.003181</v>
      </c>
    </row>
    <row r="30" customFormat="false" ht="11.1" hidden="false" customHeight="true" outlineLevel="0" collapsed="false">
      <c r="A30" s="306" t="s">
        <v>735</v>
      </c>
      <c r="B30" s="310" t="s">
        <v>706</v>
      </c>
      <c r="C30" s="313" t="n">
        <v>4.30306779101407</v>
      </c>
      <c r="D30" s="313" t="n">
        <v>4.43040295378638</v>
      </c>
      <c r="E30" s="313" t="n">
        <v>3.57964705448842</v>
      </c>
      <c r="F30" s="313" t="n">
        <v>3.171764667167</v>
      </c>
      <c r="G30" s="313" t="n">
        <v>2.72234746104505</v>
      </c>
      <c r="H30" s="313" t="n">
        <v>2.50542691881166</v>
      </c>
      <c r="I30" s="313" t="n">
        <v>2.41433737352245</v>
      </c>
      <c r="J30" s="313" t="n">
        <v>2.54399567147459</v>
      </c>
      <c r="K30" s="313" t="n">
        <v>2.62639799980966</v>
      </c>
      <c r="L30" s="313" t="n">
        <v>2.92301918517712</v>
      </c>
      <c r="M30" s="313" t="n">
        <v>3.36886206104897</v>
      </c>
      <c r="N30" s="313" t="n">
        <v>3.64422606855688</v>
      </c>
      <c r="O30" s="313" t="n">
        <v>4.36481090322581</v>
      </c>
      <c r="P30" s="313" t="n">
        <v>4.19151620689655</v>
      </c>
      <c r="Q30" s="313" t="n">
        <v>3.76408432258065</v>
      </c>
      <c r="R30" s="313" t="n">
        <v>3.26448063333333</v>
      </c>
      <c r="S30" s="313" t="n">
        <v>2.80724141935484</v>
      </c>
      <c r="T30" s="313" t="n">
        <v>2.56543266666667</v>
      </c>
      <c r="U30" s="313" t="n">
        <v>2.51861803225806</v>
      </c>
      <c r="V30" s="313" t="n">
        <v>2.60648529032258</v>
      </c>
      <c r="W30" s="313" t="n">
        <v>2.69252793333333</v>
      </c>
      <c r="X30" s="313" t="n">
        <v>2.89782061290323</v>
      </c>
      <c r="Y30" s="313" t="n">
        <v>3.23513486666667</v>
      </c>
      <c r="Z30" s="313" t="n">
        <v>3.80518948387097</v>
      </c>
      <c r="AA30" s="313" t="n">
        <v>4.19415719354839</v>
      </c>
      <c r="AB30" s="313" t="n">
        <v>4.08036664285714</v>
      </c>
      <c r="AC30" s="313" t="n">
        <v>3.75101796774194</v>
      </c>
      <c r="AD30" s="313" t="n">
        <v>3.25353593333333</v>
      </c>
      <c r="AE30" s="313" t="n">
        <v>2.74701861290323</v>
      </c>
      <c r="AF30" s="313" t="n">
        <v>2.68722306666667</v>
      </c>
      <c r="AG30" s="313" t="n">
        <v>2.5608264516129</v>
      </c>
      <c r="AH30" s="313" t="n">
        <v>2.63396138709677</v>
      </c>
      <c r="AI30" s="313" t="n">
        <v>2.59944973333333</v>
      </c>
      <c r="AJ30" s="313" t="n">
        <v>2.720393</v>
      </c>
      <c r="AK30" s="313" t="n">
        <v>3.1488205</v>
      </c>
      <c r="AL30" s="313" t="n">
        <v>3.80747738709677</v>
      </c>
      <c r="AM30" s="313" t="n">
        <v>3.65700348387097</v>
      </c>
      <c r="AN30" s="313" t="n">
        <v>3.73394282142857</v>
      </c>
      <c r="AO30" s="313" t="n">
        <v>3.51439906451613</v>
      </c>
      <c r="AP30" s="313" t="n">
        <v>2.7808664</v>
      </c>
      <c r="AQ30" s="313" t="n">
        <v>2.66747177419355</v>
      </c>
      <c r="AR30" s="313" t="n">
        <v>2.6139696</v>
      </c>
      <c r="AS30" s="313" t="n">
        <v>2.52755380645161</v>
      </c>
      <c r="AT30" s="313" t="n">
        <v>2.59789064516129</v>
      </c>
      <c r="AU30" s="313" t="n">
        <v>2.7229096</v>
      </c>
      <c r="AV30" s="313" t="n">
        <v>2.94963067741935</v>
      </c>
      <c r="AW30" s="313" t="n">
        <v>3.2358586</v>
      </c>
      <c r="AX30" s="313" t="n">
        <v>3.39245090322581</v>
      </c>
      <c r="AY30" s="313" t="n">
        <v>3.70532970967742</v>
      </c>
      <c r="AZ30" s="313" t="n">
        <v>4.31639635714286</v>
      </c>
      <c r="BA30" s="313" t="n">
        <v>3.5615745483871</v>
      </c>
      <c r="BB30" s="313" t="n">
        <v>3.103415</v>
      </c>
      <c r="BC30" s="313" t="n">
        <v>2.646132</v>
      </c>
      <c r="BD30" s="313" t="n">
        <v>2.5252404</v>
      </c>
      <c r="BE30" s="313" t="n">
        <v>2.40707196774194</v>
      </c>
      <c r="BF30" s="313" t="n">
        <v>2.461813</v>
      </c>
      <c r="BG30" s="314" t="n">
        <v>2.57695</v>
      </c>
      <c r="BH30" s="314" t="n">
        <v>2.756674</v>
      </c>
      <c r="BI30" s="314" t="n">
        <v>3.174434</v>
      </c>
      <c r="BJ30" s="314" t="n">
        <v>3.441123</v>
      </c>
      <c r="BK30" s="314" t="n">
        <v>3.787809</v>
      </c>
      <c r="BL30" s="314" t="n">
        <v>4.034627</v>
      </c>
      <c r="BM30" s="314" t="n">
        <v>3.418875</v>
      </c>
      <c r="BN30" s="314" t="n">
        <v>2.908398</v>
      </c>
      <c r="BO30" s="314" t="n">
        <v>2.613822</v>
      </c>
      <c r="BP30" s="314" t="n">
        <v>2.532666</v>
      </c>
      <c r="BQ30" s="314" t="n">
        <v>2.335363</v>
      </c>
      <c r="BR30" s="314" t="n">
        <v>2.419675</v>
      </c>
      <c r="BS30" s="314" t="n">
        <v>2.572831</v>
      </c>
      <c r="BT30" s="314" t="n">
        <v>2.778795</v>
      </c>
      <c r="BU30" s="314" t="n">
        <v>3.204395</v>
      </c>
      <c r="BV30" s="314" t="n">
        <v>3.484879</v>
      </c>
    </row>
    <row r="31" customFormat="false" ht="11.1" hidden="false" customHeight="true" outlineLevel="0" collapsed="false">
      <c r="A31" s="306" t="s">
        <v>736</v>
      </c>
      <c r="B31" s="310" t="s">
        <v>708</v>
      </c>
      <c r="C31" s="313" t="n">
        <v>1.33437264308456</v>
      </c>
      <c r="D31" s="313" t="n">
        <v>1.47001375390258</v>
      </c>
      <c r="E31" s="313" t="n">
        <v>1.13952028256075</v>
      </c>
      <c r="F31" s="313" t="n">
        <v>1.04287635995114</v>
      </c>
      <c r="G31" s="313" t="n">
        <v>1.00288622255262</v>
      </c>
      <c r="H31" s="313" t="n">
        <v>0.935410727370165</v>
      </c>
      <c r="I31" s="313" t="n">
        <v>1.05183097997807</v>
      </c>
      <c r="J31" s="313" t="n">
        <v>1.04848492911734</v>
      </c>
      <c r="K31" s="313" t="n">
        <v>1.12860339469876</v>
      </c>
      <c r="L31" s="313" t="n">
        <v>1.13117847675558</v>
      </c>
      <c r="M31" s="313" t="n">
        <v>1.19006092179022</v>
      </c>
      <c r="N31" s="313" t="n">
        <v>1.31229225777295</v>
      </c>
      <c r="O31" s="313" t="n">
        <v>1.33160432258065</v>
      </c>
      <c r="P31" s="313" t="n">
        <v>1.31911948275862</v>
      </c>
      <c r="Q31" s="313" t="n">
        <v>1.16678277419355</v>
      </c>
      <c r="R31" s="313" t="n">
        <v>1.1166435</v>
      </c>
      <c r="S31" s="313" t="n">
        <v>0.97782635483871</v>
      </c>
      <c r="T31" s="313" t="n">
        <v>1.0416924</v>
      </c>
      <c r="U31" s="313" t="n">
        <v>1.01295138709677</v>
      </c>
      <c r="V31" s="313" t="n">
        <v>1.06946164516129</v>
      </c>
      <c r="W31" s="313" t="n">
        <v>1.05675616666667</v>
      </c>
      <c r="X31" s="313" t="n">
        <v>1.14143503225806</v>
      </c>
      <c r="Y31" s="313" t="n">
        <v>1.30615123333333</v>
      </c>
      <c r="Z31" s="313" t="n">
        <v>1.32050232258065</v>
      </c>
      <c r="AA31" s="313" t="n">
        <v>1.38425712903226</v>
      </c>
      <c r="AB31" s="313" t="n">
        <v>1.404229</v>
      </c>
      <c r="AC31" s="313" t="n">
        <v>1.11203051612903</v>
      </c>
      <c r="AD31" s="313" t="n">
        <v>1.0793877</v>
      </c>
      <c r="AE31" s="313" t="n">
        <v>0.933337064516129</v>
      </c>
      <c r="AF31" s="313" t="n">
        <v>0.982306233333334</v>
      </c>
      <c r="AG31" s="313" t="n">
        <v>1.01832193548387</v>
      </c>
      <c r="AH31" s="313" t="n">
        <v>1.11113729032258</v>
      </c>
      <c r="AI31" s="313" t="n">
        <v>1.1163038</v>
      </c>
      <c r="AJ31" s="313" t="n">
        <v>1.04713261290323</v>
      </c>
      <c r="AK31" s="313" t="n">
        <v>1.2603904</v>
      </c>
      <c r="AL31" s="313" t="n">
        <v>1.33558087096774</v>
      </c>
      <c r="AM31" s="313" t="n">
        <v>1.31291129032258</v>
      </c>
      <c r="AN31" s="313" t="n">
        <v>1.42103967857143</v>
      </c>
      <c r="AO31" s="313" t="n">
        <v>1.14730238709677</v>
      </c>
      <c r="AP31" s="313" t="n">
        <v>1.1891153</v>
      </c>
      <c r="AQ31" s="313" t="n">
        <v>1.00243122580645</v>
      </c>
      <c r="AR31" s="313" t="n">
        <v>1.1366087</v>
      </c>
      <c r="AS31" s="313" t="n">
        <v>1.11499306451613</v>
      </c>
      <c r="AT31" s="313" t="n">
        <v>1.13769387096774</v>
      </c>
      <c r="AU31" s="313" t="n">
        <v>1.1727217</v>
      </c>
      <c r="AV31" s="313" t="n">
        <v>1.19392867741936</v>
      </c>
      <c r="AW31" s="313" t="n">
        <v>1.334521</v>
      </c>
      <c r="AX31" s="313" t="n">
        <v>1.26361780645161</v>
      </c>
      <c r="AY31" s="313" t="n">
        <v>1.41180822580645</v>
      </c>
      <c r="AZ31" s="313" t="n">
        <v>1.53710753571429</v>
      </c>
      <c r="BA31" s="313" t="n">
        <v>1.24053716129032</v>
      </c>
      <c r="BB31" s="313" t="n">
        <v>1.2422493</v>
      </c>
      <c r="BC31" s="313" t="n">
        <v>1.10616861290323</v>
      </c>
      <c r="BD31" s="313" t="n">
        <v>1.1009132</v>
      </c>
      <c r="BE31" s="313" t="n">
        <v>1.15387325806452</v>
      </c>
      <c r="BF31" s="313" t="n">
        <v>1.110958</v>
      </c>
      <c r="BG31" s="314" t="n">
        <v>1.118806</v>
      </c>
      <c r="BH31" s="314" t="n">
        <v>1.164316</v>
      </c>
      <c r="BI31" s="314" t="n">
        <v>1.272782</v>
      </c>
      <c r="BJ31" s="314" t="n">
        <v>1.343368</v>
      </c>
      <c r="BK31" s="314" t="n">
        <v>1.388911</v>
      </c>
      <c r="BL31" s="314" t="n">
        <v>1.432482</v>
      </c>
      <c r="BM31" s="314" t="n">
        <v>1.283189</v>
      </c>
      <c r="BN31" s="314" t="n">
        <v>1.207375</v>
      </c>
      <c r="BO31" s="314" t="n">
        <v>1.125794</v>
      </c>
      <c r="BP31" s="314" t="n">
        <v>1.130244</v>
      </c>
      <c r="BQ31" s="314" t="n">
        <v>1.12026</v>
      </c>
      <c r="BR31" s="314" t="n">
        <v>1.141853</v>
      </c>
      <c r="BS31" s="314" t="n">
        <v>1.173348</v>
      </c>
      <c r="BT31" s="314" t="n">
        <v>1.22811</v>
      </c>
      <c r="BU31" s="314" t="n">
        <v>1.332669</v>
      </c>
      <c r="BV31" s="314" t="n">
        <v>1.399157</v>
      </c>
    </row>
    <row r="32" customFormat="false" ht="11.1" hidden="false" customHeight="true" outlineLevel="0" collapsed="false">
      <c r="A32" s="306" t="s">
        <v>737</v>
      </c>
      <c r="B32" s="310" t="s">
        <v>710</v>
      </c>
      <c r="C32" s="313" t="n">
        <v>1.7257714304403</v>
      </c>
      <c r="D32" s="313" t="n">
        <v>1.83440296363183</v>
      </c>
      <c r="E32" s="313" t="n">
        <v>1.46424034052368</v>
      </c>
      <c r="F32" s="313" t="n">
        <v>1.49493319366546</v>
      </c>
      <c r="G32" s="313" t="n">
        <v>1.46517081453836</v>
      </c>
      <c r="H32" s="313" t="n">
        <v>1.32561655458573</v>
      </c>
      <c r="I32" s="313" t="n">
        <v>1.29150755521878</v>
      </c>
      <c r="J32" s="313" t="n">
        <v>1.34766679370752</v>
      </c>
      <c r="K32" s="313" t="n">
        <v>1.43738794764854</v>
      </c>
      <c r="L32" s="313" t="n">
        <v>1.48349634657977</v>
      </c>
      <c r="M32" s="313" t="n">
        <v>1.51384815930232</v>
      </c>
      <c r="N32" s="313" t="n">
        <v>1.63805679279599</v>
      </c>
      <c r="O32" s="313" t="n">
        <v>1.64938293548387</v>
      </c>
      <c r="P32" s="313" t="n">
        <v>1.69639489655172</v>
      </c>
      <c r="Q32" s="313" t="n">
        <v>1.58941912903226</v>
      </c>
      <c r="R32" s="313" t="n">
        <v>1.5186632</v>
      </c>
      <c r="S32" s="313" t="n">
        <v>1.39424593548387</v>
      </c>
      <c r="T32" s="313" t="n">
        <v>1.42111683333333</v>
      </c>
      <c r="U32" s="313" t="n">
        <v>1.30499564516129</v>
      </c>
      <c r="V32" s="313" t="n">
        <v>1.36593867741936</v>
      </c>
      <c r="W32" s="313" t="n">
        <v>1.46044976666667</v>
      </c>
      <c r="X32" s="313" t="n">
        <v>1.40064887096774</v>
      </c>
      <c r="Y32" s="313" t="n">
        <v>1.4812911</v>
      </c>
      <c r="Z32" s="313" t="n">
        <v>1.6185175483871</v>
      </c>
      <c r="AA32" s="313" t="n">
        <v>1.65967238709677</v>
      </c>
      <c r="AB32" s="313" t="n">
        <v>1.68039167857143</v>
      </c>
      <c r="AC32" s="313" t="n">
        <v>1.61324858064516</v>
      </c>
      <c r="AD32" s="313" t="n">
        <v>1.49980046666667</v>
      </c>
      <c r="AE32" s="313" t="n">
        <v>1.40164787096774</v>
      </c>
      <c r="AF32" s="313" t="n">
        <v>1.344724</v>
      </c>
      <c r="AG32" s="313" t="n">
        <v>1.30561806451613</v>
      </c>
      <c r="AH32" s="313" t="n">
        <v>1.34121432258065</v>
      </c>
      <c r="AI32" s="313" t="n">
        <v>1.25211693333333</v>
      </c>
      <c r="AJ32" s="313" t="n">
        <v>1.30096429032258</v>
      </c>
      <c r="AK32" s="313" t="n">
        <v>1.3669309</v>
      </c>
      <c r="AL32" s="313" t="n">
        <v>1.48107570967742</v>
      </c>
      <c r="AM32" s="313" t="n">
        <v>1.45984267741935</v>
      </c>
      <c r="AN32" s="313" t="n">
        <v>1.59342685714286</v>
      </c>
      <c r="AO32" s="313" t="n">
        <v>1.540488</v>
      </c>
      <c r="AP32" s="313" t="n">
        <v>1.4397998</v>
      </c>
      <c r="AQ32" s="313" t="n">
        <v>1.42607419354839</v>
      </c>
      <c r="AR32" s="313" t="n">
        <v>1.4404997</v>
      </c>
      <c r="AS32" s="313" t="n">
        <v>1.3644045483871</v>
      </c>
      <c r="AT32" s="313" t="n">
        <v>1.45552916129032</v>
      </c>
      <c r="AU32" s="313" t="n">
        <v>1.3619832</v>
      </c>
      <c r="AV32" s="313" t="n">
        <v>1.44324716129032</v>
      </c>
      <c r="AW32" s="313" t="n">
        <v>1.4906174</v>
      </c>
      <c r="AX32" s="313" t="n">
        <v>1.41464022580645</v>
      </c>
      <c r="AY32" s="313" t="n">
        <v>1.55734132258065</v>
      </c>
      <c r="AZ32" s="313" t="n">
        <v>1.57299985714286</v>
      </c>
      <c r="BA32" s="313" t="n">
        <v>1.41612493548387</v>
      </c>
      <c r="BB32" s="313" t="n">
        <v>1.3954584</v>
      </c>
      <c r="BC32" s="313" t="n">
        <v>1.30987683870968</v>
      </c>
      <c r="BD32" s="313" t="n">
        <v>1.4016684</v>
      </c>
      <c r="BE32" s="313" t="n">
        <v>1.27986261290323</v>
      </c>
      <c r="BF32" s="313" t="n">
        <v>1.329269</v>
      </c>
      <c r="BG32" s="314" t="n">
        <v>1.383312</v>
      </c>
      <c r="BH32" s="314" t="n">
        <v>1.380009</v>
      </c>
      <c r="BI32" s="314" t="n">
        <v>1.460817</v>
      </c>
      <c r="BJ32" s="314" t="n">
        <v>1.457985</v>
      </c>
      <c r="BK32" s="314" t="n">
        <v>1.484995</v>
      </c>
      <c r="BL32" s="314" t="n">
        <v>1.606165</v>
      </c>
      <c r="BM32" s="314" t="n">
        <v>1.441604</v>
      </c>
      <c r="BN32" s="314" t="n">
        <v>1.37845</v>
      </c>
      <c r="BO32" s="314" t="n">
        <v>1.355147</v>
      </c>
      <c r="BP32" s="314" t="n">
        <v>1.329229</v>
      </c>
      <c r="BQ32" s="314" t="n">
        <v>1.279459</v>
      </c>
      <c r="BR32" s="314" t="n">
        <v>1.330757</v>
      </c>
      <c r="BS32" s="314" t="n">
        <v>1.383209</v>
      </c>
      <c r="BT32" s="314" t="n">
        <v>1.38876</v>
      </c>
      <c r="BU32" s="314" t="n">
        <v>1.465505</v>
      </c>
      <c r="BV32" s="314" t="n">
        <v>1.460679</v>
      </c>
    </row>
    <row r="33" customFormat="false" ht="11.1" hidden="false" customHeight="true" outlineLevel="0" collapsed="false">
      <c r="A33" s="306" t="s">
        <v>738</v>
      </c>
      <c r="B33" s="310" t="s">
        <v>712</v>
      </c>
      <c r="C33" s="313" t="n">
        <v>1.55670502448793</v>
      </c>
      <c r="D33" s="313" t="n">
        <v>1.58987551603495</v>
      </c>
      <c r="E33" s="313" t="n">
        <v>1.28792246114496</v>
      </c>
      <c r="F33" s="313" t="n">
        <v>1.26259896199621</v>
      </c>
      <c r="G33" s="313" t="n">
        <v>1.173851837453</v>
      </c>
      <c r="H33" s="313" t="n">
        <v>1.1663183897936</v>
      </c>
      <c r="I33" s="313" t="n">
        <v>1.06549741288917</v>
      </c>
      <c r="J33" s="313" t="n">
        <v>1.11348495298146</v>
      </c>
      <c r="K33" s="313" t="n">
        <v>1.15283879100595</v>
      </c>
      <c r="L33" s="313" t="n">
        <v>1.21391046525414</v>
      </c>
      <c r="M33" s="313" t="n">
        <v>1.25503874893248</v>
      </c>
      <c r="N33" s="313" t="n">
        <v>1.40565007849249</v>
      </c>
      <c r="O33" s="313" t="n">
        <v>1.4498484516129</v>
      </c>
      <c r="P33" s="313" t="n">
        <v>1.47927044827586</v>
      </c>
      <c r="Q33" s="313" t="n">
        <v>1.35563577419355</v>
      </c>
      <c r="R33" s="313" t="n">
        <v>1.31060586666667</v>
      </c>
      <c r="S33" s="313" t="n">
        <v>1.23632470967742</v>
      </c>
      <c r="T33" s="313" t="n">
        <v>1.2435458</v>
      </c>
      <c r="U33" s="313" t="n">
        <v>1.16892641935484</v>
      </c>
      <c r="V33" s="313" t="n">
        <v>1.22408703225806</v>
      </c>
      <c r="W33" s="313" t="n">
        <v>1.19941603333333</v>
      </c>
      <c r="X33" s="313" t="n">
        <v>1.24214877419355</v>
      </c>
      <c r="Y33" s="313" t="n">
        <v>1.32367443333333</v>
      </c>
      <c r="Z33" s="313" t="n">
        <v>1.42089825806452</v>
      </c>
      <c r="AA33" s="313" t="n">
        <v>1.44784258064516</v>
      </c>
      <c r="AB33" s="313" t="n">
        <v>1.44155089285714</v>
      </c>
      <c r="AC33" s="313" t="n">
        <v>1.35241838709677</v>
      </c>
      <c r="AD33" s="313" t="n">
        <v>1.2956309</v>
      </c>
      <c r="AE33" s="313" t="n">
        <v>1.18277761290323</v>
      </c>
      <c r="AF33" s="313" t="n">
        <v>1.16574116666667</v>
      </c>
      <c r="AG33" s="313" t="n">
        <v>1.10400612903226</v>
      </c>
      <c r="AH33" s="313" t="n">
        <v>1.14751877419355</v>
      </c>
      <c r="AI33" s="313" t="n">
        <v>1.04186386666667</v>
      </c>
      <c r="AJ33" s="313" t="n">
        <v>1.12607241935484</v>
      </c>
      <c r="AK33" s="313" t="n">
        <v>1.21141256666667</v>
      </c>
      <c r="AL33" s="313" t="n">
        <v>1.32361038709677</v>
      </c>
      <c r="AM33" s="313" t="n">
        <v>1.28612109677419</v>
      </c>
      <c r="AN33" s="313" t="n">
        <v>1.36748528571429</v>
      </c>
      <c r="AO33" s="313" t="n">
        <v>1.26344448387097</v>
      </c>
      <c r="AP33" s="313" t="n">
        <v>1.2056965</v>
      </c>
      <c r="AQ33" s="313" t="n">
        <v>1.19658687096774</v>
      </c>
      <c r="AR33" s="313" t="n">
        <v>1.1732795</v>
      </c>
      <c r="AS33" s="313" t="n">
        <v>1.108578</v>
      </c>
      <c r="AT33" s="313" t="n">
        <v>1.18370090322581</v>
      </c>
      <c r="AU33" s="313" t="n">
        <v>1.2270608</v>
      </c>
      <c r="AV33" s="313" t="n">
        <v>1.24615683870968</v>
      </c>
      <c r="AW33" s="313" t="n">
        <v>1.2643893</v>
      </c>
      <c r="AX33" s="313" t="n">
        <v>1.27721051612903</v>
      </c>
      <c r="AY33" s="313" t="n">
        <v>1.405995</v>
      </c>
      <c r="AZ33" s="313" t="n">
        <v>1.49797264285714</v>
      </c>
      <c r="BA33" s="313" t="n">
        <v>1.25280048387097</v>
      </c>
      <c r="BB33" s="313" t="n">
        <v>1.2830318</v>
      </c>
      <c r="BC33" s="313" t="n">
        <v>1.16653683870968</v>
      </c>
      <c r="BD33" s="313" t="n">
        <v>1.1261405</v>
      </c>
      <c r="BE33" s="313" t="n">
        <v>1.07812751612903</v>
      </c>
      <c r="BF33" s="313" t="n">
        <v>1.130274</v>
      </c>
      <c r="BG33" s="314" t="n">
        <v>1.162854</v>
      </c>
      <c r="BH33" s="314" t="n">
        <v>1.218809</v>
      </c>
      <c r="BI33" s="314" t="n">
        <v>1.283602</v>
      </c>
      <c r="BJ33" s="314" t="n">
        <v>1.333581</v>
      </c>
      <c r="BK33" s="314" t="n">
        <v>1.41322</v>
      </c>
      <c r="BL33" s="314" t="n">
        <v>1.443226</v>
      </c>
      <c r="BM33" s="314" t="n">
        <v>1.284797</v>
      </c>
      <c r="BN33" s="314" t="n">
        <v>1.252711</v>
      </c>
      <c r="BO33" s="314" t="n">
        <v>1.208875</v>
      </c>
      <c r="BP33" s="314" t="n">
        <v>1.192971</v>
      </c>
      <c r="BQ33" s="314" t="n">
        <v>1.139128</v>
      </c>
      <c r="BR33" s="314" t="n">
        <v>1.171814</v>
      </c>
      <c r="BS33" s="314" t="n">
        <v>1.203243</v>
      </c>
      <c r="BT33" s="314" t="n">
        <v>1.259889</v>
      </c>
      <c r="BU33" s="314" t="n">
        <v>1.315716</v>
      </c>
      <c r="BV33" s="314" t="n">
        <v>1.362276</v>
      </c>
    </row>
    <row r="34" customFormat="false" ht="11.1" hidden="false" customHeight="true" outlineLevel="0" collapsed="false">
      <c r="A34" s="306" t="s">
        <v>739</v>
      </c>
      <c r="B34" s="310" t="s">
        <v>714</v>
      </c>
      <c r="C34" s="313" t="n">
        <v>8.39238542247589</v>
      </c>
      <c r="D34" s="313" t="n">
        <v>8.44492275400432</v>
      </c>
      <c r="E34" s="313" t="n">
        <v>7.67340991312478</v>
      </c>
      <c r="F34" s="313" t="n">
        <v>7.70196456814425</v>
      </c>
      <c r="G34" s="313" t="n">
        <v>7.33966564307436</v>
      </c>
      <c r="H34" s="313" t="n">
        <v>6.88297315657082</v>
      </c>
      <c r="I34" s="313" t="n">
        <v>8.5425578905927</v>
      </c>
      <c r="J34" s="313" t="n">
        <v>8.35953653337301</v>
      </c>
      <c r="K34" s="313" t="n">
        <v>7.92747409207244</v>
      </c>
      <c r="L34" s="313" t="n">
        <v>7.86549796640434</v>
      </c>
      <c r="M34" s="313" t="n">
        <v>7.87356896582499</v>
      </c>
      <c r="N34" s="313" t="n">
        <v>8.01322076228809</v>
      </c>
      <c r="O34" s="313" t="n">
        <v>8.07120296774194</v>
      </c>
      <c r="P34" s="313" t="n">
        <v>8.24581603448276</v>
      </c>
      <c r="Q34" s="313" t="n">
        <v>7.67244525806452</v>
      </c>
      <c r="R34" s="313" t="n">
        <v>7.44516536666667</v>
      </c>
      <c r="S34" s="313" t="n">
        <v>7.53376077419355</v>
      </c>
      <c r="T34" s="313" t="n">
        <v>7.9789628</v>
      </c>
      <c r="U34" s="313" t="n">
        <v>8.043746</v>
      </c>
      <c r="V34" s="313" t="n">
        <v>8.06958135483871</v>
      </c>
      <c r="W34" s="313" t="n">
        <v>7.84984586666667</v>
      </c>
      <c r="X34" s="313" t="n">
        <v>7.73983296774194</v>
      </c>
      <c r="Y34" s="313" t="n">
        <v>7.8597121</v>
      </c>
      <c r="Z34" s="313" t="n">
        <v>7.9615295483871</v>
      </c>
      <c r="AA34" s="313" t="n">
        <v>7.52433774193548</v>
      </c>
      <c r="AB34" s="313" t="n">
        <v>7.3446555</v>
      </c>
      <c r="AC34" s="313" t="n">
        <v>7.20046477419355</v>
      </c>
      <c r="AD34" s="313" t="n">
        <v>7.2873886</v>
      </c>
      <c r="AE34" s="313" t="n">
        <v>7.10273216129032</v>
      </c>
      <c r="AF34" s="313" t="n">
        <v>7.1256038</v>
      </c>
      <c r="AG34" s="313" t="n">
        <v>6.9861964516129</v>
      </c>
      <c r="AH34" s="313" t="n">
        <v>6.96539303225806</v>
      </c>
      <c r="AI34" s="313" t="n">
        <v>5.8793199</v>
      </c>
      <c r="AJ34" s="313" t="n">
        <v>6.027379</v>
      </c>
      <c r="AK34" s="313" t="n">
        <v>6.46984413333334</v>
      </c>
      <c r="AL34" s="313" t="n">
        <v>6.42364509677419</v>
      </c>
      <c r="AM34" s="313" t="n">
        <v>6.66073790322581</v>
      </c>
      <c r="AN34" s="313" t="n">
        <v>6.99422517857143</v>
      </c>
      <c r="AO34" s="313" t="n">
        <v>6.86420951612903</v>
      </c>
      <c r="AP34" s="313" t="n">
        <v>6.888951</v>
      </c>
      <c r="AQ34" s="313" t="n">
        <v>6.75056090322581</v>
      </c>
      <c r="AR34" s="313" t="n">
        <v>6.7779381</v>
      </c>
      <c r="AS34" s="313" t="n">
        <v>6.67323183870968</v>
      </c>
      <c r="AT34" s="313" t="n">
        <v>6.88002919354839</v>
      </c>
      <c r="AU34" s="313" t="n">
        <v>6.8196219</v>
      </c>
      <c r="AV34" s="313" t="n">
        <v>6.51046141935484</v>
      </c>
      <c r="AW34" s="313" t="n">
        <v>6.909941</v>
      </c>
      <c r="AX34" s="313" t="n">
        <v>6.93304093548387</v>
      </c>
      <c r="AY34" s="313" t="n">
        <v>6.72500651612903</v>
      </c>
      <c r="AZ34" s="313" t="n">
        <v>6.84953871428571</v>
      </c>
      <c r="BA34" s="313" t="n">
        <v>6.40601138709677</v>
      </c>
      <c r="BB34" s="313" t="n">
        <v>6.3475868</v>
      </c>
      <c r="BC34" s="313" t="n">
        <v>6.21381096774194</v>
      </c>
      <c r="BD34" s="313" t="n">
        <v>6.5670282</v>
      </c>
      <c r="BE34" s="313" t="n">
        <v>6.41200112903226</v>
      </c>
      <c r="BF34" s="313" t="n">
        <v>6.671712</v>
      </c>
      <c r="BG34" s="314" t="n">
        <v>6.620463</v>
      </c>
      <c r="BH34" s="314" t="n">
        <v>6.448336</v>
      </c>
      <c r="BI34" s="314" t="n">
        <v>6.695652</v>
      </c>
      <c r="BJ34" s="314" t="n">
        <v>6.655055</v>
      </c>
      <c r="BK34" s="314" t="n">
        <v>6.740629</v>
      </c>
      <c r="BL34" s="314" t="n">
        <v>7.066996</v>
      </c>
      <c r="BM34" s="314" t="n">
        <v>6.466551</v>
      </c>
      <c r="BN34" s="314" t="n">
        <v>6.534798</v>
      </c>
      <c r="BO34" s="314" t="n">
        <v>6.509488</v>
      </c>
      <c r="BP34" s="314" t="n">
        <v>6.64046</v>
      </c>
      <c r="BQ34" s="314" t="n">
        <v>6.717773</v>
      </c>
      <c r="BR34" s="314" t="n">
        <v>6.733857</v>
      </c>
      <c r="BS34" s="314" t="n">
        <v>6.597801</v>
      </c>
      <c r="BT34" s="314" t="n">
        <v>6.374776</v>
      </c>
      <c r="BU34" s="314" t="n">
        <v>6.615559</v>
      </c>
      <c r="BV34" s="314" t="n">
        <v>6.56523</v>
      </c>
    </row>
    <row r="35" s="304" customFormat="true" ht="11.1" hidden="false" customHeight="true" outlineLevel="0" collapsed="false">
      <c r="A35" s="306" t="s">
        <v>740</v>
      </c>
      <c r="B35" s="310" t="s">
        <v>716</v>
      </c>
      <c r="C35" s="313" t="n">
        <v>0.872341339894539</v>
      </c>
      <c r="D35" s="313" t="n">
        <v>0.920325496265917</v>
      </c>
      <c r="E35" s="313" t="n">
        <v>0.801776648096831</v>
      </c>
      <c r="F35" s="313" t="n">
        <v>0.722845954073795</v>
      </c>
      <c r="G35" s="313" t="n">
        <v>0.752705279415991</v>
      </c>
      <c r="H35" s="313" t="n">
        <v>0.680481310468633</v>
      </c>
      <c r="I35" s="313" t="n">
        <v>0.695746467261472</v>
      </c>
      <c r="J35" s="313" t="n">
        <v>0.676122912687132</v>
      </c>
      <c r="K35" s="313" t="n">
        <v>0.664491198749939</v>
      </c>
      <c r="L35" s="313" t="n">
        <v>0.662961519875861</v>
      </c>
      <c r="M35" s="313" t="n">
        <v>0.78786294575548</v>
      </c>
      <c r="N35" s="313" t="n">
        <v>0.838757743112543</v>
      </c>
      <c r="O35" s="313" t="n">
        <v>0.902165580645161</v>
      </c>
      <c r="P35" s="313" t="n">
        <v>0.904154862068965</v>
      </c>
      <c r="Q35" s="313" t="n">
        <v>0.746779419354839</v>
      </c>
      <c r="R35" s="313" t="n">
        <v>0.7737132</v>
      </c>
      <c r="S35" s="313" t="n">
        <v>0.698108193548387</v>
      </c>
      <c r="T35" s="313" t="n">
        <v>0.688836766666667</v>
      </c>
      <c r="U35" s="313" t="n">
        <v>0.694426774193548</v>
      </c>
      <c r="V35" s="313" t="n">
        <v>0.648784258064516</v>
      </c>
      <c r="W35" s="313" t="n">
        <v>0.673207966666667</v>
      </c>
      <c r="X35" s="313" t="n">
        <v>0.732664483870968</v>
      </c>
      <c r="Y35" s="313" t="n">
        <v>0.774312666666667</v>
      </c>
      <c r="Z35" s="313" t="n">
        <v>0.973790935483871</v>
      </c>
      <c r="AA35" s="313" t="n">
        <v>0.903182161290323</v>
      </c>
      <c r="AB35" s="313" t="n">
        <v>0.896335964285714</v>
      </c>
      <c r="AC35" s="313" t="n">
        <v>0.828208774193549</v>
      </c>
      <c r="AD35" s="313" t="n">
        <v>0.826616666666667</v>
      </c>
      <c r="AE35" s="313" t="n">
        <v>0.732857419354839</v>
      </c>
      <c r="AF35" s="313" t="n">
        <v>0.727932333333333</v>
      </c>
      <c r="AG35" s="313" t="n">
        <v>0.740229612903226</v>
      </c>
      <c r="AH35" s="313" t="n">
        <v>0.71940664516129</v>
      </c>
      <c r="AI35" s="313" t="n">
        <v>0.743990333333333</v>
      </c>
      <c r="AJ35" s="313" t="n">
        <v>0.800780774193548</v>
      </c>
      <c r="AK35" s="313" t="n">
        <v>0.862008233333334</v>
      </c>
      <c r="AL35" s="313" t="n">
        <v>0.937772290322581</v>
      </c>
      <c r="AM35" s="313" t="n">
        <v>0.906616548387097</v>
      </c>
      <c r="AN35" s="313" t="n">
        <v>0.975269464285714</v>
      </c>
      <c r="AO35" s="313" t="n">
        <v>0.890780129032258</v>
      </c>
      <c r="AP35" s="313" t="n">
        <v>0.7714778</v>
      </c>
      <c r="AQ35" s="313" t="n">
        <v>0.729489967741935</v>
      </c>
      <c r="AR35" s="313" t="n">
        <v>0.731311</v>
      </c>
      <c r="AS35" s="313" t="n">
        <v>0.666834387096774</v>
      </c>
      <c r="AT35" s="313" t="n">
        <v>0.658575677419355</v>
      </c>
      <c r="AU35" s="313" t="n">
        <v>0.6404926</v>
      </c>
      <c r="AV35" s="313" t="n">
        <v>0.746274096774194</v>
      </c>
      <c r="AW35" s="313" t="n">
        <v>0.824915</v>
      </c>
      <c r="AX35" s="313" t="n">
        <v>0.914862967741935</v>
      </c>
      <c r="AY35" s="313" t="n">
        <v>0.972268451612903</v>
      </c>
      <c r="AZ35" s="313" t="n">
        <v>0.94990575</v>
      </c>
      <c r="BA35" s="313" t="n">
        <v>0.769329290322581</v>
      </c>
      <c r="BB35" s="313" t="n">
        <v>0.6796828</v>
      </c>
      <c r="BC35" s="313" t="n">
        <v>0.672678870967742</v>
      </c>
      <c r="BD35" s="313" t="n">
        <v>0.7151308</v>
      </c>
      <c r="BE35" s="313" t="n">
        <v>0.744492096774194</v>
      </c>
      <c r="BF35" s="313" t="n">
        <v>0.7462227</v>
      </c>
      <c r="BG35" s="314" t="n">
        <v>0.7545951</v>
      </c>
      <c r="BH35" s="314" t="n">
        <v>0.8098593</v>
      </c>
      <c r="BI35" s="314" t="n">
        <v>0.8915589</v>
      </c>
      <c r="BJ35" s="314" t="n">
        <v>0.942087</v>
      </c>
      <c r="BK35" s="314" t="n">
        <v>0.9549804</v>
      </c>
      <c r="BL35" s="314" t="n">
        <v>0.9357714</v>
      </c>
      <c r="BM35" s="314" t="n">
        <v>0.826629</v>
      </c>
      <c r="BN35" s="314" t="n">
        <v>0.7830719</v>
      </c>
      <c r="BO35" s="314" t="n">
        <v>0.7141311</v>
      </c>
      <c r="BP35" s="314" t="n">
        <v>0.7155864</v>
      </c>
      <c r="BQ35" s="314" t="n">
        <v>0.7264906</v>
      </c>
      <c r="BR35" s="314" t="n">
        <v>0.7362179</v>
      </c>
      <c r="BS35" s="314" t="n">
        <v>0.7537106</v>
      </c>
      <c r="BT35" s="314" t="n">
        <v>0.8131149</v>
      </c>
      <c r="BU35" s="314" t="n">
        <v>0.8912614</v>
      </c>
      <c r="BV35" s="314" t="n">
        <v>0.9389059</v>
      </c>
    </row>
    <row r="36" s="304" customFormat="true" ht="11.1" hidden="false" customHeight="true" outlineLevel="0" collapsed="false">
      <c r="A36" s="306" t="s">
        <v>741</v>
      </c>
      <c r="B36" s="310" t="s">
        <v>718</v>
      </c>
      <c r="C36" s="313" t="n">
        <v>2.39410825145234</v>
      </c>
      <c r="D36" s="313" t="n">
        <v>2.65276639252915</v>
      </c>
      <c r="E36" s="313" t="n">
        <v>2.57027631115865</v>
      </c>
      <c r="F36" s="313" t="n">
        <v>2.49644693244824</v>
      </c>
      <c r="G36" s="313" t="n">
        <v>2.46221336401374</v>
      </c>
      <c r="H36" s="313" t="n">
        <v>2.58187744060242</v>
      </c>
      <c r="I36" s="313" t="n">
        <v>2.50399334760704</v>
      </c>
      <c r="J36" s="313" t="n">
        <v>2.6710107195883</v>
      </c>
      <c r="K36" s="313" t="n">
        <v>2.89048082623742</v>
      </c>
      <c r="L36" s="313" t="n">
        <v>2.79483098038108</v>
      </c>
      <c r="M36" s="313" t="n">
        <v>2.74954307318111</v>
      </c>
      <c r="N36" s="313" t="n">
        <v>2.61227253068097</v>
      </c>
      <c r="O36" s="313" t="n">
        <v>2.64936367741935</v>
      </c>
      <c r="P36" s="313" t="n">
        <v>2.92053920689655</v>
      </c>
      <c r="Q36" s="313" t="n">
        <v>2.52681677419355</v>
      </c>
      <c r="R36" s="313" t="n">
        <v>2.81235</v>
      </c>
      <c r="S36" s="313" t="n">
        <v>2.60925070967742</v>
      </c>
      <c r="T36" s="313" t="n">
        <v>2.78180886666667</v>
      </c>
      <c r="U36" s="313" t="n">
        <v>2.6819994516129</v>
      </c>
      <c r="V36" s="313" t="n">
        <v>2.86044509677419</v>
      </c>
      <c r="W36" s="313" t="n">
        <v>3.0351639</v>
      </c>
      <c r="X36" s="313" t="n">
        <v>2.89306812903226</v>
      </c>
      <c r="Y36" s="313" t="n">
        <v>2.92362776666667</v>
      </c>
      <c r="Z36" s="313" t="n">
        <v>2.85084861290323</v>
      </c>
      <c r="AA36" s="313" t="n">
        <v>2.85166367741936</v>
      </c>
      <c r="AB36" s="313" t="n">
        <v>3.05623142857143</v>
      </c>
      <c r="AC36" s="313" t="n">
        <v>2.61094238709677</v>
      </c>
      <c r="AD36" s="313" t="n">
        <v>2.8073306</v>
      </c>
      <c r="AE36" s="313" t="n">
        <v>2.68571016129032</v>
      </c>
      <c r="AF36" s="313" t="n">
        <v>2.6212586</v>
      </c>
      <c r="AG36" s="313" t="n">
        <v>2.61914887096774</v>
      </c>
      <c r="AH36" s="313" t="n">
        <v>2.51764658064516</v>
      </c>
      <c r="AI36" s="313" t="n">
        <v>2.6867098</v>
      </c>
      <c r="AJ36" s="313" t="n">
        <v>2.54682532258065</v>
      </c>
      <c r="AK36" s="313" t="n">
        <v>2.56835223333333</v>
      </c>
      <c r="AL36" s="313" t="n">
        <v>2.39841780645161</v>
      </c>
      <c r="AM36" s="313" t="n">
        <v>2.4365595483871</v>
      </c>
      <c r="AN36" s="313" t="n">
        <v>2.68712292857143</v>
      </c>
      <c r="AO36" s="313" t="n">
        <v>2.53206687096774</v>
      </c>
      <c r="AP36" s="313" t="n">
        <v>2.5421042</v>
      </c>
      <c r="AQ36" s="313" t="n">
        <v>2.36335287096774</v>
      </c>
      <c r="AR36" s="313" t="n">
        <v>2.4203006</v>
      </c>
      <c r="AS36" s="313" t="n">
        <v>2.38515677419355</v>
      </c>
      <c r="AT36" s="313" t="n">
        <v>2.50865351612903</v>
      </c>
      <c r="AU36" s="313" t="n">
        <v>2.6301866</v>
      </c>
      <c r="AV36" s="313" t="n">
        <v>2.51679096774194</v>
      </c>
      <c r="AW36" s="313" t="n">
        <v>2.4823121</v>
      </c>
      <c r="AX36" s="313" t="n">
        <v>2.45730561290323</v>
      </c>
      <c r="AY36" s="313" t="n">
        <v>2.50261509677419</v>
      </c>
      <c r="AZ36" s="313" t="n">
        <v>2.67646039285714</v>
      </c>
      <c r="BA36" s="313" t="n">
        <v>2.11598670967742</v>
      </c>
      <c r="BB36" s="313" t="n">
        <v>2.150916</v>
      </c>
      <c r="BC36" s="313" t="n">
        <v>2.26684190322581</v>
      </c>
      <c r="BD36" s="313" t="n">
        <v>2.3773737</v>
      </c>
      <c r="BE36" s="313" t="n">
        <v>2.37378522580645</v>
      </c>
      <c r="BF36" s="313" t="n">
        <v>2.396821</v>
      </c>
      <c r="BG36" s="314" t="n">
        <v>2.402388</v>
      </c>
      <c r="BH36" s="314" t="n">
        <v>2.282162</v>
      </c>
      <c r="BI36" s="314" t="n">
        <v>2.388546</v>
      </c>
      <c r="BJ36" s="314" t="n">
        <v>2.388367</v>
      </c>
      <c r="BK36" s="314" t="n">
        <v>2.434808</v>
      </c>
      <c r="BL36" s="314" t="n">
        <v>2.60389</v>
      </c>
      <c r="BM36" s="314" t="n">
        <v>2.275774</v>
      </c>
      <c r="BN36" s="314" t="n">
        <v>2.263285</v>
      </c>
      <c r="BO36" s="314" t="n">
        <v>2.25924</v>
      </c>
      <c r="BP36" s="314" t="n">
        <v>2.316433</v>
      </c>
      <c r="BQ36" s="314" t="n">
        <v>2.238592</v>
      </c>
      <c r="BR36" s="314" t="n">
        <v>2.377556</v>
      </c>
      <c r="BS36" s="314" t="n">
        <v>2.403926</v>
      </c>
      <c r="BT36" s="314" t="n">
        <v>2.381567</v>
      </c>
      <c r="BU36" s="314" t="n">
        <v>2.380495</v>
      </c>
      <c r="BV36" s="314" t="n">
        <v>2.344593</v>
      </c>
    </row>
    <row r="37" s="304" customFormat="true" ht="11.1" hidden="false" customHeight="true" outlineLevel="0" collapsed="false">
      <c r="A37" s="306" t="s">
        <v>742</v>
      </c>
      <c r="B37" s="315" t="s">
        <v>720</v>
      </c>
      <c r="C37" s="186" t="n">
        <v>22.1877741935484</v>
      </c>
      <c r="D37" s="186" t="n">
        <v>22.9880357142857</v>
      </c>
      <c r="E37" s="186" t="n">
        <v>19.8695483870968</v>
      </c>
      <c r="F37" s="186" t="n">
        <v>19.1541333333333</v>
      </c>
      <c r="G37" s="186" t="n">
        <v>17.9731290322581</v>
      </c>
      <c r="H37" s="186" t="n">
        <v>17.0446</v>
      </c>
      <c r="I37" s="186" t="n">
        <v>18.5281612903226</v>
      </c>
      <c r="J37" s="186" t="n">
        <v>18.7347096774194</v>
      </c>
      <c r="K37" s="186" t="n">
        <v>18.8135666666667</v>
      </c>
      <c r="L37" s="186" t="n">
        <v>19.3090322580645</v>
      </c>
      <c r="M37" s="186" t="n">
        <v>19.8866</v>
      </c>
      <c r="N37" s="186" t="n">
        <v>20.8091935483871</v>
      </c>
      <c r="O37" s="186" t="n">
        <v>21.88601</v>
      </c>
      <c r="P37" s="186" t="n">
        <v>22.3214813793103</v>
      </c>
      <c r="Q37" s="186" t="n">
        <v>20.1876862580645</v>
      </c>
      <c r="R37" s="186" t="n">
        <v>19.4950576</v>
      </c>
      <c r="S37" s="186" t="n">
        <v>18.2939200967742</v>
      </c>
      <c r="T37" s="186" t="n">
        <v>18.7330571</v>
      </c>
      <c r="U37" s="186" t="n">
        <v>18.3779630967742</v>
      </c>
      <c r="V37" s="186" t="n">
        <v>18.7816402258065</v>
      </c>
      <c r="W37" s="186" t="n">
        <v>18.956639</v>
      </c>
      <c r="X37" s="186" t="n">
        <v>19.1062329677419</v>
      </c>
      <c r="Y37" s="186" t="n">
        <v>20.1810721</v>
      </c>
      <c r="Z37" s="186" t="n">
        <v>21.2549239032258</v>
      </c>
      <c r="AA37" s="186" t="n">
        <v>21.4097416774194</v>
      </c>
      <c r="AB37" s="186" t="n">
        <v>21.5039266428571</v>
      </c>
      <c r="AC37" s="186" t="n">
        <v>19.9017826774194</v>
      </c>
      <c r="AD37" s="186" t="n">
        <v>19.2807225</v>
      </c>
      <c r="AE37" s="186" t="n">
        <v>17.8501488387097</v>
      </c>
      <c r="AF37" s="186" t="n">
        <v>17.6303097666667</v>
      </c>
      <c r="AG37" s="186" t="n">
        <v>17.2317633548387</v>
      </c>
      <c r="AH37" s="186" t="n">
        <v>17.3788220322581</v>
      </c>
      <c r="AI37" s="186" t="n">
        <v>16.2729488333333</v>
      </c>
      <c r="AJ37" s="186" t="n">
        <v>16.5600853870968</v>
      </c>
      <c r="AK37" s="186" t="n">
        <v>17.9772276666667</v>
      </c>
      <c r="AL37" s="186" t="n">
        <v>18.9866396774194</v>
      </c>
      <c r="AM37" s="186" t="n">
        <v>19.0257990967742</v>
      </c>
      <c r="AN37" s="186" t="n">
        <v>20.24835375</v>
      </c>
      <c r="AO37" s="186" t="n">
        <v>19.1209109032258</v>
      </c>
      <c r="AP37" s="186" t="n">
        <v>17.9926203</v>
      </c>
      <c r="AQ37" s="186" t="n">
        <v>17.1741309677419</v>
      </c>
      <c r="AR37" s="186" t="n">
        <v>17.2870401</v>
      </c>
      <c r="AS37" s="186" t="n">
        <v>16.785414483871</v>
      </c>
      <c r="AT37" s="186" t="n">
        <v>17.3875109032258</v>
      </c>
      <c r="AU37" s="186" t="n">
        <v>17.5727811</v>
      </c>
      <c r="AV37" s="186" t="n">
        <v>17.705297516129</v>
      </c>
      <c r="AW37" s="186" t="n">
        <v>18.7077028</v>
      </c>
      <c r="AX37" s="186" t="n">
        <v>18.824729516129</v>
      </c>
      <c r="AY37" s="186" t="n">
        <v>19.6193063225806</v>
      </c>
      <c r="AZ37" s="186" t="n">
        <v>20.9100443571429</v>
      </c>
      <c r="BA37" s="186" t="n">
        <v>18.1297215483871</v>
      </c>
      <c r="BB37" s="186" t="n">
        <v>17.4402125</v>
      </c>
      <c r="BC37" s="186" t="n">
        <v>16.392428516129</v>
      </c>
      <c r="BD37" s="186" t="n">
        <v>16.761338</v>
      </c>
      <c r="BE37" s="186" t="n">
        <v>16.354593483871</v>
      </c>
      <c r="BF37" s="186" t="n">
        <v>16.77694</v>
      </c>
      <c r="BG37" s="187" t="n">
        <v>16.97038</v>
      </c>
      <c r="BH37" s="187" t="n">
        <v>17.07701</v>
      </c>
      <c r="BI37" s="187" t="n">
        <v>18.33252</v>
      </c>
      <c r="BJ37" s="187" t="n">
        <v>18.8418</v>
      </c>
      <c r="BK37" s="187" t="n">
        <v>19.57792</v>
      </c>
      <c r="BL37" s="187" t="n">
        <v>20.57948</v>
      </c>
      <c r="BM37" s="187" t="n">
        <v>18.26065</v>
      </c>
      <c r="BN37" s="187" t="n">
        <v>17.4592</v>
      </c>
      <c r="BO37" s="187" t="n">
        <v>16.76636</v>
      </c>
      <c r="BP37" s="187" t="n">
        <v>16.79911</v>
      </c>
      <c r="BQ37" s="187" t="n">
        <v>16.48244</v>
      </c>
      <c r="BR37" s="187" t="n">
        <v>16.85991</v>
      </c>
      <c r="BS37" s="187" t="n">
        <v>17.0632</v>
      </c>
      <c r="BT37" s="187" t="n">
        <v>17.26976</v>
      </c>
      <c r="BU37" s="187" t="n">
        <v>18.39331</v>
      </c>
      <c r="BV37" s="187" t="n">
        <v>18.85792</v>
      </c>
    </row>
    <row r="38" s="318" customFormat="true" ht="11.1" hidden="false" customHeight="true" outlineLevel="0" collapsed="false">
      <c r="A38" s="306"/>
      <c r="B38" s="310"/>
      <c r="C38" s="316"/>
      <c r="D38" s="316"/>
      <c r="E38" s="316"/>
      <c r="F38" s="316"/>
      <c r="G38" s="316"/>
      <c r="H38" s="316"/>
      <c r="I38" s="316"/>
      <c r="J38" s="316"/>
      <c r="K38" s="316"/>
      <c r="L38" s="316"/>
      <c r="M38" s="316"/>
      <c r="N38" s="316"/>
      <c r="O38" s="316"/>
      <c r="P38" s="316"/>
      <c r="Q38" s="316"/>
      <c r="R38" s="316"/>
      <c r="S38" s="316"/>
      <c r="T38" s="316"/>
      <c r="U38" s="316"/>
      <c r="V38" s="316"/>
      <c r="W38" s="316"/>
      <c r="X38" s="316"/>
      <c r="Y38" s="316"/>
      <c r="Z38" s="316"/>
      <c r="AA38" s="316"/>
      <c r="AB38" s="316"/>
      <c r="AC38" s="316"/>
      <c r="AD38" s="316"/>
      <c r="AE38" s="316"/>
      <c r="AF38" s="316"/>
      <c r="AG38" s="316"/>
      <c r="AH38" s="316"/>
      <c r="AI38" s="316"/>
      <c r="AJ38" s="316"/>
      <c r="AK38" s="316"/>
      <c r="AL38" s="316"/>
      <c r="AM38" s="316"/>
      <c r="AN38" s="316"/>
      <c r="AO38" s="316"/>
      <c r="AP38" s="316"/>
      <c r="AQ38" s="316"/>
      <c r="AR38" s="316"/>
      <c r="AS38" s="316"/>
      <c r="AT38" s="316"/>
      <c r="AU38" s="316"/>
      <c r="AV38" s="316"/>
      <c r="AW38" s="316"/>
      <c r="AX38" s="316"/>
      <c r="AY38" s="316"/>
      <c r="AZ38" s="316"/>
      <c r="BA38" s="316"/>
      <c r="BB38" s="316"/>
      <c r="BC38" s="316"/>
      <c r="BD38" s="316"/>
      <c r="BE38" s="316"/>
      <c r="BF38" s="316"/>
      <c r="BG38" s="317"/>
      <c r="BH38" s="317"/>
      <c r="BI38" s="317"/>
      <c r="BJ38" s="317"/>
      <c r="BK38" s="317"/>
      <c r="BL38" s="317"/>
      <c r="BM38" s="317"/>
      <c r="BN38" s="317"/>
      <c r="BO38" s="317"/>
      <c r="BP38" s="317"/>
      <c r="BQ38" s="317"/>
      <c r="BR38" s="317"/>
      <c r="BS38" s="317"/>
      <c r="BT38" s="317"/>
      <c r="BU38" s="317"/>
      <c r="BV38" s="317"/>
    </row>
    <row r="39" s="318" customFormat="true" ht="12" hidden="false" customHeight="true" outlineLevel="0" collapsed="false">
      <c r="A39" s="306"/>
      <c r="B39" s="73" t="s">
        <v>95</v>
      </c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</row>
    <row r="40" s="320" customFormat="true" ht="12" hidden="false" customHeight="true" outlineLevel="0" collapsed="false">
      <c r="A40" s="319"/>
      <c r="B40" s="77" t="s">
        <v>103</v>
      </c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</row>
    <row r="41" s="320" customFormat="true" ht="12" hidden="false" customHeight="true" outlineLevel="0" collapsed="false">
      <c r="A41" s="319"/>
      <c r="B41" s="79" t="s">
        <v>743</v>
      </c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</row>
    <row r="42" s="320" customFormat="true" ht="12" hidden="false" customHeight="true" outlineLevel="0" collapsed="false">
      <c r="A42" s="319"/>
      <c r="B42" s="216" t="s">
        <v>744</v>
      </c>
      <c r="C42" s="216"/>
      <c r="D42" s="216"/>
      <c r="E42" s="216"/>
      <c r="F42" s="216"/>
      <c r="G42" s="216"/>
      <c r="H42" s="216"/>
      <c r="I42" s="216"/>
      <c r="J42" s="216"/>
      <c r="K42" s="216"/>
      <c r="L42" s="216"/>
      <c r="M42" s="216"/>
      <c r="N42" s="216"/>
      <c r="O42" s="216"/>
      <c r="P42" s="216"/>
      <c r="Q42" s="216"/>
    </row>
    <row r="43" s="320" customFormat="true" ht="12" hidden="false" customHeight="true" outlineLevel="0" collapsed="false">
      <c r="A43" s="319"/>
      <c r="B43" s="77" t="s">
        <v>745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</row>
    <row r="44" s="320" customFormat="true" ht="12" hidden="false" customHeight="true" outlineLevel="0" collapsed="false">
      <c r="A44" s="319"/>
      <c r="B44" s="79" t="s">
        <v>107</v>
      </c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</row>
    <row r="45" s="321" customFormat="true" ht="12" hidden="false" customHeight="true" outlineLevel="0" collapsed="false">
      <c r="A45" s="113"/>
      <c r="B45" s="114" t="s">
        <v>171</v>
      </c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</row>
    <row r="46" customFormat="false" ht="10.2" hidden="false" customHeight="false" outlineLevel="0" collapsed="false">
      <c r="BG46" s="322"/>
      <c r="BH46" s="322"/>
      <c r="BI46" s="322"/>
      <c r="BJ46" s="322"/>
      <c r="BK46" s="322"/>
      <c r="BL46" s="322"/>
      <c r="BM46" s="322"/>
      <c r="BN46" s="322"/>
      <c r="BO46" s="322"/>
      <c r="BP46" s="322"/>
      <c r="BQ46" s="322"/>
      <c r="BR46" s="322"/>
      <c r="BS46" s="322"/>
      <c r="BT46" s="322"/>
      <c r="BU46" s="322"/>
      <c r="BV46" s="322"/>
    </row>
    <row r="47" customFormat="false" ht="10.2" hidden="false" customHeight="false" outlineLevel="0" collapsed="false">
      <c r="BG47" s="322"/>
      <c r="BH47" s="322"/>
      <c r="BI47" s="322"/>
      <c r="BJ47" s="322"/>
      <c r="BK47" s="322"/>
      <c r="BL47" s="322"/>
      <c r="BM47" s="322"/>
      <c r="BN47" s="322"/>
      <c r="BO47" s="322"/>
      <c r="BP47" s="322"/>
      <c r="BQ47" s="322"/>
      <c r="BR47" s="322"/>
      <c r="BS47" s="322"/>
      <c r="BT47" s="322"/>
      <c r="BU47" s="322"/>
      <c r="BV47" s="322"/>
    </row>
    <row r="48" customFormat="false" ht="10.2" hidden="false" customHeight="false" outlineLevel="0" collapsed="false">
      <c r="BG48" s="322"/>
      <c r="BH48" s="322"/>
      <c r="BI48" s="322"/>
      <c r="BJ48" s="322"/>
      <c r="BK48" s="322"/>
      <c r="BL48" s="322"/>
      <c r="BM48" s="322"/>
      <c r="BN48" s="322"/>
      <c r="BO48" s="322"/>
      <c r="BP48" s="322"/>
      <c r="BQ48" s="322"/>
      <c r="BR48" s="322"/>
      <c r="BS48" s="322"/>
      <c r="BT48" s="322"/>
      <c r="BU48" s="322"/>
      <c r="BV48" s="322"/>
    </row>
    <row r="49" customFormat="false" ht="10.2" hidden="false" customHeight="false" outlineLevel="0" collapsed="false">
      <c r="BG49" s="322"/>
      <c r="BH49" s="322"/>
      <c r="BI49" s="322"/>
      <c r="BJ49" s="322"/>
      <c r="BK49" s="322"/>
      <c r="BL49" s="322"/>
      <c r="BM49" s="322"/>
      <c r="BN49" s="322"/>
      <c r="BO49" s="322"/>
      <c r="BP49" s="322"/>
      <c r="BQ49" s="322"/>
      <c r="BR49" s="322"/>
      <c r="BS49" s="322"/>
      <c r="BT49" s="322"/>
      <c r="BU49" s="322"/>
      <c r="BV49" s="322"/>
    </row>
    <row r="50" customFormat="false" ht="10.2" hidden="false" customHeight="false" outlineLevel="0" collapsed="false">
      <c r="BG50" s="322"/>
      <c r="BH50" s="322"/>
      <c r="BI50" s="322"/>
      <c r="BJ50" s="322"/>
      <c r="BK50" s="322"/>
      <c r="BL50" s="322"/>
      <c r="BM50" s="322"/>
      <c r="BN50" s="322"/>
      <c r="BO50" s="322"/>
      <c r="BP50" s="322"/>
      <c r="BQ50" s="322"/>
      <c r="BR50" s="322"/>
      <c r="BS50" s="322"/>
      <c r="BT50" s="322"/>
      <c r="BU50" s="322"/>
      <c r="BV50" s="322"/>
    </row>
    <row r="51" customFormat="false" ht="10.2" hidden="false" customHeight="false" outlineLevel="0" collapsed="false">
      <c r="BG51" s="322"/>
      <c r="BH51" s="322"/>
      <c r="BI51" s="322"/>
      <c r="BJ51" s="322"/>
      <c r="BK51" s="322"/>
      <c r="BL51" s="322"/>
      <c r="BM51" s="322"/>
      <c r="BN51" s="322"/>
      <c r="BO51" s="322"/>
      <c r="BP51" s="322"/>
      <c r="BQ51" s="322"/>
      <c r="BR51" s="322"/>
      <c r="BS51" s="322"/>
      <c r="BT51" s="322"/>
      <c r="BU51" s="322"/>
      <c r="BV51" s="322"/>
    </row>
    <row r="52" customFormat="false" ht="10.2" hidden="false" customHeight="false" outlineLevel="0" collapsed="false">
      <c r="BG52" s="322"/>
      <c r="BH52" s="322"/>
      <c r="BI52" s="322"/>
      <c r="BJ52" s="322"/>
      <c r="BK52" s="322"/>
      <c r="BL52" s="322"/>
      <c r="BM52" s="322"/>
      <c r="BN52" s="322"/>
      <c r="BO52" s="322"/>
      <c r="BP52" s="322"/>
      <c r="BQ52" s="322"/>
      <c r="BR52" s="322"/>
      <c r="BS52" s="322"/>
      <c r="BT52" s="322"/>
      <c r="BU52" s="322"/>
      <c r="BV52" s="322"/>
    </row>
    <row r="53" customFormat="false" ht="10.2" hidden="false" customHeight="false" outlineLevel="0" collapsed="false">
      <c r="BG53" s="322"/>
      <c r="BH53" s="322"/>
      <c r="BI53" s="322"/>
      <c r="BJ53" s="322"/>
      <c r="BK53" s="322"/>
      <c r="BL53" s="322"/>
      <c r="BM53" s="322"/>
      <c r="BN53" s="322"/>
      <c r="BO53" s="322"/>
      <c r="BP53" s="322"/>
      <c r="BQ53" s="322"/>
      <c r="BR53" s="322"/>
      <c r="BS53" s="322"/>
      <c r="BT53" s="322"/>
      <c r="BU53" s="322"/>
      <c r="BV53" s="322"/>
    </row>
    <row r="54" customFormat="false" ht="10.2" hidden="false" customHeight="false" outlineLevel="0" collapsed="false">
      <c r="BG54" s="322"/>
      <c r="BH54" s="322"/>
      <c r="BI54" s="322"/>
      <c r="BJ54" s="322"/>
      <c r="BK54" s="322"/>
      <c r="BL54" s="322"/>
      <c r="BM54" s="322"/>
      <c r="BN54" s="322"/>
      <c r="BO54" s="322"/>
      <c r="BP54" s="322"/>
      <c r="BQ54" s="322"/>
      <c r="BR54" s="322"/>
      <c r="BS54" s="322"/>
      <c r="BT54" s="322"/>
      <c r="BU54" s="322"/>
      <c r="BV54" s="322"/>
    </row>
    <row r="55" customFormat="false" ht="10.2" hidden="false" customHeight="false" outlineLevel="0" collapsed="false">
      <c r="BG55" s="322"/>
      <c r="BH55" s="322"/>
      <c r="BI55" s="322"/>
      <c r="BJ55" s="322"/>
      <c r="BK55" s="322"/>
      <c r="BL55" s="322"/>
      <c r="BM55" s="322"/>
      <c r="BN55" s="322"/>
      <c r="BO55" s="322"/>
      <c r="BP55" s="322"/>
      <c r="BQ55" s="322"/>
      <c r="BR55" s="322"/>
      <c r="BS55" s="322"/>
      <c r="BT55" s="322"/>
      <c r="BU55" s="322"/>
      <c r="BV55" s="322"/>
    </row>
    <row r="56" customFormat="false" ht="10.2" hidden="false" customHeight="false" outlineLevel="0" collapsed="false">
      <c r="BG56" s="322"/>
      <c r="BH56" s="322"/>
      <c r="BI56" s="322"/>
      <c r="BJ56" s="322"/>
      <c r="BK56" s="322"/>
      <c r="BL56" s="322"/>
      <c r="BM56" s="322"/>
      <c r="BN56" s="322"/>
      <c r="BO56" s="322"/>
      <c r="BP56" s="322"/>
      <c r="BQ56" s="322"/>
      <c r="BR56" s="322"/>
      <c r="BS56" s="322"/>
      <c r="BT56" s="322"/>
      <c r="BU56" s="322"/>
      <c r="BV56" s="322"/>
    </row>
    <row r="57" customFormat="false" ht="10.2" hidden="false" customHeight="false" outlineLevel="0" collapsed="false">
      <c r="BG57" s="322"/>
      <c r="BH57" s="322"/>
      <c r="BI57" s="322"/>
      <c r="BJ57" s="322"/>
      <c r="BK57" s="322"/>
      <c r="BL57" s="322"/>
      <c r="BM57" s="322"/>
      <c r="BN57" s="322"/>
      <c r="BO57" s="322"/>
      <c r="BP57" s="322"/>
      <c r="BQ57" s="322"/>
      <c r="BR57" s="322"/>
      <c r="BS57" s="322"/>
      <c r="BT57" s="322"/>
      <c r="BU57" s="322"/>
      <c r="BV57" s="322"/>
    </row>
    <row r="58" customFormat="false" ht="10.2" hidden="false" customHeight="false" outlineLevel="0" collapsed="false">
      <c r="BG58" s="322"/>
      <c r="BH58" s="322"/>
      <c r="BI58" s="322"/>
      <c r="BJ58" s="322"/>
      <c r="BK58" s="322"/>
      <c r="BL58" s="322"/>
      <c r="BM58" s="322"/>
      <c r="BN58" s="322"/>
      <c r="BO58" s="322"/>
      <c r="BP58" s="322"/>
      <c r="BQ58" s="322"/>
      <c r="BR58" s="322"/>
      <c r="BS58" s="322"/>
      <c r="BT58" s="322"/>
      <c r="BU58" s="322"/>
      <c r="BV58" s="322"/>
    </row>
    <row r="59" customFormat="false" ht="10.2" hidden="false" customHeight="false" outlineLevel="0" collapsed="false">
      <c r="BG59" s="322"/>
      <c r="BH59" s="322"/>
      <c r="BI59" s="322"/>
      <c r="BJ59" s="322"/>
      <c r="BK59" s="322"/>
      <c r="BL59" s="322"/>
      <c r="BM59" s="322"/>
      <c r="BN59" s="322"/>
      <c r="BO59" s="322"/>
      <c r="BP59" s="322"/>
      <c r="BQ59" s="322"/>
      <c r="BR59" s="322"/>
      <c r="BS59" s="322"/>
      <c r="BT59" s="322"/>
      <c r="BU59" s="322"/>
      <c r="BV59" s="322"/>
    </row>
    <row r="60" customFormat="false" ht="10.2" hidden="false" customHeight="false" outlineLevel="0" collapsed="false">
      <c r="BG60" s="322"/>
      <c r="BH60" s="322"/>
      <c r="BI60" s="322"/>
      <c r="BJ60" s="322"/>
      <c r="BK60" s="322"/>
      <c r="BL60" s="322"/>
      <c r="BM60" s="322"/>
      <c r="BN60" s="322"/>
      <c r="BO60" s="322"/>
      <c r="BP60" s="322"/>
      <c r="BQ60" s="322"/>
      <c r="BR60" s="322"/>
      <c r="BS60" s="322"/>
      <c r="BT60" s="322"/>
      <c r="BU60" s="322"/>
      <c r="BV60" s="322"/>
    </row>
    <row r="61" customFormat="false" ht="10.2" hidden="false" customHeight="false" outlineLevel="0" collapsed="false">
      <c r="BG61" s="322"/>
      <c r="BH61" s="322"/>
      <c r="BI61" s="322"/>
      <c r="BJ61" s="322"/>
      <c r="BK61" s="322"/>
      <c r="BL61" s="322"/>
      <c r="BM61" s="322"/>
      <c r="BN61" s="322"/>
      <c r="BO61" s="322"/>
      <c r="BP61" s="322"/>
      <c r="BQ61" s="322"/>
      <c r="BR61" s="322"/>
      <c r="BS61" s="322"/>
      <c r="BT61" s="322"/>
      <c r="BU61" s="322"/>
      <c r="BV61" s="322"/>
    </row>
    <row r="62" customFormat="false" ht="10.2" hidden="false" customHeight="false" outlineLevel="0" collapsed="false">
      <c r="BG62" s="322"/>
      <c r="BH62" s="322"/>
      <c r="BI62" s="322"/>
      <c r="BJ62" s="322"/>
      <c r="BK62" s="322"/>
      <c r="BL62" s="322"/>
      <c r="BM62" s="322"/>
      <c r="BN62" s="322"/>
      <c r="BO62" s="322"/>
      <c r="BP62" s="322"/>
      <c r="BQ62" s="322"/>
      <c r="BR62" s="322"/>
      <c r="BS62" s="322"/>
      <c r="BT62" s="322"/>
      <c r="BU62" s="322"/>
      <c r="BV62" s="322"/>
    </row>
    <row r="63" customFormat="false" ht="10.2" hidden="false" customHeight="false" outlineLevel="0" collapsed="false">
      <c r="BG63" s="322"/>
      <c r="BH63" s="322"/>
      <c r="BI63" s="322"/>
      <c r="BJ63" s="322"/>
      <c r="BK63" s="322"/>
      <c r="BL63" s="322"/>
      <c r="BM63" s="322"/>
      <c r="BN63" s="322"/>
      <c r="BO63" s="322"/>
      <c r="BP63" s="322"/>
      <c r="BQ63" s="322"/>
      <c r="BR63" s="322"/>
      <c r="BS63" s="322"/>
      <c r="BT63" s="322"/>
      <c r="BU63" s="322"/>
      <c r="BV63" s="322"/>
    </row>
    <row r="64" customFormat="false" ht="10.2" hidden="false" customHeight="false" outlineLevel="0" collapsed="false">
      <c r="BG64" s="322"/>
      <c r="BH64" s="322"/>
      <c r="BI64" s="322"/>
      <c r="BJ64" s="322"/>
      <c r="BK64" s="322"/>
      <c r="BL64" s="322"/>
      <c r="BM64" s="322"/>
      <c r="BN64" s="322"/>
      <c r="BO64" s="322"/>
      <c r="BP64" s="322"/>
      <c r="BQ64" s="322"/>
      <c r="BR64" s="322"/>
      <c r="BS64" s="322"/>
      <c r="BT64" s="322"/>
      <c r="BU64" s="322"/>
      <c r="BV64" s="322"/>
    </row>
    <row r="65" customFormat="false" ht="10.2" hidden="false" customHeight="false" outlineLevel="0" collapsed="false">
      <c r="BG65" s="322"/>
      <c r="BH65" s="322"/>
      <c r="BI65" s="322"/>
      <c r="BJ65" s="322"/>
      <c r="BK65" s="322"/>
      <c r="BL65" s="322"/>
      <c r="BM65" s="322"/>
      <c r="BN65" s="322"/>
      <c r="BO65" s="322"/>
      <c r="BP65" s="322"/>
      <c r="BQ65" s="322"/>
      <c r="BR65" s="322"/>
      <c r="BS65" s="322"/>
      <c r="BT65" s="322"/>
      <c r="BU65" s="322"/>
      <c r="BV65" s="322"/>
    </row>
    <row r="66" customFormat="false" ht="10.2" hidden="false" customHeight="false" outlineLevel="0" collapsed="false">
      <c r="BG66" s="322"/>
      <c r="BH66" s="322"/>
      <c r="BI66" s="322"/>
      <c r="BJ66" s="322"/>
      <c r="BK66" s="322"/>
      <c r="BL66" s="322"/>
      <c r="BM66" s="322"/>
      <c r="BN66" s="322"/>
      <c r="BO66" s="322"/>
      <c r="BP66" s="322"/>
      <c r="BQ66" s="322"/>
      <c r="BR66" s="322"/>
      <c r="BS66" s="322"/>
      <c r="BT66" s="322"/>
      <c r="BU66" s="322"/>
      <c r="BV66" s="322"/>
    </row>
    <row r="67" customFormat="false" ht="10.2" hidden="false" customHeight="false" outlineLevel="0" collapsed="false">
      <c r="BG67" s="322"/>
      <c r="BH67" s="322"/>
      <c r="BI67" s="322"/>
      <c r="BJ67" s="322"/>
      <c r="BK67" s="322"/>
      <c r="BL67" s="322"/>
      <c r="BM67" s="322"/>
      <c r="BN67" s="322"/>
      <c r="BO67" s="322"/>
      <c r="BP67" s="322"/>
      <c r="BQ67" s="322"/>
      <c r="BR67" s="322"/>
      <c r="BS67" s="322"/>
      <c r="BT67" s="322"/>
      <c r="BU67" s="322"/>
      <c r="BV67" s="322"/>
    </row>
    <row r="68" customFormat="false" ht="10.2" hidden="false" customHeight="false" outlineLevel="0" collapsed="false">
      <c r="BG68" s="322"/>
      <c r="BH68" s="322"/>
      <c r="BI68" s="322"/>
      <c r="BJ68" s="322"/>
      <c r="BK68" s="322"/>
      <c r="BL68" s="322"/>
      <c r="BM68" s="322"/>
      <c r="BN68" s="322"/>
      <c r="BO68" s="322"/>
      <c r="BP68" s="322"/>
      <c r="BQ68" s="322"/>
      <c r="BR68" s="322"/>
      <c r="BS68" s="322"/>
      <c r="BT68" s="322"/>
      <c r="BU68" s="322"/>
      <c r="BV68" s="322"/>
    </row>
    <row r="69" customFormat="false" ht="10.2" hidden="false" customHeight="false" outlineLevel="0" collapsed="false">
      <c r="BG69" s="322"/>
      <c r="BH69" s="322"/>
      <c r="BI69" s="322"/>
      <c r="BJ69" s="322"/>
      <c r="BK69" s="322"/>
      <c r="BL69" s="322"/>
      <c r="BM69" s="322"/>
      <c r="BN69" s="322"/>
      <c r="BO69" s="322"/>
      <c r="BP69" s="322"/>
      <c r="BQ69" s="322"/>
      <c r="BR69" s="322"/>
      <c r="BS69" s="322"/>
      <c r="BT69" s="322"/>
      <c r="BU69" s="322"/>
      <c r="BV69" s="322"/>
    </row>
    <row r="70" customFormat="false" ht="10.2" hidden="false" customHeight="false" outlineLevel="0" collapsed="false">
      <c r="BG70" s="322"/>
      <c r="BH70" s="322"/>
      <c r="BI70" s="322"/>
      <c r="BJ70" s="322"/>
      <c r="BK70" s="322"/>
      <c r="BL70" s="322"/>
      <c r="BM70" s="322"/>
      <c r="BN70" s="322"/>
      <c r="BO70" s="322"/>
      <c r="BP70" s="322"/>
      <c r="BQ70" s="322"/>
      <c r="BR70" s="322"/>
      <c r="BS70" s="322"/>
      <c r="BT70" s="322"/>
      <c r="BU70" s="322"/>
      <c r="BV70" s="322"/>
    </row>
    <row r="71" customFormat="false" ht="10.2" hidden="false" customHeight="false" outlineLevel="0" collapsed="false">
      <c r="BG71" s="322"/>
      <c r="BH71" s="322"/>
      <c r="BI71" s="322"/>
      <c r="BJ71" s="322"/>
      <c r="BK71" s="322"/>
      <c r="BL71" s="322"/>
      <c r="BM71" s="322"/>
      <c r="BN71" s="322"/>
      <c r="BO71" s="322"/>
      <c r="BP71" s="322"/>
      <c r="BQ71" s="322"/>
      <c r="BR71" s="322"/>
      <c r="BS71" s="322"/>
      <c r="BT71" s="322"/>
      <c r="BU71" s="322"/>
      <c r="BV71" s="322"/>
    </row>
    <row r="72" customFormat="false" ht="10.2" hidden="false" customHeight="false" outlineLevel="0" collapsed="false">
      <c r="BG72" s="322"/>
      <c r="BH72" s="322"/>
      <c r="BI72" s="322"/>
      <c r="BJ72" s="322"/>
      <c r="BK72" s="322"/>
      <c r="BL72" s="322"/>
      <c r="BM72" s="322"/>
      <c r="BN72" s="322"/>
      <c r="BO72" s="322"/>
      <c r="BP72" s="322"/>
      <c r="BQ72" s="322"/>
      <c r="BR72" s="322"/>
      <c r="BS72" s="322"/>
      <c r="BT72" s="322"/>
      <c r="BU72" s="322"/>
      <c r="BV72" s="322"/>
    </row>
    <row r="73" customFormat="false" ht="10.2" hidden="false" customHeight="false" outlineLevel="0" collapsed="false">
      <c r="BG73" s="322"/>
      <c r="BH73" s="322"/>
      <c r="BI73" s="322"/>
      <c r="BJ73" s="322"/>
      <c r="BK73" s="322"/>
      <c r="BL73" s="322"/>
      <c r="BM73" s="322"/>
      <c r="BN73" s="322"/>
      <c r="BO73" s="322"/>
      <c r="BP73" s="322"/>
      <c r="BQ73" s="322"/>
      <c r="BR73" s="322"/>
      <c r="BS73" s="322"/>
      <c r="BT73" s="322"/>
      <c r="BU73" s="322"/>
      <c r="BV73" s="322"/>
    </row>
    <row r="74" customFormat="false" ht="10.2" hidden="false" customHeight="false" outlineLevel="0" collapsed="false">
      <c r="BG74" s="322"/>
      <c r="BH74" s="322"/>
      <c r="BI74" s="322"/>
      <c r="BJ74" s="322"/>
      <c r="BK74" s="322"/>
      <c r="BL74" s="322"/>
      <c r="BM74" s="322"/>
      <c r="BN74" s="322"/>
      <c r="BO74" s="322"/>
      <c r="BP74" s="322"/>
      <c r="BQ74" s="322"/>
      <c r="BR74" s="322"/>
      <c r="BS74" s="322"/>
      <c r="BT74" s="322"/>
      <c r="BU74" s="322"/>
      <c r="BV74" s="322"/>
    </row>
    <row r="75" customFormat="false" ht="10.2" hidden="false" customHeight="false" outlineLevel="0" collapsed="false">
      <c r="BG75" s="322"/>
      <c r="BH75" s="322"/>
      <c r="BI75" s="322"/>
      <c r="BJ75" s="322"/>
      <c r="BK75" s="322"/>
      <c r="BL75" s="322"/>
      <c r="BM75" s="322"/>
      <c r="BN75" s="322"/>
      <c r="BO75" s="322"/>
      <c r="BP75" s="322"/>
      <c r="BQ75" s="322"/>
      <c r="BR75" s="322"/>
      <c r="BS75" s="322"/>
      <c r="BT75" s="322"/>
      <c r="BU75" s="322"/>
      <c r="BV75" s="322"/>
    </row>
    <row r="76" customFormat="false" ht="10.2" hidden="false" customHeight="false" outlineLevel="0" collapsed="false">
      <c r="BG76" s="322"/>
      <c r="BH76" s="322"/>
      <c r="BI76" s="322"/>
      <c r="BJ76" s="322"/>
      <c r="BK76" s="322"/>
      <c r="BL76" s="322"/>
      <c r="BM76" s="322"/>
      <c r="BN76" s="322"/>
      <c r="BO76" s="322"/>
      <c r="BP76" s="322"/>
      <c r="BQ76" s="322"/>
      <c r="BR76" s="322"/>
      <c r="BS76" s="322"/>
      <c r="BT76" s="322"/>
      <c r="BU76" s="322"/>
      <c r="BV76" s="322"/>
    </row>
    <row r="77" customFormat="false" ht="10.2" hidden="false" customHeight="false" outlineLevel="0" collapsed="false">
      <c r="BG77" s="322"/>
      <c r="BH77" s="322"/>
      <c r="BI77" s="322"/>
      <c r="BJ77" s="322"/>
      <c r="BK77" s="322"/>
      <c r="BL77" s="322"/>
      <c r="BM77" s="322"/>
      <c r="BN77" s="322"/>
      <c r="BO77" s="322"/>
      <c r="BP77" s="322"/>
      <c r="BQ77" s="322"/>
      <c r="BR77" s="322"/>
      <c r="BS77" s="322"/>
      <c r="BT77" s="322"/>
      <c r="BU77" s="322"/>
      <c r="BV77" s="322"/>
    </row>
    <row r="78" customFormat="false" ht="10.2" hidden="false" customHeight="false" outlineLevel="0" collapsed="false">
      <c r="BG78" s="322"/>
      <c r="BH78" s="322"/>
      <c r="BI78" s="322"/>
      <c r="BJ78" s="322"/>
      <c r="BK78" s="322"/>
      <c r="BL78" s="322"/>
      <c r="BM78" s="322"/>
      <c r="BN78" s="322"/>
      <c r="BO78" s="322"/>
      <c r="BP78" s="322"/>
      <c r="BQ78" s="322"/>
      <c r="BR78" s="322"/>
      <c r="BS78" s="322"/>
      <c r="BT78" s="322"/>
      <c r="BU78" s="322"/>
      <c r="BV78" s="322"/>
    </row>
    <row r="79" customFormat="false" ht="10.2" hidden="false" customHeight="false" outlineLevel="0" collapsed="false">
      <c r="BG79" s="322"/>
      <c r="BH79" s="322"/>
      <c r="BI79" s="322"/>
      <c r="BJ79" s="322"/>
      <c r="BK79" s="322"/>
      <c r="BL79" s="322"/>
      <c r="BM79" s="322"/>
      <c r="BN79" s="322"/>
      <c r="BO79" s="322"/>
      <c r="BP79" s="322"/>
      <c r="BQ79" s="322"/>
      <c r="BR79" s="322"/>
      <c r="BS79" s="322"/>
      <c r="BT79" s="322"/>
      <c r="BU79" s="322"/>
      <c r="BV79" s="322"/>
    </row>
    <row r="80" customFormat="false" ht="10.2" hidden="false" customHeight="false" outlineLevel="0" collapsed="false">
      <c r="BG80" s="322"/>
      <c r="BH80" s="322"/>
      <c r="BI80" s="322"/>
      <c r="BJ80" s="322"/>
      <c r="BK80" s="322"/>
      <c r="BL80" s="322"/>
      <c r="BM80" s="322"/>
      <c r="BN80" s="322"/>
      <c r="BO80" s="322"/>
      <c r="BP80" s="322"/>
      <c r="BQ80" s="322"/>
      <c r="BR80" s="322"/>
      <c r="BS80" s="322"/>
      <c r="BT80" s="322"/>
      <c r="BU80" s="322"/>
      <c r="BV80" s="322"/>
    </row>
    <row r="81" customFormat="false" ht="10.2" hidden="false" customHeight="false" outlineLevel="0" collapsed="false">
      <c r="BG81" s="322"/>
      <c r="BH81" s="322"/>
      <c r="BI81" s="322"/>
      <c r="BJ81" s="322"/>
      <c r="BK81" s="322"/>
      <c r="BL81" s="322"/>
      <c r="BM81" s="322"/>
      <c r="BN81" s="322"/>
      <c r="BO81" s="322"/>
      <c r="BP81" s="322"/>
      <c r="BQ81" s="322"/>
      <c r="BR81" s="322"/>
      <c r="BS81" s="322"/>
      <c r="BT81" s="322"/>
      <c r="BU81" s="322"/>
      <c r="BV81" s="322"/>
    </row>
    <row r="82" customFormat="false" ht="10.2" hidden="false" customHeight="false" outlineLevel="0" collapsed="false">
      <c r="BG82" s="322"/>
      <c r="BH82" s="322"/>
      <c r="BI82" s="322"/>
      <c r="BJ82" s="322"/>
      <c r="BK82" s="322"/>
      <c r="BL82" s="322"/>
      <c r="BM82" s="322"/>
      <c r="BN82" s="322"/>
      <c r="BO82" s="322"/>
      <c r="BP82" s="322"/>
      <c r="BQ82" s="322"/>
      <c r="BR82" s="322"/>
      <c r="BS82" s="322"/>
      <c r="BT82" s="322"/>
      <c r="BU82" s="322"/>
      <c r="BV82" s="322"/>
    </row>
    <row r="83" customFormat="false" ht="10.2" hidden="false" customHeight="false" outlineLevel="0" collapsed="false">
      <c r="BG83" s="322"/>
      <c r="BH83" s="322"/>
      <c r="BI83" s="322"/>
      <c r="BJ83" s="322"/>
      <c r="BK83" s="322"/>
      <c r="BL83" s="322"/>
      <c r="BM83" s="322"/>
      <c r="BN83" s="322"/>
      <c r="BO83" s="322"/>
      <c r="BP83" s="322"/>
      <c r="BQ83" s="322"/>
      <c r="BR83" s="322"/>
      <c r="BS83" s="322"/>
      <c r="BT83" s="322"/>
      <c r="BU83" s="322"/>
      <c r="BV83" s="322"/>
    </row>
    <row r="84" customFormat="false" ht="10.2" hidden="false" customHeight="false" outlineLevel="0" collapsed="false">
      <c r="BG84" s="322"/>
      <c r="BH84" s="322"/>
      <c r="BI84" s="322"/>
      <c r="BJ84" s="322"/>
      <c r="BK84" s="322"/>
      <c r="BL84" s="322"/>
      <c r="BM84" s="322"/>
      <c r="BN84" s="322"/>
      <c r="BO84" s="322"/>
      <c r="BP84" s="322"/>
      <c r="BQ84" s="322"/>
      <c r="BR84" s="322"/>
      <c r="BS84" s="322"/>
      <c r="BT84" s="322"/>
      <c r="BU84" s="322"/>
      <c r="BV84" s="322"/>
    </row>
    <row r="85" customFormat="false" ht="10.2" hidden="false" customHeight="false" outlineLevel="0" collapsed="false">
      <c r="BG85" s="322"/>
      <c r="BH85" s="322"/>
      <c r="BI85" s="322"/>
      <c r="BJ85" s="322"/>
      <c r="BK85" s="322"/>
      <c r="BL85" s="322"/>
      <c r="BM85" s="322"/>
      <c r="BN85" s="322"/>
      <c r="BO85" s="322"/>
      <c r="BP85" s="322"/>
      <c r="BQ85" s="322"/>
      <c r="BR85" s="322"/>
      <c r="BS85" s="322"/>
      <c r="BT85" s="322"/>
      <c r="BU85" s="322"/>
      <c r="BV85" s="322"/>
    </row>
    <row r="86" customFormat="false" ht="10.2" hidden="false" customHeight="false" outlineLevel="0" collapsed="false">
      <c r="BG86" s="322"/>
      <c r="BH86" s="322"/>
      <c r="BI86" s="322"/>
      <c r="BJ86" s="322"/>
      <c r="BK86" s="322"/>
      <c r="BL86" s="322"/>
      <c r="BM86" s="322"/>
      <c r="BN86" s="322"/>
      <c r="BO86" s="322"/>
      <c r="BP86" s="322"/>
      <c r="BQ86" s="322"/>
      <c r="BR86" s="322"/>
      <c r="BS86" s="322"/>
      <c r="BT86" s="322"/>
      <c r="BU86" s="322"/>
      <c r="BV86" s="322"/>
    </row>
    <row r="87" customFormat="false" ht="10.2" hidden="false" customHeight="false" outlineLevel="0" collapsed="false">
      <c r="BG87" s="322"/>
      <c r="BH87" s="322"/>
      <c r="BI87" s="322"/>
      <c r="BJ87" s="322"/>
      <c r="BK87" s="322"/>
      <c r="BL87" s="322"/>
      <c r="BM87" s="322"/>
      <c r="BN87" s="322"/>
      <c r="BO87" s="322"/>
      <c r="BP87" s="322"/>
      <c r="BQ87" s="322"/>
      <c r="BR87" s="322"/>
      <c r="BS87" s="322"/>
      <c r="BT87" s="322"/>
      <c r="BU87" s="322"/>
      <c r="BV87" s="322"/>
    </row>
    <row r="88" customFormat="false" ht="10.2" hidden="false" customHeight="false" outlineLevel="0" collapsed="false">
      <c r="BG88" s="322"/>
      <c r="BH88" s="322"/>
      <c r="BI88" s="322"/>
      <c r="BJ88" s="322"/>
      <c r="BK88" s="322"/>
      <c r="BL88" s="322"/>
      <c r="BM88" s="322"/>
      <c r="BN88" s="322"/>
      <c r="BO88" s="322"/>
      <c r="BP88" s="322"/>
      <c r="BQ88" s="322"/>
      <c r="BR88" s="322"/>
      <c r="BS88" s="322"/>
      <c r="BT88" s="322"/>
      <c r="BU88" s="322"/>
      <c r="BV88" s="322"/>
    </row>
    <row r="89" customFormat="false" ht="10.2" hidden="false" customHeight="false" outlineLevel="0" collapsed="false">
      <c r="BG89" s="322"/>
      <c r="BH89" s="322"/>
      <c r="BI89" s="322"/>
      <c r="BJ89" s="322"/>
      <c r="BK89" s="322"/>
      <c r="BL89" s="322"/>
      <c r="BM89" s="322"/>
      <c r="BN89" s="322"/>
      <c r="BO89" s="322"/>
      <c r="BP89" s="322"/>
      <c r="BQ89" s="322"/>
      <c r="BR89" s="322"/>
      <c r="BS89" s="322"/>
      <c r="BT89" s="322"/>
      <c r="BU89" s="322"/>
      <c r="BV89" s="322"/>
    </row>
    <row r="90" customFormat="false" ht="10.2" hidden="false" customHeight="false" outlineLevel="0" collapsed="false">
      <c r="BG90" s="322"/>
      <c r="BH90" s="322"/>
      <c r="BI90" s="322"/>
      <c r="BJ90" s="322"/>
      <c r="BK90" s="322"/>
      <c r="BL90" s="322"/>
      <c r="BM90" s="322"/>
      <c r="BN90" s="322"/>
      <c r="BO90" s="322"/>
      <c r="BP90" s="322"/>
      <c r="BQ90" s="322"/>
      <c r="BR90" s="322"/>
      <c r="BS90" s="322"/>
      <c r="BT90" s="322"/>
      <c r="BU90" s="322"/>
      <c r="BV90" s="322"/>
    </row>
    <row r="91" customFormat="false" ht="10.2" hidden="false" customHeight="false" outlineLevel="0" collapsed="false">
      <c r="BG91" s="322"/>
      <c r="BH91" s="322"/>
      <c r="BI91" s="322"/>
      <c r="BJ91" s="322"/>
      <c r="BK91" s="322"/>
      <c r="BL91" s="322"/>
      <c r="BM91" s="322"/>
      <c r="BN91" s="322"/>
      <c r="BO91" s="322"/>
      <c r="BP91" s="322"/>
      <c r="BQ91" s="322"/>
      <c r="BR91" s="322"/>
      <c r="BS91" s="322"/>
      <c r="BT91" s="322"/>
      <c r="BU91" s="322"/>
      <c r="BV91" s="322"/>
    </row>
    <row r="92" customFormat="false" ht="10.2" hidden="false" customHeight="false" outlineLevel="0" collapsed="false">
      <c r="BG92" s="322"/>
      <c r="BH92" s="322"/>
      <c r="BI92" s="322"/>
      <c r="BJ92" s="322"/>
      <c r="BK92" s="322"/>
      <c r="BL92" s="322"/>
      <c r="BM92" s="322"/>
      <c r="BN92" s="322"/>
      <c r="BO92" s="322"/>
      <c r="BP92" s="322"/>
      <c r="BQ92" s="322"/>
      <c r="BR92" s="322"/>
      <c r="BS92" s="322"/>
      <c r="BT92" s="322"/>
      <c r="BU92" s="322"/>
      <c r="BV92" s="322"/>
    </row>
    <row r="93" customFormat="false" ht="10.2" hidden="false" customHeight="false" outlineLevel="0" collapsed="false">
      <c r="BG93" s="322"/>
      <c r="BH93" s="322"/>
      <c r="BI93" s="322"/>
      <c r="BJ93" s="322"/>
      <c r="BK93" s="322"/>
      <c r="BL93" s="322"/>
      <c r="BM93" s="322"/>
      <c r="BN93" s="322"/>
      <c r="BO93" s="322"/>
      <c r="BP93" s="322"/>
      <c r="BQ93" s="322"/>
      <c r="BR93" s="322"/>
      <c r="BS93" s="322"/>
      <c r="BT93" s="322"/>
      <c r="BU93" s="322"/>
      <c r="BV93" s="322"/>
    </row>
    <row r="94" customFormat="false" ht="10.2" hidden="false" customHeight="false" outlineLevel="0" collapsed="false">
      <c r="BG94" s="322"/>
      <c r="BH94" s="322"/>
      <c r="BI94" s="322"/>
      <c r="BJ94" s="322"/>
      <c r="BK94" s="322"/>
      <c r="BL94" s="322"/>
      <c r="BM94" s="322"/>
      <c r="BN94" s="322"/>
      <c r="BO94" s="322"/>
      <c r="BP94" s="322"/>
      <c r="BQ94" s="322"/>
      <c r="BR94" s="322"/>
      <c r="BS94" s="322"/>
      <c r="BT94" s="322"/>
      <c r="BU94" s="322"/>
      <c r="BV94" s="322"/>
    </row>
    <row r="95" customFormat="false" ht="10.2" hidden="false" customHeight="false" outlineLevel="0" collapsed="false">
      <c r="BG95" s="322"/>
      <c r="BH95" s="322"/>
      <c r="BI95" s="322"/>
      <c r="BJ95" s="322"/>
      <c r="BK95" s="322"/>
      <c r="BL95" s="322"/>
      <c r="BM95" s="322"/>
      <c r="BN95" s="322"/>
      <c r="BO95" s="322"/>
      <c r="BP95" s="322"/>
      <c r="BQ95" s="322"/>
      <c r="BR95" s="322"/>
      <c r="BS95" s="322"/>
      <c r="BT95" s="322"/>
      <c r="BU95" s="322"/>
      <c r="BV95" s="322"/>
    </row>
    <row r="96" customFormat="false" ht="10.2" hidden="false" customHeight="false" outlineLevel="0" collapsed="false">
      <c r="BG96" s="322"/>
      <c r="BH96" s="322"/>
      <c r="BI96" s="322"/>
      <c r="BJ96" s="322"/>
      <c r="BK96" s="322"/>
      <c r="BL96" s="322"/>
      <c r="BM96" s="322"/>
      <c r="BN96" s="322"/>
      <c r="BO96" s="322"/>
      <c r="BP96" s="322"/>
      <c r="BQ96" s="322"/>
      <c r="BR96" s="322"/>
      <c r="BS96" s="322"/>
      <c r="BT96" s="322"/>
      <c r="BU96" s="322"/>
      <c r="BV96" s="322"/>
    </row>
    <row r="97" customFormat="false" ht="10.2" hidden="false" customHeight="false" outlineLevel="0" collapsed="false">
      <c r="BG97" s="322"/>
      <c r="BH97" s="322"/>
      <c r="BI97" s="322"/>
      <c r="BJ97" s="322"/>
      <c r="BK97" s="322"/>
      <c r="BL97" s="322"/>
      <c r="BM97" s="322"/>
      <c r="BN97" s="322"/>
      <c r="BO97" s="322"/>
      <c r="BP97" s="322"/>
      <c r="BQ97" s="322"/>
      <c r="BR97" s="322"/>
      <c r="BS97" s="322"/>
      <c r="BT97" s="322"/>
      <c r="BU97" s="322"/>
      <c r="BV97" s="322"/>
    </row>
    <row r="98" customFormat="false" ht="10.2" hidden="false" customHeight="false" outlineLevel="0" collapsed="false">
      <c r="BG98" s="322"/>
      <c r="BH98" s="322"/>
      <c r="BI98" s="322"/>
      <c r="BJ98" s="322"/>
      <c r="BK98" s="322"/>
      <c r="BL98" s="322"/>
      <c r="BM98" s="322"/>
      <c r="BN98" s="322"/>
      <c r="BO98" s="322"/>
      <c r="BP98" s="322"/>
      <c r="BQ98" s="322"/>
      <c r="BR98" s="322"/>
      <c r="BS98" s="322"/>
      <c r="BT98" s="322"/>
      <c r="BU98" s="322"/>
      <c r="BV98" s="322"/>
    </row>
    <row r="99" customFormat="false" ht="10.2" hidden="false" customHeight="false" outlineLevel="0" collapsed="false">
      <c r="BG99" s="322"/>
      <c r="BH99" s="322"/>
      <c r="BI99" s="322"/>
      <c r="BJ99" s="322"/>
      <c r="BK99" s="322"/>
      <c r="BL99" s="322"/>
      <c r="BM99" s="322"/>
      <c r="BN99" s="322"/>
      <c r="BO99" s="322"/>
      <c r="BP99" s="322"/>
      <c r="BQ99" s="322"/>
      <c r="BR99" s="322"/>
      <c r="BS99" s="322"/>
      <c r="BT99" s="322"/>
      <c r="BU99" s="322"/>
      <c r="BV99" s="322"/>
    </row>
    <row r="100" customFormat="false" ht="10.2" hidden="false" customHeight="false" outlineLevel="0" collapsed="false">
      <c r="BG100" s="322"/>
      <c r="BH100" s="322"/>
      <c r="BI100" s="322"/>
      <c r="BJ100" s="322"/>
      <c r="BK100" s="322"/>
      <c r="BL100" s="322"/>
      <c r="BM100" s="322"/>
      <c r="BN100" s="322"/>
      <c r="BO100" s="322"/>
      <c r="BP100" s="322"/>
      <c r="BQ100" s="322"/>
      <c r="BR100" s="322"/>
      <c r="BS100" s="322"/>
      <c r="BT100" s="322"/>
      <c r="BU100" s="322"/>
      <c r="BV100" s="322"/>
    </row>
    <row r="101" customFormat="false" ht="10.2" hidden="false" customHeight="false" outlineLevel="0" collapsed="false">
      <c r="BG101" s="322"/>
      <c r="BH101" s="322"/>
      <c r="BI101" s="322"/>
      <c r="BJ101" s="322"/>
      <c r="BK101" s="322"/>
      <c r="BL101" s="322"/>
      <c r="BM101" s="322"/>
      <c r="BN101" s="322"/>
      <c r="BO101" s="322"/>
      <c r="BP101" s="322"/>
      <c r="BQ101" s="322"/>
      <c r="BR101" s="322"/>
      <c r="BS101" s="322"/>
      <c r="BT101" s="322"/>
      <c r="BU101" s="322"/>
      <c r="BV101" s="322"/>
    </row>
    <row r="102" customFormat="false" ht="10.2" hidden="false" customHeight="false" outlineLevel="0" collapsed="false">
      <c r="BG102" s="322"/>
      <c r="BH102" s="322"/>
      <c r="BI102" s="322"/>
      <c r="BJ102" s="322"/>
      <c r="BK102" s="322"/>
      <c r="BL102" s="322"/>
      <c r="BM102" s="322"/>
      <c r="BN102" s="322"/>
      <c r="BO102" s="322"/>
      <c r="BP102" s="322"/>
      <c r="BQ102" s="322"/>
      <c r="BR102" s="322"/>
      <c r="BS102" s="322"/>
      <c r="BT102" s="322"/>
      <c r="BU102" s="322"/>
      <c r="BV102" s="322"/>
    </row>
    <row r="103" customFormat="false" ht="10.2" hidden="false" customHeight="false" outlineLevel="0" collapsed="false">
      <c r="BG103" s="322"/>
      <c r="BH103" s="322"/>
      <c r="BI103" s="322"/>
      <c r="BJ103" s="322"/>
      <c r="BK103" s="322"/>
      <c r="BL103" s="322"/>
      <c r="BM103" s="322"/>
      <c r="BN103" s="322"/>
      <c r="BO103" s="322"/>
      <c r="BP103" s="322"/>
      <c r="BQ103" s="322"/>
      <c r="BR103" s="322"/>
      <c r="BS103" s="322"/>
      <c r="BT103" s="322"/>
      <c r="BU103" s="322"/>
      <c r="BV103" s="322"/>
    </row>
    <row r="104" customFormat="false" ht="10.2" hidden="false" customHeight="false" outlineLevel="0" collapsed="false">
      <c r="BG104" s="322"/>
      <c r="BH104" s="322"/>
      <c r="BI104" s="322"/>
      <c r="BJ104" s="322"/>
      <c r="BK104" s="322"/>
      <c r="BL104" s="322"/>
      <c r="BM104" s="322"/>
      <c r="BN104" s="322"/>
      <c r="BO104" s="322"/>
      <c r="BP104" s="322"/>
      <c r="BQ104" s="322"/>
      <c r="BR104" s="322"/>
      <c r="BS104" s="322"/>
      <c r="BT104" s="322"/>
      <c r="BU104" s="322"/>
      <c r="BV104" s="322"/>
    </row>
    <row r="105" customFormat="false" ht="10.2" hidden="false" customHeight="false" outlineLevel="0" collapsed="false">
      <c r="BG105" s="322"/>
      <c r="BH105" s="322"/>
      <c r="BI105" s="322"/>
      <c r="BJ105" s="322"/>
      <c r="BK105" s="322"/>
      <c r="BL105" s="322"/>
      <c r="BM105" s="322"/>
      <c r="BN105" s="322"/>
      <c r="BO105" s="322"/>
      <c r="BP105" s="322"/>
      <c r="BQ105" s="322"/>
      <c r="BR105" s="322"/>
      <c r="BS105" s="322"/>
      <c r="BT105" s="322"/>
      <c r="BU105" s="322"/>
      <c r="BV105" s="322"/>
    </row>
    <row r="106" customFormat="false" ht="10.2" hidden="false" customHeight="false" outlineLevel="0" collapsed="false">
      <c r="BG106" s="322"/>
      <c r="BH106" s="322"/>
      <c r="BI106" s="322"/>
      <c r="BJ106" s="322"/>
      <c r="BK106" s="322"/>
      <c r="BL106" s="322"/>
      <c r="BM106" s="322"/>
      <c r="BN106" s="322"/>
      <c r="BO106" s="322"/>
      <c r="BP106" s="322"/>
      <c r="BQ106" s="322"/>
      <c r="BR106" s="322"/>
      <c r="BS106" s="322"/>
      <c r="BT106" s="322"/>
      <c r="BU106" s="322"/>
      <c r="BV106" s="322"/>
    </row>
    <row r="107" customFormat="false" ht="10.2" hidden="false" customHeight="false" outlineLevel="0" collapsed="false">
      <c r="BG107" s="322"/>
      <c r="BH107" s="322"/>
      <c r="BI107" s="322"/>
      <c r="BJ107" s="322"/>
      <c r="BK107" s="322"/>
      <c r="BL107" s="322"/>
      <c r="BM107" s="322"/>
      <c r="BN107" s="322"/>
      <c r="BO107" s="322"/>
      <c r="BP107" s="322"/>
      <c r="BQ107" s="322"/>
      <c r="BR107" s="322"/>
      <c r="BS107" s="322"/>
      <c r="BT107" s="322"/>
      <c r="BU107" s="322"/>
      <c r="BV107" s="322"/>
    </row>
    <row r="108" customFormat="false" ht="10.2" hidden="false" customHeight="false" outlineLevel="0" collapsed="false">
      <c r="BG108" s="322"/>
      <c r="BH108" s="322"/>
      <c r="BI108" s="322"/>
      <c r="BJ108" s="322"/>
      <c r="BK108" s="322"/>
      <c r="BL108" s="322"/>
      <c r="BM108" s="322"/>
      <c r="BN108" s="322"/>
      <c r="BO108" s="322"/>
      <c r="BP108" s="322"/>
      <c r="BQ108" s="322"/>
      <c r="BR108" s="322"/>
      <c r="BS108" s="322"/>
      <c r="BT108" s="322"/>
      <c r="BU108" s="322"/>
      <c r="BV108" s="322"/>
    </row>
    <row r="109" customFormat="false" ht="10.2" hidden="false" customHeight="false" outlineLevel="0" collapsed="false">
      <c r="BG109" s="322"/>
      <c r="BH109" s="322"/>
      <c r="BI109" s="322"/>
      <c r="BJ109" s="322"/>
      <c r="BK109" s="322"/>
      <c r="BL109" s="322"/>
      <c r="BM109" s="322"/>
      <c r="BN109" s="322"/>
      <c r="BO109" s="322"/>
      <c r="BP109" s="322"/>
      <c r="BQ109" s="322"/>
      <c r="BR109" s="322"/>
      <c r="BS109" s="322"/>
      <c r="BT109" s="322"/>
      <c r="BU109" s="322"/>
      <c r="BV109" s="322"/>
    </row>
    <row r="110" customFormat="false" ht="10.2" hidden="false" customHeight="false" outlineLevel="0" collapsed="false">
      <c r="BG110" s="322"/>
      <c r="BH110" s="322"/>
      <c r="BI110" s="322"/>
      <c r="BJ110" s="322"/>
      <c r="BK110" s="322"/>
      <c r="BL110" s="322"/>
      <c r="BM110" s="322"/>
      <c r="BN110" s="322"/>
      <c r="BO110" s="322"/>
      <c r="BP110" s="322"/>
      <c r="BQ110" s="322"/>
      <c r="BR110" s="322"/>
      <c r="BS110" s="322"/>
      <c r="BT110" s="322"/>
      <c r="BU110" s="322"/>
      <c r="BV110" s="322"/>
    </row>
    <row r="111" customFormat="false" ht="10.2" hidden="false" customHeight="false" outlineLevel="0" collapsed="false">
      <c r="BG111" s="322"/>
      <c r="BH111" s="322"/>
      <c r="BI111" s="322"/>
      <c r="BJ111" s="322"/>
      <c r="BK111" s="322"/>
      <c r="BL111" s="322"/>
      <c r="BM111" s="322"/>
      <c r="BN111" s="322"/>
      <c r="BO111" s="322"/>
      <c r="BP111" s="322"/>
      <c r="BQ111" s="322"/>
      <c r="BR111" s="322"/>
      <c r="BS111" s="322"/>
      <c r="BT111" s="322"/>
      <c r="BU111" s="322"/>
      <c r="BV111" s="322"/>
    </row>
    <row r="112" customFormat="false" ht="10.2" hidden="false" customHeight="false" outlineLevel="0" collapsed="false">
      <c r="BG112" s="322"/>
      <c r="BH112" s="322"/>
      <c r="BI112" s="322"/>
      <c r="BJ112" s="322"/>
      <c r="BK112" s="322"/>
      <c r="BL112" s="322"/>
      <c r="BM112" s="322"/>
      <c r="BN112" s="322"/>
      <c r="BO112" s="322"/>
      <c r="BP112" s="322"/>
      <c r="BQ112" s="322"/>
      <c r="BR112" s="322"/>
      <c r="BS112" s="322"/>
      <c r="BT112" s="322"/>
      <c r="BU112" s="322"/>
      <c r="BV112" s="322"/>
    </row>
    <row r="113" customFormat="false" ht="10.2" hidden="false" customHeight="false" outlineLevel="0" collapsed="false">
      <c r="BG113" s="322"/>
      <c r="BH113" s="322"/>
      <c r="BI113" s="322"/>
      <c r="BJ113" s="322"/>
      <c r="BK113" s="322"/>
      <c r="BL113" s="322"/>
      <c r="BM113" s="322"/>
      <c r="BN113" s="322"/>
      <c r="BO113" s="322"/>
      <c r="BP113" s="322"/>
      <c r="BQ113" s="322"/>
      <c r="BR113" s="322"/>
      <c r="BS113" s="322"/>
      <c r="BT113" s="322"/>
      <c r="BU113" s="322"/>
      <c r="BV113" s="322"/>
    </row>
    <row r="114" customFormat="false" ht="10.2" hidden="false" customHeight="false" outlineLevel="0" collapsed="false">
      <c r="BG114" s="322"/>
      <c r="BH114" s="322"/>
      <c r="BI114" s="322"/>
      <c r="BJ114" s="322"/>
      <c r="BK114" s="322"/>
      <c r="BL114" s="322"/>
      <c r="BM114" s="322"/>
      <c r="BN114" s="322"/>
      <c r="BO114" s="322"/>
      <c r="BP114" s="322"/>
      <c r="BQ114" s="322"/>
      <c r="BR114" s="322"/>
      <c r="BS114" s="322"/>
      <c r="BT114" s="322"/>
      <c r="BU114" s="322"/>
      <c r="BV114" s="322"/>
    </row>
    <row r="115" customFormat="false" ht="10.2" hidden="false" customHeight="false" outlineLevel="0" collapsed="false">
      <c r="BG115" s="322"/>
      <c r="BH115" s="322"/>
      <c r="BI115" s="322"/>
      <c r="BJ115" s="322"/>
      <c r="BK115" s="322"/>
      <c r="BL115" s="322"/>
      <c r="BM115" s="322"/>
      <c r="BN115" s="322"/>
      <c r="BO115" s="322"/>
      <c r="BP115" s="322"/>
      <c r="BQ115" s="322"/>
      <c r="BR115" s="322"/>
      <c r="BS115" s="322"/>
      <c r="BT115" s="322"/>
      <c r="BU115" s="322"/>
      <c r="BV115" s="322"/>
    </row>
    <row r="116" customFormat="false" ht="10.2" hidden="false" customHeight="false" outlineLevel="0" collapsed="false">
      <c r="BG116" s="322"/>
      <c r="BH116" s="322"/>
      <c r="BI116" s="322"/>
      <c r="BJ116" s="322"/>
      <c r="BK116" s="322"/>
      <c r="BL116" s="322"/>
      <c r="BM116" s="322"/>
      <c r="BN116" s="322"/>
      <c r="BO116" s="322"/>
      <c r="BP116" s="322"/>
      <c r="BQ116" s="322"/>
      <c r="BR116" s="322"/>
      <c r="BS116" s="322"/>
      <c r="BT116" s="322"/>
      <c r="BU116" s="322"/>
      <c r="BV116" s="322"/>
    </row>
    <row r="117" customFormat="false" ht="10.2" hidden="false" customHeight="false" outlineLevel="0" collapsed="false">
      <c r="BG117" s="322"/>
      <c r="BH117" s="322"/>
      <c r="BI117" s="322"/>
      <c r="BJ117" s="322"/>
      <c r="BK117" s="322"/>
      <c r="BL117" s="322"/>
      <c r="BM117" s="322"/>
      <c r="BN117" s="322"/>
      <c r="BO117" s="322"/>
      <c r="BP117" s="322"/>
      <c r="BQ117" s="322"/>
      <c r="BR117" s="322"/>
      <c r="BS117" s="322"/>
      <c r="BT117" s="322"/>
      <c r="BU117" s="322"/>
      <c r="BV117" s="322"/>
    </row>
    <row r="118" customFormat="false" ht="10.2" hidden="false" customHeight="false" outlineLevel="0" collapsed="false">
      <c r="BG118" s="322"/>
      <c r="BH118" s="322"/>
      <c r="BI118" s="322"/>
      <c r="BJ118" s="322"/>
      <c r="BK118" s="322"/>
      <c r="BL118" s="322"/>
      <c r="BM118" s="322"/>
      <c r="BN118" s="322"/>
      <c r="BO118" s="322"/>
      <c r="BP118" s="322"/>
      <c r="BQ118" s="322"/>
      <c r="BR118" s="322"/>
      <c r="BS118" s="322"/>
      <c r="BT118" s="322"/>
      <c r="BU118" s="322"/>
      <c r="BV118" s="322"/>
    </row>
    <row r="119" customFormat="false" ht="10.2" hidden="false" customHeight="false" outlineLevel="0" collapsed="false">
      <c r="BG119" s="322"/>
      <c r="BH119" s="322"/>
      <c r="BI119" s="322"/>
      <c r="BJ119" s="322"/>
      <c r="BK119" s="322"/>
      <c r="BL119" s="322"/>
      <c r="BM119" s="322"/>
      <c r="BN119" s="322"/>
      <c r="BO119" s="322"/>
      <c r="BP119" s="322"/>
      <c r="BQ119" s="322"/>
      <c r="BR119" s="322"/>
      <c r="BS119" s="322"/>
      <c r="BT119" s="322"/>
      <c r="BU119" s="322"/>
      <c r="BV119" s="322"/>
    </row>
    <row r="120" customFormat="false" ht="10.2" hidden="false" customHeight="false" outlineLevel="0" collapsed="false">
      <c r="BG120" s="322"/>
      <c r="BH120" s="322"/>
      <c r="BI120" s="322"/>
      <c r="BJ120" s="322"/>
      <c r="BK120" s="322"/>
      <c r="BL120" s="322"/>
      <c r="BM120" s="322"/>
      <c r="BN120" s="322"/>
      <c r="BO120" s="322"/>
      <c r="BP120" s="322"/>
      <c r="BQ120" s="322"/>
      <c r="BR120" s="322"/>
      <c r="BS120" s="322"/>
      <c r="BT120" s="322"/>
      <c r="BU120" s="322"/>
      <c r="BV120" s="322"/>
    </row>
    <row r="121" customFormat="false" ht="10.2" hidden="false" customHeight="false" outlineLevel="0" collapsed="false">
      <c r="BG121" s="322"/>
      <c r="BH121" s="322"/>
      <c r="BI121" s="322"/>
      <c r="BJ121" s="322"/>
      <c r="BK121" s="322"/>
      <c r="BL121" s="322"/>
      <c r="BM121" s="322"/>
      <c r="BN121" s="322"/>
      <c r="BO121" s="322"/>
      <c r="BP121" s="322"/>
      <c r="BQ121" s="322"/>
      <c r="BR121" s="322"/>
      <c r="BS121" s="322"/>
      <c r="BT121" s="322"/>
      <c r="BU121" s="322"/>
      <c r="BV121" s="322"/>
    </row>
    <row r="122" customFormat="false" ht="10.2" hidden="false" customHeight="false" outlineLevel="0" collapsed="false">
      <c r="BG122" s="322"/>
      <c r="BH122" s="322"/>
      <c r="BI122" s="322"/>
      <c r="BJ122" s="322"/>
      <c r="BK122" s="322"/>
      <c r="BL122" s="322"/>
      <c r="BM122" s="322"/>
      <c r="BN122" s="322"/>
      <c r="BO122" s="322"/>
      <c r="BP122" s="322"/>
      <c r="BQ122" s="322"/>
      <c r="BR122" s="322"/>
      <c r="BS122" s="322"/>
      <c r="BT122" s="322"/>
      <c r="BU122" s="322"/>
      <c r="BV122" s="322"/>
    </row>
    <row r="123" customFormat="false" ht="10.2" hidden="false" customHeight="false" outlineLevel="0" collapsed="false">
      <c r="BG123" s="322"/>
      <c r="BH123" s="322"/>
      <c r="BI123" s="322"/>
      <c r="BJ123" s="322"/>
      <c r="BK123" s="322"/>
      <c r="BL123" s="322"/>
      <c r="BM123" s="322"/>
      <c r="BN123" s="322"/>
      <c r="BO123" s="322"/>
      <c r="BP123" s="322"/>
      <c r="BQ123" s="322"/>
      <c r="BR123" s="322"/>
      <c r="BS123" s="322"/>
      <c r="BT123" s="322"/>
      <c r="BU123" s="322"/>
      <c r="BV123" s="322"/>
    </row>
    <row r="124" customFormat="false" ht="10.2" hidden="false" customHeight="false" outlineLevel="0" collapsed="false">
      <c r="BG124" s="322"/>
      <c r="BH124" s="322"/>
      <c r="BI124" s="322"/>
      <c r="BJ124" s="322"/>
      <c r="BK124" s="322"/>
      <c r="BL124" s="322"/>
      <c r="BM124" s="322"/>
      <c r="BN124" s="322"/>
      <c r="BO124" s="322"/>
      <c r="BP124" s="322"/>
      <c r="BQ124" s="322"/>
      <c r="BR124" s="322"/>
      <c r="BS124" s="322"/>
      <c r="BT124" s="322"/>
      <c r="BU124" s="322"/>
      <c r="BV124" s="322"/>
    </row>
    <row r="125" customFormat="false" ht="10.2" hidden="false" customHeight="false" outlineLevel="0" collapsed="false">
      <c r="BG125" s="322"/>
      <c r="BH125" s="322"/>
      <c r="BI125" s="322"/>
      <c r="BJ125" s="322"/>
      <c r="BK125" s="322"/>
      <c r="BL125" s="322"/>
      <c r="BM125" s="322"/>
      <c r="BN125" s="322"/>
      <c r="BO125" s="322"/>
      <c r="BP125" s="322"/>
      <c r="BQ125" s="322"/>
      <c r="BR125" s="322"/>
      <c r="BS125" s="322"/>
      <c r="BT125" s="322"/>
      <c r="BU125" s="322"/>
      <c r="BV125" s="322"/>
    </row>
    <row r="126" customFormat="false" ht="10.2" hidden="false" customHeight="false" outlineLevel="0" collapsed="false">
      <c r="BG126" s="322"/>
      <c r="BH126" s="322"/>
      <c r="BI126" s="322"/>
      <c r="BJ126" s="322"/>
      <c r="BK126" s="322"/>
      <c r="BL126" s="322"/>
      <c r="BM126" s="322"/>
      <c r="BN126" s="322"/>
      <c r="BO126" s="322"/>
      <c r="BP126" s="322"/>
      <c r="BQ126" s="322"/>
      <c r="BR126" s="322"/>
      <c r="BS126" s="322"/>
      <c r="BT126" s="322"/>
      <c r="BU126" s="322"/>
      <c r="BV126" s="322"/>
    </row>
    <row r="127" customFormat="false" ht="10.2" hidden="false" customHeight="false" outlineLevel="0" collapsed="false">
      <c r="BG127" s="322"/>
      <c r="BH127" s="322"/>
      <c r="BI127" s="322"/>
      <c r="BJ127" s="322"/>
      <c r="BK127" s="322"/>
      <c r="BL127" s="322"/>
      <c r="BM127" s="322"/>
      <c r="BN127" s="322"/>
      <c r="BO127" s="322"/>
      <c r="BP127" s="322"/>
      <c r="BQ127" s="322"/>
      <c r="BR127" s="322"/>
      <c r="BS127" s="322"/>
      <c r="BT127" s="322"/>
      <c r="BU127" s="322"/>
      <c r="BV127" s="322"/>
    </row>
    <row r="128" customFormat="false" ht="10.2" hidden="false" customHeight="false" outlineLevel="0" collapsed="false">
      <c r="BG128" s="322"/>
      <c r="BH128" s="322"/>
      <c r="BI128" s="322"/>
      <c r="BJ128" s="322"/>
      <c r="BK128" s="322"/>
      <c r="BL128" s="322"/>
      <c r="BM128" s="322"/>
      <c r="BN128" s="322"/>
      <c r="BO128" s="322"/>
      <c r="BP128" s="322"/>
      <c r="BQ128" s="322"/>
      <c r="BR128" s="322"/>
      <c r="BS128" s="322"/>
      <c r="BT128" s="322"/>
      <c r="BU128" s="322"/>
      <c r="BV128" s="322"/>
    </row>
    <row r="129" customFormat="false" ht="10.2" hidden="false" customHeight="false" outlineLevel="0" collapsed="false">
      <c r="BG129" s="322"/>
      <c r="BH129" s="322"/>
      <c r="BI129" s="322"/>
      <c r="BJ129" s="322"/>
      <c r="BK129" s="322"/>
      <c r="BL129" s="322"/>
      <c r="BM129" s="322"/>
      <c r="BN129" s="322"/>
      <c r="BO129" s="322"/>
      <c r="BP129" s="322"/>
      <c r="BQ129" s="322"/>
      <c r="BR129" s="322"/>
      <c r="BS129" s="322"/>
      <c r="BT129" s="322"/>
      <c r="BU129" s="322"/>
      <c r="BV129" s="322"/>
    </row>
    <row r="130" customFormat="false" ht="10.2" hidden="false" customHeight="false" outlineLevel="0" collapsed="false">
      <c r="BG130" s="322"/>
      <c r="BH130" s="322"/>
      <c r="BI130" s="322"/>
      <c r="BJ130" s="322"/>
      <c r="BK130" s="322"/>
      <c r="BL130" s="322"/>
      <c r="BM130" s="322"/>
      <c r="BN130" s="322"/>
      <c r="BO130" s="322"/>
      <c r="BP130" s="322"/>
      <c r="BQ130" s="322"/>
      <c r="BR130" s="322"/>
      <c r="BS130" s="322"/>
      <c r="BT130" s="322"/>
      <c r="BU130" s="322"/>
      <c r="BV130" s="322"/>
    </row>
    <row r="131" customFormat="false" ht="10.2" hidden="false" customHeight="false" outlineLevel="0" collapsed="false">
      <c r="BG131" s="322"/>
      <c r="BH131" s="322"/>
      <c r="BI131" s="322"/>
      <c r="BJ131" s="322"/>
      <c r="BK131" s="322"/>
      <c r="BL131" s="322"/>
      <c r="BM131" s="322"/>
      <c r="BN131" s="322"/>
      <c r="BO131" s="322"/>
      <c r="BP131" s="322"/>
      <c r="BQ131" s="322"/>
      <c r="BR131" s="322"/>
      <c r="BS131" s="322"/>
      <c r="BT131" s="322"/>
      <c r="BU131" s="322"/>
      <c r="BV131" s="322"/>
    </row>
    <row r="132" customFormat="false" ht="10.2" hidden="false" customHeight="false" outlineLevel="0" collapsed="false">
      <c r="BG132" s="322"/>
      <c r="BH132" s="322"/>
      <c r="BI132" s="322"/>
      <c r="BJ132" s="322"/>
      <c r="BK132" s="322"/>
      <c r="BL132" s="322"/>
      <c r="BM132" s="322"/>
      <c r="BN132" s="322"/>
      <c r="BO132" s="322"/>
      <c r="BP132" s="322"/>
      <c r="BQ132" s="322"/>
      <c r="BR132" s="322"/>
      <c r="BS132" s="322"/>
      <c r="BT132" s="322"/>
      <c r="BU132" s="322"/>
      <c r="BV132" s="322"/>
    </row>
    <row r="133" customFormat="false" ht="10.2" hidden="false" customHeight="false" outlineLevel="0" collapsed="false">
      <c r="BG133" s="322"/>
      <c r="BH133" s="322"/>
      <c r="BI133" s="322"/>
      <c r="BJ133" s="322"/>
      <c r="BK133" s="322"/>
      <c r="BL133" s="322"/>
      <c r="BM133" s="322"/>
      <c r="BN133" s="322"/>
      <c r="BO133" s="322"/>
      <c r="BP133" s="322"/>
      <c r="BQ133" s="322"/>
      <c r="BR133" s="322"/>
      <c r="BS133" s="322"/>
      <c r="BT133" s="322"/>
      <c r="BU133" s="322"/>
      <c r="BV133" s="322"/>
    </row>
    <row r="134" customFormat="false" ht="10.2" hidden="false" customHeight="false" outlineLevel="0" collapsed="false">
      <c r="BG134" s="322"/>
      <c r="BH134" s="322"/>
      <c r="BI134" s="322"/>
      <c r="BJ134" s="322"/>
      <c r="BK134" s="322"/>
      <c r="BL134" s="322"/>
      <c r="BM134" s="322"/>
      <c r="BN134" s="322"/>
      <c r="BO134" s="322"/>
      <c r="BP134" s="322"/>
      <c r="BQ134" s="322"/>
      <c r="BR134" s="322"/>
      <c r="BS134" s="322"/>
      <c r="BT134" s="322"/>
      <c r="BU134" s="322"/>
      <c r="BV134" s="322"/>
    </row>
    <row r="135" customFormat="false" ht="10.2" hidden="false" customHeight="false" outlineLevel="0" collapsed="false">
      <c r="BG135" s="322"/>
      <c r="BH135" s="322"/>
      <c r="BI135" s="322"/>
      <c r="BJ135" s="322"/>
      <c r="BK135" s="322"/>
      <c r="BL135" s="322"/>
      <c r="BM135" s="322"/>
      <c r="BN135" s="322"/>
      <c r="BO135" s="322"/>
      <c r="BP135" s="322"/>
      <c r="BQ135" s="322"/>
      <c r="BR135" s="322"/>
      <c r="BS135" s="322"/>
      <c r="BT135" s="322"/>
      <c r="BU135" s="322"/>
      <c r="BV135" s="322"/>
    </row>
    <row r="136" customFormat="false" ht="10.2" hidden="false" customHeight="false" outlineLevel="0" collapsed="false">
      <c r="BG136" s="322"/>
      <c r="BH136" s="322"/>
      <c r="BI136" s="322"/>
      <c r="BJ136" s="322"/>
      <c r="BK136" s="322"/>
      <c r="BL136" s="322"/>
      <c r="BM136" s="322"/>
      <c r="BN136" s="322"/>
      <c r="BO136" s="322"/>
      <c r="BP136" s="322"/>
      <c r="BQ136" s="322"/>
      <c r="BR136" s="322"/>
      <c r="BS136" s="322"/>
      <c r="BT136" s="322"/>
      <c r="BU136" s="322"/>
      <c r="BV136" s="322"/>
    </row>
    <row r="137" customFormat="false" ht="10.2" hidden="false" customHeight="false" outlineLevel="0" collapsed="false">
      <c r="BG137" s="322"/>
      <c r="BH137" s="322"/>
      <c r="BI137" s="322"/>
      <c r="BJ137" s="322"/>
      <c r="BK137" s="322"/>
      <c r="BL137" s="322"/>
      <c r="BM137" s="322"/>
      <c r="BN137" s="322"/>
      <c r="BO137" s="322"/>
      <c r="BP137" s="322"/>
      <c r="BQ137" s="322"/>
      <c r="BR137" s="322"/>
      <c r="BS137" s="322"/>
      <c r="BT137" s="322"/>
      <c r="BU137" s="322"/>
      <c r="BV137" s="322"/>
    </row>
    <row r="138" customFormat="false" ht="10.2" hidden="false" customHeight="false" outlineLevel="0" collapsed="false">
      <c r="BG138" s="322"/>
      <c r="BH138" s="322"/>
      <c r="BI138" s="322"/>
      <c r="BJ138" s="322"/>
      <c r="BK138" s="322"/>
      <c r="BL138" s="322"/>
      <c r="BM138" s="322"/>
      <c r="BN138" s="322"/>
      <c r="BO138" s="322"/>
      <c r="BP138" s="322"/>
      <c r="BQ138" s="322"/>
      <c r="BR138" s="322"/>
      <c r="BS138" s="322"/>
      <c r="BT138" s="322"/>
      <c r="BU138" s="322"/>
      <c r="BV138" s="322"/>
    </row>
    <row r="139" customFormat="false" ht="10.2" hidden="false" customHeight="false" outlineLevel="0" collapsed="false">
      <c r="BG139" s="322"/>
      <c r="BH139" s="322"/>
      <c r="BI139" s="322"/>
      <c r="BJ139" s="322"/>
      <c r="BK139" s="322"/>
      <c r="BL139" s="322"/>
      <c r="BM139" s="322"/>
      <c r="BN139" s="322"/>
      <c r="BO139" s="322"/>
      <c r="BP139" s="322"/>
      <c r="BQ139" s="322"/>
      <c r="BR139" s="322"/>
      <c r="BS139" s="322"/>
      <c r="BT139" s="322"/>
      <c r="BU139" s="322"/>
      <c r="BV139" s="322"/>
    </row>
    <row r="140" customFormat="false" ht="10.2" hidden="false" customHeight="false" outlineLevel="0" collapsed="false">
      <c r="BG140" s="322"/>
      <c r="BH140" s="322"/>
      <c r="BI140" s="322"/>
      <c r="BJ140" s="322"/>
      <c r="BK140" s="322"/>
      <c r="BL140" s="322"/>
      <c r="BM140" s="322"/>
      <c r="BN140" s="322"/>
      <c r="BO140" s="322"/>
      <c r="BP140" s="322"/>
      <c r="BQ140" s="322"/>
      <c r="BR140" s="322"/>
      <c r="BS140" s="322"/>
      <c r="BT140" s="322"/>
      <c r="BU140" s="322"/>
      <c r="BV140" s="322"/>
    </row>
    <row r="141" customFormat="false" ht="10.2" hidden="false" customHeight="false" outlineLevel="0" collapsed="false">
      <c r="BG141" s="322"/>
      <c r="BH141" s="322"/>
      <c r="BI141" s="322"/>
      <c r="BJ141" s="322"/>
      <c r="BK141" s="322"/>
      <c r="BL141" s="322"/>
      <c r="BM141" s="322"/>
      <c r="BN141" s="322"/>
      <c r="BO141" s="322"/>
      <c r="BP141" s="322"/>
      <c r="BQ141" s="322"/>
      <c r="BR141" s="322"/>
      <c r="BS141" s="322"/>
      <c r="BT141" s="322"/>
      <c r="BU141" s="322"/>
      <c r="BV141" s="322"/>
    </row>
    <row r="142" customFormat="false" ht="10.2" hidden="false" customHeight="false" outlineLevel="0" collapsed="false">
      <c r="BG142" s="322"/>
      <c r="BH142" s="322"/>
      <c r="BI142" s="322"/>
      <c r="BJ142" s="322"/>
      <c r="BK142" s="322"/>
      <c r="BL142" s="322"/>
      <c r="BM142" s="322"/>
      <c r="BN142" s="322"/>
      <c r="BO142" s="322"/>
      <c r="BP142" s="322"/>
      <c r="BQ142" s="322"/>
      <c r="BR142" s="322"/>
      <c r="BS142" s="322"/>
      <c r="BT142" s="322"/>
      <c r="BU142" s="322"/>
      <c r="BV142" s="322"/>
    </row>
    <row r="143" customFormat="false" ht="10.2" hidden="false" customHeight="false" outlineLevel="0" collapsed="false">
      <c r="BG143" s="322"/>
      <c r="BH143" s="322"/>
      <c r="BI143" s="322"/>
      <c r="BJ143" s="322"/>
      <c r="BK143" s="322"/>
      <c r="BL143" s="322"/>
      <c r="BM143" s="322"/>
      <c r="BN143" s="322"/>
      <c r="BO143" s="322"/>
      <c r="BP143" s="322"/>
      <c r="BQ143" s="322"/>
      <c r="BR143" s="322"/>
      <c r="BS143" s="322"/>
      <c r="BT143" s="322"/>
      <c r="BU143" s="322"/>
      <c r="BV143" s="322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9:Q39"/>
    <mergeCell ref="B40:Q40"/>
    <mergeCell ref="B41:Q41"/>
    <mergeCell ref="B42:Q42"/>
    <mergeCell ref="B43:Q43"/>
    <mergeCell ref="B44:Q44"/>
    <mergeCell ref="B45:Q4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:AL1"/>
    </sheetView>
  </sheetViews>
  <sheetFormatPr defaultColWidth="9.875" defaultRowHeight="10.2" zeroHeight="false" outlineLevelRow="0" outlineLevelCol="0"/>
  <cols>
    <col collapsed="false" customWidth="true" hidden="false" outlineLevel="0" max="1" min="1" style="323" width="12.55"/>
    <col collapsed="false" customWidth="true" hidden="false" outlineLevel="0" max="2" min="2" style="323" width="19.99"/>
    <col collapsed="false" customWidth="true" hidden="false" outlineLevel="0" max="74" min="3" style="323" width="6.66"/>
    <col collapsed="false" customWidth="false" hidden="false" outlineLevel="0" max="257" min="75" style="323" width="9.87"/>
  </cols>
  <sheetData>
    <row r="1" customFormat="false" ht="13.2" hidden="false" customHeight="true" outlineLevel="0" collapsed="false">
      <c r="A1" s="16" t="s">
        <v>24</v>
      </c>
      <c r="B1" s="324" t="s">
        <v>746</v>
      </c>
      <c r="C1" s="324"/>
      <c r="D1" s="324"/>
      <c r="E1" s="324"/>
      <c r="F1" s="324"/>
      <c r="G1" s="324"/>
      <c r="H1" s="324"/>
      <c r="I1" s="324"/>
      <c r="J1" s="324"/>
      <c r="K1" s="324"/>
      <c r="L1" s="324"/>
      <c r="M1" s="324"/>
      <c r="N1" s="324"/>
      <c r="O1" s="324"/>
      <c r="P1" s="324"/>
      <c r="Q1" s="324"/>
      <c r="R1" s="324"/>
      <c r="S1" s="324"/>
      <c r="T1" s="324"/>
      <c r="U1" s="324"/>
      <c r="V1" s="324"/>
      <c r="W1" s="324"/>
      <c r="X1" s="324"/>
      <c r="Y1" s="324"/>
      <c r="Z1" s="324"/>
      <c r="AA1" s="324"/>
      <c r="AB1" s="324"/>
      <c r="AC1" s="324"/>
      <c r="AD1" s="324"/>
      <c r="AE1" s="324"/>
      <c r="AF1" s="324"/>
      <c r="AG1" s="324"/>
      <c r="AH1" s="324"/>
      <c r="AI1" s="324"/>
      <c r="AJ1" s="324"/>
      <c r="AK1" s="324"/>
      <c r="AL1" s="324"/>
      <c r="AM1" s="325"/>
    </row>
    <row r="2" s="270" customFormat="tru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272"/>
    </row>
    <row r="3" s="15" customFormat="true" ht="13.2" hidden="false" customHeight="false" outlineLevel="0" collapsed="false">
      <c r="A3" s="22"/>
      <c r="B3" s="23"/>
      <c r="C3" s="24" t="n">
        <v>2003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4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5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6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7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8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326"/>
      <c r="B5" s="327" t="s">
        <v>747</v>
      </c>
      <c r="C5" s="328"/>
      <c r="D5" s="328"/>
      <c r="E5" s="328"/>
      <c r="F5" s="328"/>
      <c r="G5" s="328"/>
      <c r="H5" s="328"/>
      <c r="I5" s="328"/>
      <c r="J5" s="328"/>
      <c r="K5" s="328"/>
      <c r="L5" s="328"/>
      <c r="M5" s="328"/>
      <c r="N5" s="328"/>
      <c r="O5" s="328"/>
      <c r="P5" s="328"/>
      <c r="Q5" s="328"/>
      <c r="R5" s="328"/>
      <c r="S5" s="328"/>
      <c r="T5" s="328"/>
      <c r="U5" s="328"/>
      <c r="V5" s="328"/>
      <c r="W5" s="328"/>
      <c r="X5" s="328"/>
      <c r="Y5" s="328"/>
      <c r="Z5" s="328"/>
      <c r="AA5" s="328"/>
      <c r="AB5" s="328"/>
      <c r="AC5" s="328"/>
      <c r="AD5" s="328"/>
      <c r="AE5" s="328"/>
      <c r="AF5" s="328"/>
      <c r="AG5" s="328"/>
      <c r="AH5" s="328"/>
      <c r="AI5" s="328"/>
      <c r="AJ5" s="328"/>
      <c r="AK5" s="328"/>
      <c r="AL5" s="328"/>
      <c r="AM5" s="328"/>
      <c r="AN5" s="328"/>
      <c r="AO5" s="328"/>
      <c r="AP5" s="328"/>
      <c r="AQ5" s="328"/>
      <c r="AR5" s="328"/>
      <c r="AS5" s="328"/>
      <c r="AT5" s="328"/>
      <c r="AU5" s="328"/>
      <c r="AV5" s="328"/>
      <c r="AW5" s="328"/>
      <c r="AX5" s="328"/>
      <c r="AY5" s="328"/>
      <c r="AZ5" s="328"/>
      <c r="BA5" s="328"/>
      <c r="BB5" s="328"/>
      <c r="BC5" s="328"/>
      <c r="BD5" s="328"/>
      <c r="BE5" s="328"/>
      <c r="BF5" s="328"/>
      <c r="BG5" s="329"/>
      <c r="BH5" s="329"/>
      <c r="BI5" s="329"/>
      <c r="BJ5" s="329"/>
      <c r="BK5" s="329"/>
      <c r="BL5" s="329"/>
      <c r="BM5" s="329"/>
      <c r="BN5" s="329"/>
      <c r="BO5" s="329"/>
      <c r="BP5" s="329"/>
      <c r="BQ5" s="329"/>
      <c r="BR5" s="329"/>
      <c r="BS5" s="329"/>
      <c r="BT5" s="329"/>
      <c r="BU5" s="329"/>
      <c r="BV5" s="329"/>
    </row>
    <row r="6" customFormat="false" ht="11.1" hidden="false" customHeight="true" outlineLevel="0" collapsed="false">
      <c r="A6" s="326" t="s">
        <v>68</v>
      </c>
      <c r="B6" s="330" t="s">
        <v>748</v>
      </c>
      <c r="C6" s="179" t="n">
        <v>4.42999982833862</v>
      </c>
      <c r="D6" s="179" t="n">
        <v>5.05000019073486</v>
      </c>
      <c r="E6" s="179" t="n">
        <v>6.96000003814697</v>
      </c>
      <c r="F6" s="179" t="n">
        <v>4.46999979019165</v>
      </c>
      <c r="G6" s="179" t="n">
        <v>4.76999998092651</v>
      </c>
      <c r="H6" s="179" t="n">
        <v>5.40999984741211</v>
      </c>
      <c r="I6" s="179" t="n">
        <v>5.07999992370606</v>
      </c>
      <c r="J6" s="179" t="n">
        <v>4.46000003814697</v>
      </c>
      <c r="K6" s="179" t="n">
        <v>4.59000015258789</v>
      </c>
      <c r="L6" s="179" t="n">
        <v>4.32000017166138</v>
      </c>
      <c r="M6" s="179" t="n">
        <v>4.26000022888184</v>
      </c>
      <c r="N6" s="179" t="n">
        <v>4.76000022888184</v>
      </c>
      <c r="O6" s="179" t="n">
        <v>5.21000003814697</v>
      </c>
      <c r="P6" s="179" t="n">
        <v>5.01999998092651</v>
      </c>
      <c r="Q6" s="179" t="n">
        <v>5.11999988555908</v>
      </c>
      <c r="R6" s="179" t="n">
        <v>5.03000020980835</v>
      </c>
      <c r="S6" s="179" t="n">
        <v>5.40000009536743</v>
      </c>
      <c r="T6" s="179" t="n">
        <v>5.82000017166138</v>
      </c>
      <c r="U6" s="179" t="n">
        <v>5.61999988555908</v>
      </c>
      <c r="V6" s="179" t="n">
        <v>5.51999998092651</v>
      </c>
      <c r="W6" s="179" t="n">
        <v>5.05999994277954</v>
      </c>
      <c r="X6" s="179" t="n">
        <v>5.42999982833862</v>
      </c>
      <c r="Y6" s="179" t="n">
        <v>6.21000003814697</v>
      </c>
      <c r="Z6" s="179" t="n">
        <v>6.01000022888184</v>
      </c>
      <c r="AA6" s="179" t="n">
        <v>5.80000019073486</v>
      </c>
      <c r="AB6" s="179" t="n">
        <v>5.73999977111816</v>
      </c>
      <c r="AC6" s="179" t="n">
        <v>5.94999980926514</v>
      </c>
      <c r="AD6" s="179" t="n">
        <v>6.57999992370606</v>
      </c>
      <c r="AE6" s="179" t="n">
        <v>6.23999977111816</v>
      </c>
      <c r="AF6" s="179" t="n">
        <v>6.09000015258789</v>
      </c>
      <c r="AG6" s="179" t="n">
        <v>6.71000003814697</v>
      </c>
      <c r="AH6" s="179" t="n">
        <v>6.48000001907349</v>
      </c>
      <c r="AI6" s="179" t="n">
        <v>8.96000003814697</v>
      </c>
      <c r="AJ6" s="179" t="n">
        <v>10.3500003814697</v>
      </c>
      <c r="AK6" s="179" t="n">
        <v>9.90999984741211</v>
      </c>
      <c r="AL6" s="179" t="n">
        <v>9.07999992370606</v>
      </c>
      <c r="AM6" s="179" t="n">
        <v>8.65999984741211</v>
      </c>
      <c r="AN6" s="179" t="n">
        <v>7.28000020980835</v>
      </c>
      <c r="AO6" s="179" t="n">
        <v>6.51999998092651</v>
      </c>
      <c r="AP6" s="179" t="n">
        <v>6.59000015258789</v>
      </c>
      <c r="AQ6" s="179" t="n">
        <v>6.19000005722046</v>
      </c>
      <c r="AR6" s="179" t="n">
        <v>5.80000019073486</v>
      </c>
      <c r="AS6" s="179" t="n">
        <v>5.82000017166138</v>
      </c>
      <c r="AT6" s="179" t="n">
        <v>6.51000022888184</v>
      </c>
      <c r="AU6" s="179" t="n">
        <v>5.51000022888184</v>
      </c>
      <c r="AV6" s="179" t="n">
        <v>5.03000020980835</v>
      </c>
      <c r="AW6" s="179" t="n">
        <v>6.42999982833862</v>
      </c>
      <c r="AX6" s="179" t="n">
        <v>6.65000009536743</v>
      </c>
      <c r="AY6" s="179" t="n">
        <v>5.92000007629395</v>
      </c>
      <c r="AZ6" s="179" t="n">
        <v>6.65999984741211</v>
      </c>
      <c r="BA6" s="179" t="n">
        <v>6.55999994277954</v>
      </c>
      <c r="BB6" s="179" t="n">
        <v>6.55999994277954</v>
      </c>
      <c r="BC6" s="179" t="n">
        <v>6.98000001907349</v>
      </c>
      <c r="BD6" s="179" t="n">
        <v>6.8600001335144</v>
      </c>
      <c r="BE6" s="179" t="n">
        <v>6.19</v>
      </c>
      <c r="BF6" s="179" t="n">
        <v>5.9</v>
      </c>
      <c r="BG6" s="180" t="n">
        <v>5.7</v>
      </c>
      <c r="BH6" s="180" t="n">
        <v>5.632563</v>
      </c>
      <c r="BI6" s="180" t="n">
        <v>6.403035</v>
      </c>
      <c r="BJ6" s="180" t="n">
        <v>6.741</v>
      </c>
      <c r="BK6" s="180" t="n">
        <v>7.276037</v>
      </c>
      <c r="BL6" s="180" t="n">
        <v>7.419802</v>
      </c>
      <c r="BM6" s="180" t="n">
        <v>6.863974</v>
      </c>
      <c r="BN6" s="180" t="n">
        <v>6.300096</v>
      </c>
      <c r="BO6" s="180" t="n">
        <v>6.34483</v>
      </c>
      <c r="BP6" s="180" t="n">
        <v>6.315418</v>
      </c>
      <c r="BQ6" s="180" t="n">
        <v>6.642264</v>
      </c>
      <c r="BR6" s="180" t="n">
        <v>6.748987</v>
      </c>
      <c r="BS6" s="180" t="n">
        <v>6.879713</v>
      </c>
      <c r="BT6" s="180" t="n">
        <v>7.173767</v>
      </c>
      <c r="BU6" s="180" t="n">
        <v>7.620705</v>
      </c>
      <c r="BV6" s="180" t="n">
        <v>7.756423</v>
      </c>
    </row>
    <row r="7" customFormat="false" ht="11.1" hidden="false" customHeight="true" outlineLevel="0" collapsed="false">
      <c r="A7" s="326" t="s">
        <v>143</v>
      </c>
      <c r="B7" s="330" t="s">
        <v>749</v>
      </c>
      <c r="C7" s="179" t="n">
        <v>5.5929</v>
      </c>
      <c r="D7" s="179" t="n">
        <v>7.93967368421053</v>
      </c>
      <c r="E7" s="179" t="n">
        <v>6.11231428571429</v>
      </c>
      <c r="F7" s="179" t="n">
        <v>5.42123333333333</v>
      </c>
      <c r="G7" s="179" t="n">
        <v>5.98822380952381</v>
      </c>
      <c r="H7" s="179" t="n">
        <v>6.01078571428572</v>
      </c>
      <c r="I7" s="179" t="n">
        <v>5.21133181818181</v>
      </c>
      <c r="J7" s="179" t="n">
        <v>5.13234285714286</v>
      </c>
      <c r="K7" s="179" t="n">
        <v>4.76105238095238</v>
      </c>
      <c r="L7" s="179" t="n">
        <v>4.75064090909091</v>
      </c>
      <c r="M7" s="179" t="n">
        <v>4.60810555555556</v>
      </c>
      <c r="N7" s="179" t="n">
        <v>6.26141904761905</v>
      </c>
      <c r="O7" s="179" t="n">
        <v>6.32474210526317</v>
      </c>
      <c r="P7" s="179" t="n">
        <v>5.54194210526315</v>
      </c>
      <c r="Q7" s="179" t="n">
        <v>5.55617826086957</v>
      </c>
      <c r="R7" s="179" t="n">
        <v>5.88080952380952</v>
      </c>
      <c r="S7" s="179" t="n">
        <v>6.53182631578947</v>
      </c>
      <c r="T7" s="179" t="n">
        <v>6.4497619047619</v>
      </c>
      <c r="U7" s="179" t="n">
        <v>6.096055</v>
      </c>
      <c r="V7" s="179" t="n">
        <v>5.56855454545455</v>
      </c>
      <c r="W7" s="179" t="n">
        <v>5.3108761904762</v>
      </c>
      <c r="X7" s="179" t="n">
        <v>6.57924761904762</v>
      </c>
      <c r="Y7" s="179" t="n">
        <v>6.21139047619048</v>
      </c>
      <c r="Z7" s="179" t="n">
        <v>6.8146761904762</v>
      </c>
      <c r="AA7" s="179" t="n">
        <v>6.336045</v>
      </c>
      <c r="AB7" s="179" t="n">
        <v>6.32311578947368</v>
      </c>
      <c r="AC7" s="179" t="n">
        <v>7.16833181818181</v>
      </c>
      <c r="AD7" s="179" t="n">
        <v>7.37529047619048</v>
      </c>
      <c r="AE7" s="179" t="n">
        <v>6.6660619047619</v>
      </c>
      <c r="AF7" s="179" t="n">
        <v>7.39914545454545</v>
      </c>
      <c r="AG7" s="179" t="n">
        <v>7.85684</v>
      </c>
      <c r="AH7" s="179" t="n">
        <v>9.37076086956522</v>
      </c>
      <c r="AI7" s="179" t="n">
        <v>10.6619714285715</v>
      </c>
      <c r="AJ7" s="179" t="n">
        <v>13.8274470588235</v>
      </c>
      <c r="AK7" s="179" t="n">
        <v>10.6324611111111</v>
      </c>
      <c r="AL7" s="179" t="n">
        <v>13.4415</v>
      </c>
      <c r="AM7" s="179" t="n">
        <v>8.91654736842106</v>
      </c>
      <c r="AN7" s="179" t="n">
        <v>7.76186315789474</v>
      </c>
      <c r="AO7" s="179" t="n">
        <v>7.0967</v>
      </c>
      <c r="AP7" s="179" t="n">
        <v>7.37967894736842</v>
      </c>
      <c r="AQ7" s="179" t="n">
        <v>6.44534761904762</v>
      </c>
      <c r="AR7" s="179" t="n">
        <v>6.39395909090909</v>
      </c>
      <c r="AS7" s="179" t="n">
        <v>6.35401578947368</v>
      </c>
      <c r="AT7" s="179" t="n">
        <v>7.34972173913044</v>
      </c>
      <c r="AU7" s="179" t="n">
        <v>5.041335</v>
      </c>
      <c r="AV7" s="179" t="n">
        <v>6.02222272727273</v>
      </c>
      <c r="AW7" s="179" t="n">
        <v>7.607065</v>
      </c>
      <c r="AX7" s="179" t="n">
        <v>6.90262631578947</v>
      </c>
      <c r="AY7" s="179" t="n">
        <v>6.7465</v>
      </c>
      <c r="AZ7" s="179" t="n">
        <v>8.24162631578947</v>
      </c>
      <c r="BA7" s="179" t="n">
        <v>7.31937619047619</v>
      </c>
      <c r="BB7" s="179" t="n">
        <v>7.82857222222222</v>
      </c>
      <c r="BC7" s="179" t="n">
        <v>7.8692</v>
      </c>
      <c r="BD7" s="179" t="n">
        <v>7.5705</v>
      </c>
      <c r="BE7" s="179" t="n">
        <v>6.402995</v>
      </c>
      <c r="BF7" s="179" t="n">
        <v>6.37429545454545</v>
      </c>
      <c r="BG7" s="180" t="n">
        <v>6.2624</v>
      </c>
      <c r="BH7" s="180" t="n">
        <v>6.544962</v>
      </c>
      <c r="BI7" s="180" t="n">
        <v>7.404116</v>
      </c>
      <c r="BJ7" s="180" t="n">
        <v>8.008039</v>
      </c>
      <c r="BK7" s="180" t="n">
        <v>8.647291</v>
      </c>
      <c r="BL7" s="180" t="n">
        <v>8.391726</v>
      </c>
      <c r="BM7" s="180" t="n">
        <v>7.782354</v>
      </c>
      <c r="BN7" s="180" t="n">
        <v>7.276628</v>
      </c>
      <c r="BO7" s="180" t="n">
        <v>7.314064</v>
      </c>
      <c r="BP7" s="180" t="n">
        <v>7.253613</v>
      </c>
      <c r="BQ7" s="180" t="n">
        <v>7.323049</v>
      </c>
      <c r="BR7" s="180" t="n">
        <v>7.439185</v>
      </c>
      <c r="BS7" s="180" t="n">
        <v>7.564533</v>
      </c>
      <c r="BT7" s="180" t="n">
        <v>8.00455</v>
      </c>
      <c r="BU7" s="180" t="n">
        <v>8.49572</v>
      </c>
      <c r="BV7" s="180" t="n">
        <v>8.86618</v>
      </c>
    </row>
    <row r="8" customFormat="false" ht="11.1" hidden="false" customHeight="true" outlineLevel="0" collapsed="false">
      <c r="A8" s="326"/>
      <c r="B8" s="331" t="s">
        <v>750</v>
      </c>
      <c r="C8" s="332"/>
      <c r="D8" s="332"/>
      <c r="E8" s="332"/>
      <c r="F8" s="332"/>
      <c r="G8" s="332"/>
      <c r="H8" s="332"/>
      <c r="I8" s="332"/>
      <c r="J8" s="332"/>
      <c r="K8" s="332"/>
      <c r="L8" s="332"/>
      <c r="M8" s="332"/>
      <c r="N8" s="332"/>
      <c r="O8" s="332"/>
      <c r="P8" s="332"/>
      <c r="Q8" s="332"/>
      <c r="R8" s="332"/>
      <c r="S8" s="332"/>
      <c r="T8" s="332"/>
      <c r="U8" s="332"/>
      <c r="V8" s="332"/>
      <c r="W8" s="332"/>
      <c r="X8" s="332"/>
      <c r="Y8" s="332"/>
      <c r="Z8" s="332"/>
      <c r="AA8" s="332"/>
      <c r="AB8" s="332"/>
      <c r="AC8" s="332"/>
      <c r="AD8" s="332"/>
      <c r="AE8" s="332"/>
      <c r="AF8" s="332"/>
      <c r="AG8" s="332"/>
      <c r="AH8" s="332"/>
      <c r="AI8" s="332"/>
      <c r="AJ8" s="332"/>
      <c r="AK8" s="332"/>
      <c r="AL8" s="332"/>
      <c r="AM8" s="332"/>
      <c r="AN8" s="332"/>
      <c r="AO8" s="332"/>
      <c r="AP8" s="332"/>
      <c r="AQ8" s="332"/>
      <c r="AR8" s="332"/>
      <c r="AS8" s="332"/>
      <c r="AT8" s="332"/>
      <c r="AU8" s="332"/>
      <c r="AV8" s="332"/>
      <c r="AW8" s="332"/>
      <c r="AX8" s="332"/>
      <c r="AY8" s="332"/>
      <c r="AZ8" s="332"/>
      <c r="BA8" s="332"/>
      <c r="BB8" s="332"/>
      <c r="BC8" s="332"/>
      <c r="BD8" s="332"/>
      <c r="BE8" s="332"/>
      <c r="BF8" s="332"/>
      <c r="BG8" s="333"/>
      <c r="BH8" s="333"/>
      <c r="BI8" s="333"/>
      <c r="BJ8" s="333"/>
      <c r="BK8" s="333"/>
      <c r="BL8" s="333"/>
      <c r="BM8" s="333"/>
      <c r="BN8" s="333"/>
      <c r="BO8" s="333"/>
      <c r="BP8" s="333"/>
      <c r="BQ8" s="333"/>
      <c r="BR8" s="333"/>
      <c r="BS8" s="333"/>
      <c r="BT8" s="333"/>
      <c r="BU8" s="333"/>
      <c r="BV8" s="333"/>
    </row>
    <row r="9" customFormat="false" ht="11.1" hidden="false" customHeight="true" outlineLevel="0" collapsed="false">
      <c r="A9" s="326" t="s">
        <v>751</v>
      </c>
      <c r="B9" s="334" t="s">
        <v>702</v>
      </c>
      <c r="C9" s="179" t="n">
        <v>11.0251848477658</v>
      </c>
      <c r="D9" s="179" t="n">
        <v>11.1312035573641</v>
      </c>
      <c r="E9" s="179" t="n">
        <v>12.2896525763565</v>
      </c>
      <c r="F9" s="179" t="n">
        <v>13.5201660736078</v>
      </c>
      <c r="G9" s="179" t="n">
        <v>13.9260761670382</v>
      </c>
      <c r="H9" s="179" t="n">
        <v>13.5736818782119</v>
      </c>
      <c r="I9" s="179" t="n">
        <v>14.8360603659551</v>
      </c>
      <c r="J9" s="179" t="n">
        <v>15.8265550230222</v>
      </c>
      <c r="K9" s="179" t="n">
        <v>15.2382950536487</v>
      </c>
      <c r="L9" s="179" t="n">
        <v>13.2537884384701</v>
      </c>
      <c r="M9" s="179" t="n">
        <v>12.7827907126809</v>
      </c>
      <c r="N9" s="179" t="n">
        <v>12.5465690649965</v>
      </c>
      <c r="O9" s="179" t="n">
        <v>12.7738348164736</v>
      </c>
      <c r="P9" s="179" t="n">
        <v>13.7110440404101</v>
      </c>
      <c r="Q9" s="179" t="n">
        <v>13.882835630656</v>
      </c>
      <c r="R9" s="179" t="n">
        <v>14.3146017650301</v>
      </c>
      <c r="S9" s="179" t="n">
        <v>14.8014228226926</v>
      </c>
      <c r="T9" s="179" t="n">
        <v>14.897595773705</v>
      </c>
      <c r="U9" s="179" t="n">
        <v>14.1228355837123</v>
      </c>
      <c r="V9" s="179" t="n">
        <v>15.288817558751</v>
      </c>
      <c r="W9" s="179" t="n">
        <v>17.3550334660334</v>
      </c>
      <c r="X9" s="179" t="n">
        <v>15.3803436666946</v>
      </c>
      <c r="Y9" s="179" t="n">
        <v>14.874384008832</v>
      </c>
      <c r="Z9" s="179" t="n">
        <v>14.9839311996921</v>
      </c>
      <c r="AA9" s="179" t="n">
        <v>14.2489850395312</v>
      </c>
      <c r="AB9" s="179" t="n">
        <v>14.0989585267563</v>
      </c>
      <c r="AC9" s="179" t="n">
        <v>13.0402023400538</v>
      </c>
      <c r="AD9" s="179" t="n">
        <v>14.2835025566002</v>
      </c>
      <c r="AE9" s="179" t="n">
        <v>15.1150524378421</v>
      </c>
      <c r="AF9" s="179" t="n">
        <v>14.8527194885354</v>
      </c>
      <c r="AG9" s="179" t="n">
        <v>16.9917329686974</v>
      </c>
      <c r="AH9" s="179" t="n">
        <v>18.050876470146</v>
      </c>
      <c r="AI9" s="179" t="n">
        <v>18.9524868389623</v>
      </c>
      <c r="AJ9" s="179" t="n">
        <v>19.7101086444887</v>
      </c>
      <c r="AK9" s="179" t="n">
        <v>19.4589941997027</v>
      </c>
      <c r="AL9" s="179" t="n">
        <v>18.676921223422</v>
      </c>
      <c r="AM9" s="179" t="n">
        <v>18.633013055277</v>
      </c>
      <c r="AN9" s="179" t="n">
        <v>17.8133233348308</v>
      </c>
      <c r="AO9" s="179" t="n">
        <v>16.5640354709517</v>
      </c>
      <c r="AP9" s="179" t="n">
        <v>16.8528751081524</v>
      </c>
      <c r="AQ9" s="179" t="n">
        <v>17.2137115070917</v>
      </c>
      <c r="AR9" s="179" t="n">
        <v>17.6154782028522</v>
      </c>
      <c r="AS9" s="179" t="n">
        <v>19.2879304743814</v>
      </c>
      <c r="AT9" s="179" t="n">
        <v>19.7383854842382</v>
      </c>
      <c r="AU9" s="179" t="n">
        <v>18.8919084852082</v>
      </c>
      <c r="AV9" s="179" t="n">
        <v>16.4414134327761</v>
      </c>
      <c r="AW9" s="179" t="n">
        <v>16.2501235659926</v>
      </c>
      <c r="AX9" s="179" t="n">
        <v>16.4300993804511</v>
      </c>
      <c r="AY9" s="179" t="n">
        <v>16.16894902439</v>
      </c>
      <c r="AZ9" s="179" t="n">
        <v>15.5297791091686</v>
      </c>
      <c r="BA9" s="179" t="n">
        <v>16.3348326739551</v>
      </c>
      <c r="BB9" s="179" t="n">
        <v>16.7065220262726</v>
      </c>
      <c r="BC9" s="179" t="n">
        <v>17.0460550746968</v>
      </c>
      <c r="BD9" s="179" t="n">
        <v>17.3835328751474</v>
      </c>
      <c r="BE9" s="179" t="n">
        <v>19.1696501972601</v>
      </c>
      <c r="BF9" s="179" t="n">
        <v>18.96975</v>
      </c>
      <c r="BG9" s="180" t="n">
        <v>18.32398</v>
      </c>
      <c r="BH9" s="180" t="n">
        <v>16.84805</v>
      </c>
      <c r="BI9" s="180" t="n">
        <v>16.83488</v>
      </c>
      <c r="BJ9" s="180" t="n">
        <v>16.52345</v>
      </c>
      <c r="BK9" s="180" t="n">
        <v>16.21894</v>
      </c>
      <c r="BL9" s="180" t="n">
        <v>16.50031</v>
      </c>
      <c r="BM9" s="180" t="n">
        <v>16.37058</v>
      </c>
      <c r="BN9" s="180" t="n">
        <v>16.05025</v>
      </c>
      <c r="BO9" s="180" t="n">
        <v>16.30951</v>
      </c>
      <c r="BP9" s="180" t="n">
        <v>16.93313</v>
      </c>
      <c r="BQ9" s="180" t="n">
        <v>18.01841</v>
      </c>
      <c r="BR9" s="180" t="n">
        <v>18.97443</v>
      </c>
      <c r="BS9" s="180" t="n">
        <v>18.79378</v>
      </c>
      <c r="BT9" s="180" t="n">
        <v>17.77936</v>
      </c>
      <c r="BU9" s="180" t="n">
        <v>17.18663</v>
      </c>
      <c r="BV9" s="180" t="n">
        <v>16.85047</v>
      </c>
    </row>
    <row r="10" customFormat="false" ht="11.1" hidden="false" customHeight="true" outlineLevel="0" collapsed="false">
      <c r="A10" s="326" t="s">
        <v>752</v>
      </c>
      <c r="B10" s="310" t="s">
        <v>704</v>
      </c>
      <c r="C10" s="179" t="n">
        <v>9.58584134277654</v>
      </c>
      <c r="D10" s="179" t="n">
        <v>9.80446475709342</v>
      </c>
      <c r="E10" s="179" t="n">
        <v>10.921642643114</v>
      </c>
      <c r="F10" s="179" t="n">
        <v>11.5823195592543</v>
      </c>
      <c r="G10" s="179" t="n">
        <v>12.3815459718601</v>
      </c>
      <c r="H10" s="179" t="n">
        <v>13.8499218516569</v>
      </c>
      <c r="I10" s="179" t="n">
        <v>15.0831931665509</v>
      </c>
      <c r="J10" s="179" t="n">
        <v>15.296483865462</v>
      </c>
      <c r="K10" s="179" t="n">
        <v>15.0891346986664</v>
      </c>
      <c r="L10" s="179" t="n">
        <v>12.640537608388</v>
      </c>
      <c r="M10" s="179" t="n">
        <v>11.8864138783452</v>
      </c>
      <c r="N10" s="179" t="n">
        <v>11.3360849449299</v>
      </c>
      <c r="O10" s="179" t="n">
        <v>11.2357585776745</v>
      </c>
      <c r="P10" s="179" t="n">
        <v>11.1684552394503</v>
      </c>
      <c r="Q10" s="179" t="n">
        <v>11.4405913090596</v>
      </c>
      <c r="R10" s="179" t="n">
        <v>11.4724775496746</v>
      </c>
      <c r="S10" s="179" t="n">
        <v>13.0386069768435</v>
      </c>
      <c r="T10" s="179" t="n">
        <v>14.9118820585349</v>
      </c>
      <c r="U10" s="179" t="n">
        <v>15.7271950546752</v>
      </c>
      <c r="V10" s="179" t="n">
        <v>16.1168226374242</v>
      </c>
      <c r="W10" s="179" t="n">
        <v>15.7009287346565</v>
      </c>
      <c r="X10" s="179" t="n">
        <v>13.7694170281216</v>
      </c>
      <c r="Y10" s="179" t="n">
        <v>12.9045028026659</v>
      </c>
      <c r="Z10" s="179" t="n">
        <v>12.5950944811196</v>
      </c>
      <c r="AA10" s="179" t="n">
        <v>12.6705329554806</v>
      </c>
      <c r="AB10" s="179" t="n">
        <v>12.6150290049679</v>
      </c>
      <c r="AC10" s="179" t="n">
        <v>12.4983144318782</v>
      </c>
      <c r="AD10" s="179" t="n">
        <v>13.1270056037312</v>
      </c>
      <c r="AE10" s="179" t="n">
        <v>14.1566567111789</v>
      </c>
      <c r="AF10" s="179" t="n">
        <v>15.8954425201026</v>
      </c>
      <c r="AG10" s="179" t="n">
        <v>17.2101530001283</v>
      </c>
      <c r="AH10" s="179" t="n">
        <v>17.7123056464647</v>
      </c>
      <c r="AI10" s="179" t="n">
        <v>19.0740076251672</v>
      </c>
      <c r="AJ10" s="179" t="n">
        <v>19.1433311944135</v>
      </c>
      <c r="AK10" s="179" t="n">
        <v>17.4858088905918</v>
      </c>
      <c r="AL10" s="179" t="n">
        <v>16.4030489959856</v>
      </c>
      <c r="AM10" s="179" t="n">
        <v>16.6893792566132</v>
      </c>
      <c r="AN10" s="179" t="n">
        <v>15.7671353985141</v>
      </c>
      <c r="AO10" s="179" t="n">
        <v>15.2005388968507</v>
      </c>
      <c r="AP10" s="179" t="n">
        <v>15.3216807725401</v>
      </c>
      <c r="AQ10" s="179" t="n">
        <v>16.8672100575387</v>
      </c>
      <c r="AR10" s="179" t="n">
        <v>17.6847745289805</v>
      </c>
      <c r="AS10" s="179" t="n">
        <v>18.6797812397953</v>
      </c>
      <c r="AT10" s="179" t="n">
        <v>19.4016973901307</v>
      </c>
      <c r="AU10" s="179" t="n">
        <v>18.5019956803652</v>
      </c>
      <c r="AV10" s="179" t="n">
        <v>14.8104001598695</v>
      </c>
      <c r="AW10" s="179" t="n">
        <v>14.9601684739669</v>
      </c>
      <c r="AX10" s="179" t="n">
        <v>14.8227151073189</v>
      </c>
      <c r="AY10" s="179" t="n">
        <v>14.0929911713216</v>
      </c>
      <c r="AZ10" s="179" t="n">
        <v>14.0123419533381</v>
      </c>
      <c r="BA10" s="179" t="n">
        <v>14.6268773898958</v>
      </c>
      <c r="BB10" s="179" t="n">
        <v>14.7794463342875</v>
      </c>
      <c r="BC10" s="179" t="n">
        <v>16.3518248342178</v>
      </c>
      <c r="BD10" s="179" t="n">
        <v>18.413575914367</v>
      </c>
      <c r="BE10" s="179" t="n">
        <v>19.0088688999961</v>
      </c>
      <c r="BF10" s="179" t="n">
        <v>18.51932</v>
      </c>
      <c r="BG10" s="180" t="n">
        <v>17.91411</v>
      </c>
      <c r="BH10" s="180" t="n">
        <v>15.87538</v>
      </c>
      <c r="BI10" s="180" t="n">
        <v>15.06362</v>
      </c>
      <c r="BJ10" s="180" t="n">
        <v>14.71049</v>
      </c>
      <c r="BK10" s="180" t="n">
        <v>15.25207</v>
      </c>
      <c r="BL10" s="180" t="n">
        <v>15.28957</v>
      </c>
      <c r="BM10" s="180" t="n">
        <v>14.83631</v>
      </c>
      <c r="BN10" s="180" t="n">
        <v>14.77975</v>
      </c>
      <c r="BO10" s="180" t="n">
        <v>15.56588</v>
      </c>
      <c r="BP10" s="180" t="n">
        <v>17.07446</v>
      </c>
      <c r="BQ10" s="180" t="n">
        <v>18.64105</v>
      </c>
      <c r="BR10" s="180" t="n">
        <v>18.83231</v>
      </c>
      <c r="BS10" s="180" t="n">
        <v>18.49344</v>
      </c>
      <c r="BT10" s="180" t="n">
        <v>16.73323</v>
      </c>
      <c r="BU10" s="180" t="n">
        <v>15.91003</v>
      </c>
      <c r="BV10" s="180" t="n">
        <v>15.60474</v>
      </c>
    </row>
    <row r="11" customFormat="false" ht="11.1" hidden="false" customHeight="true" outlineLevel="0" collapsed="false">
      <c r="A11" s="326" t="s">
        <v>753</v>
      </c>
      <c r="B11" s="334" t="s">
        <v>706</v>
      </c>
      <c r="C11" s="179" t="n">
        <v>7.2670473513427</v>
      </c>
      <c r="D11" s="179" t="n">
        <v>7.59864025091005</v>
      </c>
      <c r="E11" s="179" t="n">
        <v>9.0455935228246</v>
      </c>
      <c r="F11" s="179" t="n">
        <v>9.15571929455532</v>
      </c>
      <c r="G11" s="179" t="n">
        <v>9.72978096549494</v>
      </c>
      <c r="H11" s="179" t="n">
        <v>11.3193959533773</v>
      </c>
      <c r="I11" s="179" t="n">
        <v>12.0667093333255</v>
      </c>
      <c r="J11" s="179" t="n">
        <v>11.9006098936643</v>
      </c>
      <c r="K11" s="179" t="n">
        <v>11.0791063011853</v>
      </c>
      <c r="L11" s="179" t="n">
        <v>9.17074771948538</v>
      </c>
      <c r="M11" s="179" t="n">
        <v>8.5902519978031</v>
      </c>
      <c r="N11" s="179" t="n">
        <v>8.39663932964787</v>
      </c>
      <c r="O11" s="179" t="n">
        <v>8.64393933040669</v>
      </c>
      <c r="P11" s="179" t="n">
        <v>8.72032367279987</v>
      </c>
      <c r="Q11" s="179" t="n">
        <v>8.77335775226838</v>
      </c>
      <c r="R11" s="179" t="n">
        <v>9.45144939316355</v>
      </c>
      <c r="S11" s="179" t="n">
        <v>10.3514918330558</v>
      </c>
      <c r="T11" s="179" t="n">
        <v>12.0885191600036</v>
      </c>
      <c r="U11" s="179" t="n">
        <v>12.6738155459259</v>
      </c>
      <c r="V11" s="179" t="n">
        <v>12.8055225270131</v>
      </c>
      <c r="W11" s="179" t="n">
        <v>12.3660190397531</v>
      </c>
      <c r="X11" s="179" t="n">
        <v>10.2927876556899</v>
      </c>
      <c r="Y11" s="179" t="n">
        <v>10.2558875096261</v>
      </c>
      <c r="Z11" s="179" t="n">
        <v>9.9012725390694</v>
      </c>
      <c r="AA11" s="179" t="n">
        <v>9.87115146652153</v>
      </c>
      <c r="AB11" s="179" t="n">
        <v>9.70997647385878</v>
      </c>
      <c r="AC11" s="179" t="n">
        <v>9.91264226027013</v>
      </c>
      <c r="AD11" s="179" t="n">
        <v>11.5463117732368</v>
      </c>
      <c r="AE11" s="179" t="n">
        <v>12.0643581246543</v>
      </c>
      <c r="AF11" s="179" t="n">
        <v>13.4291013483467</v>
      </c>
      <c r="AG11" s="179" t="n">
        <v>14.3081680302987</v>
      </c>
      <c r="AH11" s="179" t="n">
        <v>15.1532900662829</v>
      </c>
      <c r="AI11" s="179" t="n">
        <v>16.2667274510545</v>
      </c>
      <c r="AJ11" s="179" t="n">
        <v>15.3343003019186</v>
      </c>
      <c r="AK11" s="179" t="n">
        <v>14.2106650500103</v>
      </c>
      <c r="AL11" s="179" t="n">
        <v>13.6279185757626</v>
      </c>
      <c r="AM11" s="179" t="n">
        <v>13.7967282476114</v>
      </c>
      <c r="AN11" s="179" t="n">
        <v>12.7682338539389</v>
      </c>
      <c r="AO11" s="179" t="n">
        <v>12.0400534266671</v>
      </c>
      <c r="AP11" s="179" t="n">
        <v>12.0225747179904</v>
      </c>
      <c r="AQ11" s="179" t="n">
        <v>12.7209716716535</v>
      </c>
      <c r="AR11" s="179" t="n">
        <v>13.7500692791762</v>
      </c>
      <c r="AS11" s="179" t="n">
        <v>14.2035286985356</v>
      </c>
      <c r="AT11" s="179" t="n">
        <v>14.5202061184037</v>
      </c>
      <c r="AU11" s="179" t="n">
        <v>13.8685063234364</v>
      </c>
      <c r="AV11" s="179" t="n">
        <v>10.9230226818624</v>
      </c>
      <c r="AW11" s="179" t="n">
        <v>10.6584429253275</v>
      </c>
      <c r="AX11" s="179" t="n">
        <v>11.1180662735448</v>
      </c>
      <c r="AY11" s="179" t="n">
        <v>10.9100588275417</v>
      </c>
      <c r="AZ11" s="179" t="n">
        <v>10.7231827521893</v>
      </c>
      <c r="BA11" s="179" t="n">
        <v>11.4526262916886</v>
      </c>
      <c r="BB11" s="179" t="n">
        <v>11.8899977073604</v>
      </c>
      <c r="BC11" s="179" t="n">
        <v>13.4157284574707</v>
      </c>
      <c r="BD11" s="179" t="n">
        <v>15.523953338821</v>
      </c>
      <c r="BE11" s="179" t="n">
        <v>15.835464453607</v>
      </c>
      <c r="BF11" s="179" t="n">
        <v>15.10272</v>
      </c>
      <c r="BG11" s="180" t="n">
        <v>14.20291</v>
      </c>
      <c r="BH11" s="180" t="n">
        <v>12.20642</v>
      </c>
      <c r="BI11" s="180" t="n">
        <v>11.71659</v>
      </c>
      <c r="BJ11" s="180" t="n">
        <v>11.8102</v>
      </c>
      <c r="BK11" s="180" t="n">
        <v>11.80712</v>
      </c>
      <c r="BL11" s="180" t="n">
        <v>11.75708</v>
      </c>
      <c r="BM11" s="180" t="n">
        <v>11.79039</v>
      </c>
      <c r="BN11" s="180" t="n">
        <v>11.75872</v>
      </c>
      <c r="BO11" s="180" t="n">
        <v>12.89885</v>
      </c>
      <c r="BP11" s="180" t="n">
        <v>13.95831</v>
      </c>
      <c r="BQ11" s="180" t="n">
        <v>14.75342</v>
      </c>
      <c r="BR11" s="180" t="n">
        <v>15.04456</v>
      </c>
      <c r="BS11" s="180" t="n">
        <v>14.63194</v>
      </c>
      <c r="BT11" s="180" t="n">
        <v>12.92707</v>
      </c>
      <c r="BU11" s="180" t="n">
        <v>12.31451</v>
      </c>
      <c r="BV11" s="180" t="n">
        <v>12.47478</v>
      </c>
    </row>
    <row r="12" customFormat="false" ht="11.1" hidden="false" customHeight="true" outlineLevel="0" collapsed="false">
      <c r="A12" s="326" t="s">
        <v>754</v>
      </c>
      <c r="B12" s="334" t="s">
        <v>708</v>
      </c>
      <c r="C12" s="179" t="n">
        <v>7.29046369087797</v>
      </c>
      <c r="D12" s="179" t="n">
        <v>7.68107010316332</v>
      </c>
      <c r="E12" s="179" t="n">
        <v>9.21068556560998</v>
      </c>
      <c r="F12" s="179" t="n">
        <v>9.13886902323313</v>
      </c>
      <c r="G12" s="179" t="n">
        <v>10.1392752859304</v>
      </c>
      <c r="H12" s="179" t="n">
        <v>12.5450413108104</v>
      </c>
      <c r="I12" s="179" t="n">
        <v>13.1975937513117</v>
      </c>
      <c r="J12" s="179" t="n">
        <v>12.8945102172656</v>
      </c>
      <c r="K12" s="179" t="n">
        <v>12.4055899024866</v>
      </c>
      <c r="L12" s="179" t="n">
        <v>10.006210522982</v>
      </c>
      <c r="M12" s="179" t="n">
        <v>8.85496316639215</v>
      </c>
      <c r="N12" s="179" t="n">
        <v>8.8599192770662</v>
      </c>
      <c r="O12" s="179" t="n">
        <v>8.86574586636146</v>
      </c>
      <c r="P12" s="179" t="n">
        <v>9.15651024482825</v>
      </c>
      <c r="Q12" s="179" t="n">
        <v>9.23922431130966</v>
      </c>
      <c r="R12" s="179" t="n">
        <v>9.80542885406472</v>
      </c>
      <c r="S12" s="179" t="n">
        <v>11.3064002742505</v>
      </c>
      <c r="T12" s="179" t="n">
        <v>13.3812659944367</v>
      </c>
      <c r="U12" s="179" t="n">
        <v>14.3404076449596</v>
      </c>
      <c r="V12" s="179" t="n">
        <v>14.1591548239825</v>
      </c>
      <c r="W12" s="179" t="n">
        <v>13.5976399863871</v>
      </c>
      <c r="X12" s="179" t="n">
        <v>10.9493131378924</v>
      </c>
      <c r="Y12" s="179" t="n">
        <v>11.3150018115091</v>
      </c>
      <c r="Z12" s="179" t="n">
        <v>10.5172339841633</v>
      </c>
      <c r="AA12" s="179" t="n">
        <v>9.96909868675165</v>
      </c>
      <c r="AB12" s="179" t="n">
        <v>10.0641942471649</v>
      </c>
      <c r="AC12" s="179" t="n">
        <v>10.1257321041826</v>
      </c>
      <c r="AD12" s="179" t="n">
        <v>11.3137198945523</v>
      </c>
      <c r="AE12" s="179" t="n">
        <v>12.0502928121052</v>
      </c>
      <c r="AF12" s="179" t="n">
        <v>13.2341004660552</v>
      </c>
      <c r="AG12" s="179" t="n">
        <v>15.6458732785199</v>
      </c>
      <c r="AH12" s="179" t="n">
        <v>16.1947752840897</v>
      </c>
      <c r="AI12" s="179" t="n">
        <v>18.3290346918369</v>
      </c>
      <c r="AJ12" s="179" t="n">
        <v>17.0604383535534</v>
      </c>
      <c r="AK12" s="179" t="n">
        <v>14.7657694682853</v>
      </c>
      <c r="AL12" s="179" t="n">
        <v>12.891815696327</v>
      </c>
      <c r="AM12" s="179" t="n">
        <v>13.5039243315334</v>
      </c>
      <c r="AN12" s="179" t="n">
        <v>12.3632478205616</v>
      </c>
      <c r="AO12" s="179" t="n">
        <v>12.0715446073339</v>
      </c>
      <c r="AP12" s="179" t="n">
        <v>12.3936855666458</v>
      </c>
      <c r="AQ12" s="179" t="n">
        <v>13.4480147855451</v>
      </c>
      <c r="AR12" s="179" t="n">
        <v>14.9159646979723</v>
      </c>
      <c r="AS12" s="179" t="n">
        <v>15.3498365524302</v>
      </c>
      <c r="AT12" s="179" t="n">
        <v>16.8459745176683</v>
      </c>
      <c r="AU12" s="179" t="n">
        <v>15.5431911776801</v>
      </c>
      <c r="AV12" s="179" t="n">
        <v>10.9833586529232</v>
      </c>
      <c r="AW12" s="179" t="n">
        <v>11.7404810965249</v>
      </c>
      <c r="AX12" s="179" t="n">
        <v>11.4217155958113</v>
      </c>
      <c r="AY12" s="179" t="n">
        <v>11.2518514935206</v>
      </c>
      <c r="AZ12" s="179" t="n">
        <v>11.1968142471151</v>
      </c>
      <c r="BA12" s="179" t="n">
        <v>11.8538333428704</v>
      </c>
      <c r="BB12" s="179" t="n">
        <v>12.1676421496739</v>
      </c>
      <c r="BC12" s="179" t="n">
        <v>14.2271054475611</v>
      </c>
      <c r="BD12" s="179" t="n">
        <v>16.9442609061034</v>
      </c>
      <c r="BE12" s="179" t="n">
        <v>17.2300514590226</v>
      </c>
      <c r="BF12" s="179" t="n">
        <v>16.88727</v>
      </c>
      <c r="BG12" s="180" t="n">
        <v>15.72596</v>
      </c>
      <c r="BH12" s="180" t="n">
        <v>13.31065</v>
      </c>
      <c r="BI12" s="180" t="n">
        <v>12.26619</v>
      </c>
      <c r="BJ12" s="180" t="n">
        <v>11.84657</v>
      </c>
      <c r="BK12" s="180" t="n">
        <v>12.19146</v>
      </c>
      <c r="BL12" s="180" t="n">
        <v>12.49428</v>
      </c>
      <c r="BM12" s="180" t="n">
        <v>12.09678</v>
      </c>
      <c r="BN12" s="180" t="n">
        <v>11.95841</v>
      </c>
      <c r="BO12" s="180" t="n">
        <v>13.24298</v>
      </c>
      <c r="BP12" s="180" t="n">
        <v>15.04456</v>
      </c>
      <c r="BQ12" s="180" t="n">
        <v>16.26753</v>
      </c>
      <c r="BR12" s="180" t="n">
        <v>16.70767</v>
      </c>
      <c r="BS12" s="180" t="n">
        <v>16.34979</v>
      </c>
      <c r="BT12" s="180" t="n">
        <v>13.71259</v>
      </c>
      <c r="BU12" s="180" t="n">
        <v>12.9269</v>
      </c>
      <c r="BV12" s="180" t="n">
        <v>12.38341</v>
      </c>
    </row>
    <row r="13" customFormat="false" ht="11.1" hidden="false" customHeight="true" outlineLevel="0" collapsed="false">
      <c r="A13" s="326" t="s">
        <v>755</v>
      </c>
      <c r="B13" s="334" t="s">
        <v>710</v>
      </c>
      <c r="C13" s="179" t="n">
        <v>9.42056411815969</v>
      </c>
      <c r="D13" s="179" t="n">
        <v>10.2734524955673</v>
      </c>
      <c r="E13" s="179" t="n">
        <v>11.8700269703515</v>
      </c>
      <c r="F13" s="179" t="n">
        <v>12.6395991360505</v>
      </c>
      <c r="G13" s="179" t="n">
        <v>14.1982368795947</v>
      </c>
      <c r="H13" s="179" t="n">
        <v>16.411912198511</v>
      </c>
      <c r="I13" s="179" t="n">
        <v>16.8807936072541</v>
      </c>
      <c r="J13" s="179" t="n">
        <v>17.4846333616563</v>
      </c>
      <c r="K13" s="179" t="n">
        <v>16.942443384787</v>
      </c>
      <c r="L13" s="179" t="n">
        <v>13.2783826735718</v>
      </c>
      <c r="M13" s="179" t="n">
        <v>12.3640817345153</v>
      </c>
      <c r="N13" s="179" t="n">
        <v>10.9387970974652</v>
      </c>
      <c r="O13" s="179" t="n">
        <v>11.3110063562976</v>
      </c>
      <c r="P13" s="179" t="n">
        <v>11.4674958530616</v>
      </c>
      <c r="Q13" s="179" t="n">
        <v>12.138050285341</v>
      </c>
      <c r="R13" s="179" t="n">
        <v>13.2375210351038</v>
      </c>
      <c r="S13" s="179" t="n">
        <v>15.9841462618837</v>
      </c>
      <c r="T13" s="179" t="n">
        <v>18.9115378222604</v>
      </c>
      <c r="U13" s="179" t="n">
        <v>19.5404224271431</v>
      </c>
      <c r="V13" s="179" t="n">
        <v>18.3795769426965</v>
      </c>
      <c r="W13" s="179" t="n">
        <v>18.5234946119352</v>
      </c>
      <c r="X13" s="179" t="n">
        <v>15.77335855434</v>
      </c>
      <c r="Y13" s="179" t="n">
        <v>13.8260807456173</v>
      </c>
      <c r="Z13" s="179" t="n">
        <v>13.1973962713187</v>
      </c>
      <c r="AA13" s="179" t="n">
        <v>13.0270958152575</v>
      </c>
      <c r="AB13" s="179" t="n">
        <v>12.8745413623448</v>
      </c>
      <c r="AC13" s="179" t="n">
        <v>12.6807158563525</v>
      </c>
      <c r="AD13" s="179" t="n">
        <v>14.3551154981719</v>
      </c>
      <c r="AE13" s="179" t="n">
        <v>16.2839631149345</v>
      </c>
      <c r="AF13" s="179" t="n">
        <v>19.1870244296402</v>
      </c>
      <c r="AG13" s="179" t="n">
        <v>20.2993795464761</v>
      </c>
      <c r="AH13" s="179" t="n">
        <v>21.4438777784496</v>
      </c>
      <c r="AI13" s="179" t="n">
        <v>22.5618024662695</v>
      </c>
      <c r="AJ13" s="179" t="n">
        <v>19.8212833612497</v>
      </c>
      <c r="AK13" s="179" t="n">
        <v>19.4113239239319</v>
      </c>
      <c r="AL13" s="179" t="n">
        <v>17.9936559854976</v>
      </c>
      <c r="AM13" s="179" t="n">
        <v>18.0773132355806</v>
      </c>
      <c r="AN13" s="179" t="n">
        <v>16.8924017367286</v>
      </c>
      <c r="AO13" s="179" t="n">
        <v>16.1250727711418</v>
      </c>
      <c r="AP13" s="179" t="n">
        <v>17.4349101245257</v>
      </c>
      <c r="AQ13" s="179" t="n">
        <v>19.2850286363922</v>
      </c>
      <c r="AR13" s="179" t="n">
        <v>20.9698384863892</v>
      </c>
      <c r="AS13" s="179" t="n">
        <v>22.2521748933382</v>
      </c>
      <c r="AT13" s="179" t="n">
        <v>22.8220371321868</v>
      </c>
      <c r="AU13" s="179" t="n">
        <v>22.2414405241142</v>
      </c>
      <c r="AV13" s="179" t="n">
        <v>17.2257773754729</v>
      </c>
      <c r="AW13" s="179" t="n">
        <v>15.5288437558637</v>
      </c>
      <c r="AX13" s="179" t="n">
        <v>15.7119859740194</v>
      </c>
      <c r="AY13" s="179" t="n">
        <v>14.9244276949952</v>
      </c>
      <c r="AZ13" s="179" t="n">
        <v>14.5432694858519</v>
      </c>
      <c r="BA13" s="179" t="n">
        <v>15.4142060381234</v>
      </c>
      <c r="BB13" s="179" t="n">
        <v>16.5882670485893</v>
      </c>
      <c r="BC13" s="179" t="n">
        <v>19.9149894593766</v>
      </c>
      <c r="BD13" s="179" t="n">
        <v>22.4570406158465</v>
      </c>
      <c r="BE13" s="179" t="n">
        <v>24.7166020888143</v>
      </c>
      <c r="BF13" s="179" t="n">
        <v>23.74801</v>
      </c>
      <c r="BG13" s="180" t="n">
        <v>22.13199</v>
      </c>
      <c r="BH13" s="180" t="n">
        <v>18.78303</v>
      </c>
      <c r="BI13" s="180" t="n">
        <v>16.61819</v>
      </c>
      <c r="BJ13" s="180" t="n">
        <v>16.28489</v>
      </c>
      <c r="BK13" s="180" t="n">
        <v>16.33453</v>
      </c>
      <c r="BL13" s="180" t="n">
        <v>16.22383</v>
      </c>
      <c r="BM13" s="180" t="n">
        <v>15.84252</v>
      </c>
      <c r="BN13" s="180" t="n">
        <v>16.2605</v>
      </c>
      <c r="BO13" s="180" t="n">
        <v>18.70144</v>
      </c>
      <c r="BP13" s="180" t="n">
        <v>20.76131</v>
      </c>
      <c r="BQ13" s="180" t="n">
        <v>21.63414</v>
      </c>
      <c r="BR13" s="180" t="n">
        <v>21.71238</v>
      </c>
      <c r="BS13" s="180" t="n">
        <v>21.46721</v>
      </c>
      <c r="BT13" s="180" t="n">
        <v>18.45788</v>
      </c>
      <c r="BU13" s="180" t="n">
        <v>16.67479</v>
      </c>
      <c r="BV13" s="180" t="n">
        <v>16.34647</v>
      </c>
    </row>
    <row r="14" customFormat="false" ht="11.1" hidden="false" customHeight="true" outlineLevel="0" collapsed="false">
      <c r="A14" s="326" t="s">
        <v>756</v>
      </c>
      <c r="B14" s="334" t="s">
        <v>712</v>
      </c>
      <c r="C14" s="179" t="n">
        <v>8.32164584511097</v>
      </c>
      <c r="D14" s="179" t="n">
        <v>8.78136504050737</v>
      </c>
      <c r="E14" s="179" t="n">
        <v>10.0982654726944</v>
      </c>
      <c r="F14" s="179" t="n">
        <v>10.9349865666708</v>
      </c>
      <c r="G14" s="179" t="n">
        <v>12.5698837494119</v>
      </c>
      <c r="H14" s="179" t="n">
        <v>13.4197077073247</v>
      </c>
      <c r="I14" s="179" t="n">
        <v>14.0436426498906</v>
      </c>
      <c r="J14" s="179" t="n">
        <v>14.1709396563584</v>
      </c>
      <c r="K14" s="179" t="n">
        <v>13.7211607118525</v>
      </c>
      <c r="L14" s="179" t="n">
        <v>12.4481601258374</v>
      </c>
      <c r="M14" s="179" t="n">
        <v>11.377558184937</v>
      </c>
      <c r="N14" s="179" t="n">
        <v>10.0243860994471</v>
      </c>
      <c r="O14" s="179" t="n">
        <v>10.1378118490859</v>
      </c>
      <c r="P14" s="179" t="n">
        <v>10.0338867614451</v>
      </c>
      <c r="Q14" s="179" t="n">
        <v>10.5383694785925</v>
      </c>
      <c r="R14" s="179" t="n">
        <v>11.464397279832</v>
      </c>
      <c r="S14" s="179" t="n">
        <v>12.8424262175974</v>
      </c>
      <c r="T14" s="179" t="n">
        <v>14.1894362540912</v>
      </c>
      <c r="U14" s="179" t="n">
        <v>15.042458048845</v>
      </c>
      <c r="V14" s="179" t="n">
        <v>15.362775544344</v>
      </c>
      <c r="W14" s="179" t="n">
        <v>14.7933300622939</v>
      </c>
      <c r="X14" s="179" t="n">
        <v>14.3888041869263</v>
      </c>
      <c r="Y14" s="179" t="n">
        <v>13.2794893831424</v>
      </c>
      <c r="Z14" s="179" t="n">
        <v>11.8556076967171</v>
      </c>
      <c r="AA14" s="179" t="n">
        <v>11.776403419076</v>
      </c>
      <c r="AB14" s="179" t="n">
        <v>11.7163389862195</v>
      </c>
      <c r="AC14" s="179" t="n">
        <v>11.4826422627343</v>
      </c>
      <c r="AD14" s="179" t="n">
        <v>12.8734008788982</v>
      </c>
      <c r="AE14" s="179" t="n">
        <v>13.6712942774085</v>
      </c>
      <c r="AF14" s="179" t="n">
        <v>15.3262444427019</v>
      </c>
      <c r="AG14" s="179" t="n">
        <v>16.3165404593085</v>
      </c>
      <c r="AH14" s="179" t="n">
        <v>16.9447174545169</v>
      </c>
      <c r="AI14" s="179" t="n">
        <v>18.3606598322623</v>
      </c>
      <c r="AJ14" s="179" t="n">
        <v>18.8029667329748</v>
      </c>
      <c r="AK14" s="179" t="n">
        <v>18.131877020614</v>
      </c>
      <c r="AL14" s="179" t="n">
        <v>16.7794907514924</v>
      </c>
      <c r="AM14" s="179" t="n">
        <v>16.5948069581671</v>
      </c>
      <c r="AN14" s="179" t="n">
        <v>15.4572627952347</v>
      </c>
      <c r="AO14" s="179" t="n">
        <v>15.0716055442691</v>
      </c>
      <c r="AP14" s="179" t="n">
        <v>15.5120824667045</v>
      </c>
      <c r="AQ14" s="179" t="n">
        <v>17.579896801073</v>
      </c>
      <c r="AR14" s="179" t="n">
        <v>17.3209770597609</v>
      </c>
      <c r="AS14" s="179" t="n">
        <v>18.3188622874024</v>
      </c>
      <c r="AT14" s="179" t="n">
        <v>18.8617286283208</v>
      </c>
      <c r="AU14" s="179" t="n">
        <v>18.2038023753373</v>
      </c>
      <c r="AV14" s="179" t="n">
        <v>15.1446921688219</v>
      </c>
      <c r="AW14" s="179" t="n">
        <v>13.2032399421242</v>
      </c>
      <c r="AX14" s="179" t="n">
        <v>13.545674900362</v>
      </c>
      <c r="AY14" s="179" t="n">
        <v>13.2112021920024</v>
      </c>
      <c r="AZ14" s="179" t="n">
        <v>12.8178341842848</v>
      </c>
      <c r="BA14" s="179" t="n">
        <v>13.5961584482568</v>
      </c>
      <c r="BB14" s="179" t="n">
        <v>14.3536704300702</v>
      </c>
      <c r="BC14" s="179" t="n">
        <v>15.8036522256672</v>
      </c>
      <c r="BD14" s="179" t="n">
        <v>19.6726354444481</v>
      </c>
      <c r="BE14" s="179" t="n">
        <v>17.5946898909503</v>
      </c>
      <c r="BF14" s="179" t="n">
        <v>17.40121</v>
      </c>
      <c r="BG14" s="180" t="n">
        <v>16.96185</v>
      </c>
      <c r="BH14" s="180" t="n">
        <v>15.58733</v>
      </c>
      <c r="BI14" s="180" t="n">
        <v>14.39003</v>
      </c>
      <c r="BJ14" s="180" t="n">
        <v>13.99114</v>
      </c>
      <c r="BK14" s="180" t="n">
        <v>14.0712</v>
      </c>
      <c r="BL14" s="180" t="n">
        <v>14.05583</v>
      </c>
      <c r="BM14" s="180" t="n">
        <v>13.50506</v>
      </c>
      <c r="BN14" s="180" t="n">
        <v>13.64709</v>
      </c>
      <c r="BO14" s="180" t="n">
        <v>15.18595</v>
      </c>
      <c r="BP14" s="180" t="n">
        <v>16.74208</v>
      </c>
      <c r="BQ14" s="180" t="n">
        <v>17.68251</v>
      </c>
      <c r="BR14" s="180" t="n">
        <v>17.95436</v>
      </c>
      <c r="BS14" s="180" t="n">
        <v>17.84154</v>
      </c>
      <c r="BT14" s="180" t="n">
        <v>16.51349</v>
      </c>
      <c r="BU14" s="180" t="n">
        <v>15.13267</v>
      </c>
      <c r="BV14" s="180" t="n">
        <v>14.9175</v>
      </c>
    </row>
    <row r="15" customFormat="false" ht="11.1" hidden="false" customHeight="true" outlineLevel="0" collapsed="false">
      <c r="A15" s="326" t="s">
        <v>757</v>
      </c>
      <c r="B15" s="334" t="s">
        <v>714</v>
      </c>
      <c r="C15" s="179" t="n">
        <v>7.32668829253203</v>
      </c>
      <c r="D15" s="179" t="n">
        <v>8.40858667909668</v>
      </c>
      <c r="E15" s="179" t="n">
        <v>9.34946470987197</v>
      </c>
      <c r="F15" s="179" t="n">
        <v>10.4994483655125</v>
      </c>
      <c r="G15" s="179" t="n">
        <v>11.6363839308984</v>
      </c>
      <c r="H15" s="179" t="n">
        <v>13.1379782458586</v>
      </c>
      <c r="I15" s="179" t="n">
        <v>13.2113992022692</v>
      </c>
      <c r="J15" s="179" t="n">
        <v>13.6101138836023</v>
      </c>
      <c r="K15" s="179" t="n">
        <v>13.3645615248793</v>
      </c>
      <c r="L15" s="179" t="n">
        <v>11.9317475262649</v>
      </c>
      <c r="M15" s="179" t="n">
        <v>10.2750293246263</v>
      </c>
      <c r="N15" s="179" t="n">
        <v>9.04931024409602</v>
      </c>
      <c r="O15" s="179" t="n">
        <v>9.00894630919861</v>
      </c>
      <c r="P15" s="179" t="n">
        <v>8.80513155317762</v>
      </c>
      <c r="Q15" s="179" t="n">
        <v>9.64393049968579</v>
      </c>
      <c r="R15" s="179" t="n">
        <v>11.0561851851085</v>
      </c>
      <c r="S15" s="179" t="n">
        <v>12.555721929491</v>
      </c>
      <c r="T15" s="179" t="n">
        <v>14.6965560677899</v>
      </c>
      <c r="U15" s="179" t="n">
        <v>14.7246349314894</v>
      </c>
      <c r="V15" s="179" t="n">
        <v>15.1765915070714</v>
      </c>
      <c r="W15" s="179" t="n">
        <v>14.2385913196956</v>
      </c>
      <c r="X15" s="179" t="n">
        <v>13.9669032384894</v>
      </c>
      <c r="Y15" s="179" t="n">
        <v>11.7117122786168</v>
      </c>
      <c r="Z15" s="179" t="n">
        <v>10.6614829056329</v>
      </c>
      <c r="AA15" s="179" t="n">
        <v>10.1124346168888</v>
      </c>
      <c r="AB15" s="179" t="n">
        <v>9.72826691430053</v>
      </c>
      <c r="AC15" s="179" t="n">
        <v>10.3236373163628</v>
      </c>
      <c r="AD15" s="179" t="n">
        <v>11.8019617081036</v>
      </c>
      <c r="AE15" s="179" t="n">
        <v>13.5847948195132</v>
      </c>
      <c r="AF15" s="179" t="n">
        <v>14.947335284355</v>
      </c>
      <c r="AG15" s="179" t="n">
        <v>15.782576045052</v>
      </c>
      <c r="AH15" s="179" t="n">
        <v>16.9259746749953</v>
      </c>
      <c r="AI15" s="179" t="n">
        <v>18.4091205115178</v>
      </c>
      <c r="AJ15" s="179" t="n">
        <v>19.674469125526</v>
      </c>
      <c r="AK15" s="179" t="n">
        <v>17.5276691421245</v>
      </c>
      <c r="AL15" s="179" t="n">
        <v>14.6545982295366</v>
      </c>
      <c r="AM15" s="179" t="n">
        <v>13.7808262836298</v>
      </c>
      <c r="AN15" s="179" t="n">
        <v>12.9613390024339</v>
      </c>
      <c r="AO15" s="179" t="n">
        <v>11.2998074063756</v>
      </c>
      <c r="AP15" s="179" t="n">
        <v>12.349672713113</v>
      </c>
      <c r="AQ15" s="179" t="n">
        <v>15.5331383171324</v>
      </c>
      <c r="AR15" s="179" t="n">
        <v>16.2306859657699</v>
      </c>
      <c r="AS15" s="179" t="n">
        <v>17.0300050811765</v>
      </c>
      <c r="AT15" s="179" t="n">
        <v>17.893869318585</v>
      </c>
      <c r="AU15" s="179" t="n">
        <v>17.32971318867</v>
      </c>
      <c r="AV15" s="179" t="n">
        <v>15.5271477953508</v>
      </c>
      <c r="AW15" s="179" t="n">
        <v>12.8885945584649</v>
      </c>
      <c r="AX15" s="179" t="n">
        <v>11.4391211164738</v>
      </c>
      <c r="AY15" s="179" t="n">
        <v>10.4537382125271</v>
      </c>
      <c r="AZ15" s="179" t="n">
        <v>10.2122065181319</v>
      </c>
      <c r="BA15" s="179" t="n">
        <v>11.800870093193</v>
      </c>
      <c r="BB15" s="179" t="n">
        <v>13.5473952055303</v>
      </c>
      <c r="BC15" s="179" t="n">
        <v>14.5993304461648</v>
      </c>
      <c r="BD15" s="179" t="n">
        <v>16.0454621148274</v>
      </c>
      <c r="BE15" s="179" t="n">
        <v>15.7138016402231</v>
      </c>
      <c r="BF15" s="179" t="n">
        <v>16.08217</v>
      </c>
      <c r="BG15" s="180" t="n">
        <v>15.59379</v>
      </c>
      <c r="BH15" s="180" t="n">
        <v>14.66994</v>
      </c>
      <c r="BI15" s="180" t="n">
        <v>13.2038</v>
      </c>
      <c r="BJ15" s="180" t="n">
        <v>12.22362</v>
      </c>
      <c r="BK15" s="180" t="n">
        <v>12.60322</v>
      </c>
      <c r="BL15" s="180" t="n">
        <v>12.71388</v>
      </c>
      <c r="BM15" s="180" t="n">
        <v>12.34381</v>
      </c>
      <c r="BN15" s="180" t="n">
        <v>12.47099</v>
      </c>
      <c r="BO15" s="180" t="n">
        <v>14.13174</v>
      </c>
      <c r="BP15" s="180" t="n">
        <v>15.28015</v>
      </c>
      <c r="BQ15" s="180" t="n">
        <v>16.0563</v>
      </c>
      <c r="BR15" s="180" t="n">
        <v>16.59282</v>
      </c>
      <c r="BS15" s="180" t="n">
        <v>16.49717</v>
      </c>
      <c r="BT15" s="180" t="n">
        <v>15.88859</v>
      </c>
      <c r="BU15" s="180" t="n">
        <v>14.53405</v>
      </c>
      <c r="BV15" s="180" t="n">
        <v>13.68682</v>
      </c>
    </row>
    <row r="16" customFormat="false" ht="11.1" hidden="false" customHeight="true" outlineLevel="0" collapsed="false">
      <c r="A16" s="326" t="s">
        <v>758</v>
      </c>
      <c r="B16" s="334" t="s">
        <v>716</v>
      </c>
      <c r="C16" s="179" t="n">
        <v>6.46243503545657</v>
      </c>
      <c r="D16" s="179" t="n">
        <v>6.24367834091211</v>
      </c>
      <c r="E16" s="179" t="n">
        <v>7.0264328215081</v>
      </c>
      <c r="F16" s="179" t="n">
        <v>7.90206311735613</v>
      </c>
      <c r="G16" s="179" t="n">
        <v>8.53079308819258</v>
      </c>
      <c r="H16" s="179" t="n">
        <v>9.8262430016945</v>
      </c>
      <c r="I16" s="179" t="n">
        <v>11.2920569892446</v>
      </c>
      <c r="J16" s="179" t="n">
        <v>11.4221945711924</v>
      </c>
      <c r="K16" s="179" t="n">
        <v>10.1265748187312</v>
      </c>
      <c r="L16" s="179" t="n">
        <v>9.44318814209352</v>
      </c>
      <c r="M16" s="179" t="n">
        <v>8.13114625619859</v>
      </c>
      <c r="N16" s="179" t="n">
        <v>7.96106145951274</v>
      </c>
      <c r="O16" s="179" t="n">
        <v>7.95171821258796</v>
      </c>
      <c r="P16" s="179" t="n">
        <v>8.16566331186954</v>
      </c>
      <c r="Q16" s="179" t="n">
        <v>8.80282817562867</v>
      </c>
      <c r="R16" s="179" t="n">
        <v>9.12559458145581</v>
      </c>
      <c r="S16" s="179" t="n">
        <v>10.1207256042634</v>
      </c>
      <c r="T16" s="179" t="n">
        <v>11.304395607997</v>
      </c>
      <c r="U16" s="179" t="n">
        <v>11.9123860026575</v>
      </c>
      <c r="V16" s="179" t="n">
        <v>12.1821218972084</v>
      </c>
      <c r="W16" s="179" t="n">
        <v>11.028557207061</v>
      </c>
      <c r="X16" s="179" t="n">
        <v>9.6777943067694</v>
      </c>
      <c r="Y16" s="179" t="n">
        <v>9.53827691341372</v>
      </c>
      <c r="Z16" s="179" t="n">
        <v>9.54589531558389</v>
      </c>
      <c r="AA16" s="179" t="n">
        <v>9.55942555465327</v>
      </c>
      <c r="AB16" s="179" t="n">
        <v>9.54660708934688</v>
      </c>
      <c r="AC16" s="179" t="n">
        <v>9.52174539593909</v>
      </c>
      <c r="AD16" s="179" t="n">
        <v>9.71443804292255</v>
      </c>
      <c r="AE16" s="179" t="n">
        <v>10.8138283546506</v>
      </c>
      <c r="AF16" s="179" t="n">
        <v>12.0534100948959</v>
      </c>
      <c r="AG16" s="179" t="n">
        <v>13.1552140658736</v>
      </c>
      <c r="AH16" s="179" t="n">
        <v>14.0353438663409</v>
      </c>
      <c r="AI16" s="179" t="n">
        <v>13.7227563791055</v>
      </c>
      <c r="AJ16" s="179" t="n">
        <v>12.8696174467145</v>
      </c>
      <c r="AK16" s="179" t="n">
        <v>13.0448079092646</v>
      </c>
      <c r="AL16" s="179" t="n">
        <v>12.0024843400531</v>
      </c>
      <c r="AM16" s="179" t="n">
        <v>12.6291188582672</v>
      </c>
      <c r="AN16" s="179" t="n">
        <v>11.8657969323592</v>
      </c>
      <c r="AO16" s="179" t="n">
        <v>11.4535123925035</v>
      </c>
      <c r="AP16" s="179" t="n">
        <v>11.8876483824885</v>
      </c>
      <c r="AQ16" s="179" t="n">
        <v>12.9103781828547</v>
      </c>
      <c r="AR16" s="179" t="n">
        <v>14.2072799888169</v>
      </c>
      <c r="AS16" s="179" t="n">
        <v>14.9170828187843</v>
      </c>
      <c r="AT16" s="179" t="n">
        <v>15.1752123969612</v>
      </c>
      <c r="AU16" s="179" t="n">
        <v>14.4117420774442</v>
      </c>
      <c r="AV16" s="179" t="n">
        <v>10.4558933704076</v>
      </c>
      <c r="AW16" s="179" t="n">
        <v>10.6747168084916</v>
      </c>
      <c r="AX16" s="179" t="n">
        <v>10.8344339617597</v>
      </c>
      <c r="AY16" s="179" t="n">
        <v>10.2602067904471</v>
      </c>
      <c r="AZ16" s="179" t="n">
        <v>10.7236599089351</v>
      </c>
      <c r="BA16" s="179" t="n">
        <v>11.1768170513482</v>
      </c>
      <c r="BB16" s="179" t="n">
        <v>10.9411767588723</v>
      </c>
      <c r="BC16" s="179" t="n">
        <v>12.1273491398986</v>
      </c>
      <c r="BD16" s="179" t="n">
        <v>13.268898699433</v>
      </c>
      <c r="BE16" s="179" t="n">
        <v>14.0164142550938</v>
      </c>
      <c r="BF16" s="179" t="n">
        <v>14.03841</v>
      </c>
      <c r="BG16" s="180" t="n">
        <v>12.95852</v>
      </c>
      <c r="BH16" s="180" t="n">
        <v>11.37974</v>
      </c>
      <c r="BI16" s="180" t="n">
        <v>10.76729</v>
      </c>
      <c r="BJ16" s="180" t="n">
        <v>10.83729</v>
      </c>
      <c r="BK16" s="180" t="n">
        <v>11.20204</v>
      </c>
      <c r="BL16" s="180" t="n">
        <v>11.43492</v>
      </c>
      <c r="BM16" s="180" t="n">
        <v>10.9535</v>
      </c>
      <c r="BN16" s="180" t="n">
        <v>10.48465</v>
      </c>
      <c r="BO16" s="180" t="n">
        <v>11.50253</v>
      </c>
      <c r="BP16" s="180" t="n">
        <v>12.40117</v>
      </c>
      <c r="BQ16" s="180" t="n">
        <v>14.2542</v>
      </c>
      <c r="BR16" s="180" t="n">
        <v>14.7371</v>
      </c>
      <c r="BS16" s="180" t="n">
        <v>13.95767</v>
      </c>
      <c r="BT16" s="180" t="n">
        <v>12.66478</v>
      </c>
      <c r="BU16" s="180" t="n">
        <v>11.92213</v>
      </c>
      <c r="BV16" s="180" t="n">
        <v>11.71693</v>
      </c>
    </row>
    <row r="17" customFormat="false" ht="11.1" hidden="false" customHeight="true" outlineLevel="0" collapsed="false">
      <c r="A17" s="326" t="s">
        <v>759</v>
      </c>
      <c r="B17" s="334" t="s">
        <v>718</v>
      </c>
      <c r="C17" s="179" t="n">
        <v>8.58049807468022</v>
      </c>
      <c r="D17" s="179" t="n">
        <v>8.56569865970942</v>
      </c>
      <c r="E17" s="179" t="n">
        <v>9.05272666916064</v>
      </c>
      <c r="F17" s="179" t="n">
        <v>8.99030210483699</v>
      </c>
      <c r="G17" s="179" t="n">
        <v>8.90420807406775</v>
      </c>
      <c r="H17" s="179" t="n">
        <v>9.43524526179901</v>
      </c>
      <c r="I17" s="179" t="n">
        <v>9.8472690482776</v>
      </c>
      <c r="J17" s="179" t="n">
        <v>9.65353757235262</v>
      </c>
      <c r="K17" s="179" t="n">
        <v>9.58853902209795</v>
      </c>
      <c r="L17" s="179" t="n">
        <v>9.24760013626912</v>
      </c>
      <c r="M17" s="179" t="n">
        <v>8.66325221035478</v>
      </c>
      <c r="N17" s="179" t="n">
        <v>8.97522412940101</v>
      </c>
      <c r="O17" s="179" t="n">
        <v>9.6271091688715</v>
      </c>
      <c r="P17" s="179" t="n">
        <v>9.68253984193633</v>
      </c>
      <c r="Q17" s="179" t="n">
        <v>8.80121095357028</v>
      </c>
      <c r="R17" s="179" t="n">
        <v>8.55670802517279</v>
      </c>
      <c r="S17" s="179" t="n">
        <v>9.36993379390256</v>
      </c>
      <c r="T17" s="179" t="n">
        <v>10.0910219627548</v>
      </c>
      <c r="U17" s="179" t="n">
        <v>10.2137801558932</v>
      </c>
      <c r="V17" s="179" t="n">
        <v>10.2449432164207</v>
      </c>
      <c r="W17" s="179" t="n">
        <v>9.9721422529568</v>
      </c>
      <c r="X17" s="179" t="n">
        <v>9.7625233705649</v>
      </c>
      <c r="Y17" s="179" t="n">
        <v>10.7260224115447</v>
      </c>
      <c r="Z17" s="179" t="n">
        <v>10.6528934652051</v>
      </c>
      <c r="AA17" s="179" t="n">
        <v>10.8703090882701</v>
      </c>
      <c r="AB17" s="179" t="n">
        <v>10.7161245536697</v>
      </c>
      <c r="AC17" s="179" t="n">
        <v>10.1639734469228</v>
      </c>
      <c r="AD17" s="179" t="n">
        <v>10.5242379486816</v>
      </c>
      <c r="AE17" s="179" t="n">
        <v>11.2336219881125</v>
      </c>
      <c r="AF17" s="179" t="n">
        <v>11.0066956933907</v>
      </c>
      <c r="AG17" s="179" t="n">
        <v>11.6338727403542</v>
      </c>
      <c r="AH17" s="179" t="n">
        <v>11.663973456147</v>
      </c>
      <c r="AI17" s="179" t="n">
        <v>12.7089829670647</v>
      </c>
      <c r="AJ17" s="179" t="n">
        <v>14.1399632884314</v>
      </c>
      <c r="AK17" s="179" t="n">
        <v>14.4758188105268</v>
      </c>
      <c r="AL17" s="179" t="n">
        <v>13.5622589351228</v>
      </c>
      <c r="AM17" s="179" t="n">
        <v>13.7630745014527</v>
      </c>
      <c r="AN17" s="179" t="n">
        <v>13.1022851296929</v>
      </c>
      <c r="AO17" s="179" t="n">
        <v>11.8478415046414</v>
      </c>
      <c r="AP17" s="179" t="n">
        <v>11.2865945436344</v>
      </c>
      <c r="AQ17" s="179" t="n">
        <v>12.1145211884719</v>
      </c>
      <c r="AR17" s="179" t="n">
        <v>11.3477509997582</v>
      </c>
      <c r="AS17" s="179" t="n">
        <v>11.2748241826124</v>
      </c>
      <c r="AT17" s="179" t="n">
        <v>11.6352730505757</v>
      </c>
      <c r="AU17" s="179" t="n">
        <v>11.9942337552083</v>
      </c>
      <c r="AV17" s="179" t="n">
        <v>10.6190193620841</v>
      </c>
      <c r="AW17" s="179" t="n">
        <v>11.3250414948198</v>
      </c>
      <c r="AX17" s="179" t="n">
        <v>11.693568481372</v>
      </c>
      <c r="AY17" s="179" t="n">
        <v>11.4640459084862</v>
      </c>
      <c r="AZ17" s="179" t="n">
        <v>12.077739845395</v>
      </c>
      <c r="BA17" s="179" t="n">
        <v>11.7171069190548</v>
      </c>
      <c r="BB17" s="179" t="n">
        <v>12.0584001034284</v>
      </c>
      <c r="BC17" s="179" t="n">
        <v>12.7722114143251</v>
      </c>
      <c r="BD17" s="179" t="n">
        <v>13.366555104584</v>
      </c>
      <c r="BE17" s="179" t="n">
        <v>13.3343020077424</v>
      </c>
      <c r="BF17" s="179" t="n">
        <v>12.76583</v>
      </c>
      <c r="BG17" s="180" t="n">
        <v>12.15073</v>
      </c>
      <c r="BH17" s="180" t="n">
        <v>11.27221</v>
      </c>
      <c r="BI17" s="180" t="n">
        <v>11.20136</v>
      </c>
      <c r="BJ17" s="180" t="n">
        <v>11.424</v>
      </c>
      <c r="BK17" s="180" t="n">
        <v>12.3565</v>
      </c>
      <c r="BL17" s="180" t="n">
        <v>12.215</v>
      </c>
      <c r="BM17" s="180" t="n">
        <v>11.4522</v>
      </c>
      <c r="BN17" s="180" t="n">
        <v>10.76289</v>
      </c>
      <c r="BO17" s="180" t="n">
        <v>11.23854</v>
      </c>
      <c r="BP17" s="180" t="n">
        <v>11.48034</v>
      </c>
      <c r="BQ17" s="180" t="n">
        <v>11.67455</v>
      </c>
      <c r="BR17" s="180" t="n">
        <v>11.89918</v>
      </c>
      <c r="BS17" s="180" t="n">
        <v>11.96317</v>
      </c>
      <c r="BT17" s="180" t="n">
        <v>12.11486</v>
      </c>
      <c r="BU17" s="180" t="n">
        <v>12.16961</v>
      </c>
      <c r="BV17" s="180" t="n">
        <v>12.27259</v>
      </c>
    </row>
    <row r="18" customFormat="false" ht="11.1" hidden="false" customHeight="true" outlineLevel="0" collapsed="false">
      <c r="A18" s="326" t="s">
        <v>150</v>
      </c>
      <c r="B18" s="334" t="s">
        <v>760</v>
      </c>
      <c r="C18" s="179" t="n">
        <v>8.18000030517578</v>
      </c>
      <c r="D18" s="179" t="n">
        <v>8.57999992370606</v>
      </c>
      <c r="E18" s="179" t="n">
        <v>9.77000045776367</v>
      </c>
      <c r="F18" s="179" t="n">
        <v>10.1800003051758</v>
      </c>
      <c r="G18" s="179" t="n">
        <v>10.789999961853</v>
      </c>
      <c r="H18" s="179" t="n">
        <v>12.0799999237061</v>
      </c>
      <c r="I18" s="179" t="n">
        <v>12.75</v>
      </c>
      <c r="J18" s="179" t="n">
        <v>12.8400001525879</v>
      </c>
      <c r="K18" s="179" t="n">
        <v>12.3100004196167</v>
      </c>
      <c r="L18" s="179" t="n">
        <v>10.6400003433228</v>
      </c>
      <c r="M18" s="179" t="n">
        <v>9.77000045776367</v>
      </c>
      <c r="N18" s="179" t="n">
        <v>9.51000022888184</v>
      </c>
      <c r="O18" s="179" t="n">
        <v>9.71000003814697</v>
      </c>
      <c r="P18" s="179" t="n">
        <v>9.85000038146973</v>
      </c>
      <c r="Q18" s="179" t="n">
        <v>10.0299997329712</v>
      </c>
      <c r="R18" s="179" t="n">
        <v>10.539999961853</v>
      </c>
      <c r="S18" s="179" t="n">
        <v>11.6300001144409</v>
      </c>
      <c r="T18" s="179" t="n">
        <v>13.0799999237061</v>
      </c>
      <c r="U18" s="179" t="n">
        <v>13.539999961853</v>
      </c>
      <c r="V18" s="179" t="n">
        <v>13.7399997711182</v>
      </c>
      <c r="W18" s="179" t="n">
        <v>13.3100004196167</v>
      </c>
      <c r="X18" s="179" t="n">
        <v>11.6899995803833</v>
      </c>
      <c r="Y18" s="179" t="n">
        <v>11.4399995803833</v>
      </c>
      <c r="Z18" s="179" t="n">
        <v>11.0900001525879</v>
      </c>
      <c r="AA18" s="179" t="n">
        <v>11.0299997329712</v>
      </c>
      <c r="AB18" s="179" t="n">
        <v>11.0200004577637</v>
      </c>
      <c r="AC18" s="179" t="n">
        <v>11</v>
      </c>
      <c r="AD18" s="179" t="n">
        <v>12.0200004577637</v>
      </c>
      <c r="AE18" s="179" t="n">
        <v>12.8800001144409</v>
      </c>
      <c r="AF18" s="179" t="n">
        <v>13.9200000762939</v>
      </c>
      <c r="AG18" s="179" t="n">
        <v>14.9899997711182</v>
      </c>
      <c r="AH18" s="179" t="n">
        <v>15.6599998474121</v>
      </c>
      <c r="AI18" s="179" t="n">
        <v>16.7000007629395</v>
      </c>
      <c r="AJ18" s="179" t="n">
        <v>16.5599994659424</v>
      </c>
      <c r="AK18" s="179" t="n">
        <v>15.7799997329712</v>
      </c>
      <c r="AL18" s="179" t="n">
        <v>14.75</v>
      </c>
      <c r="AM18" s="179" t="n">
        <v>14.9399995803833</v>
      </c>
      <c r="AN18" s="179" t="n">
        <v>14</v>
      </c>
      <c r="AO18" s="179" t="n">
        <v>13.1999998092651</v>
      </c>
      <c r="AP18" s="179" t="n">
        <v>13.3000001907349</v>
      </c>
      <c r="AQ18" s="179" t="n">
        <v>14.3999996185303</v>
      </c>
      <c r="AR18" s="179" t="n">
        <v>15.0299997329712</v>
      </c>
      <c r="AS18" s="179" t="n">
        <v>15.6899995803833</v>
      </c>
      <c r="AT18" s="179" t="n">
        <v>16.1700000762939</v>
      </c>
      <c r="AU18" s="179" t="n">
        <v>15.6899995803833</v>
      </c>
      <c r="AV18" s="179" t="n">
        <v>12.5699996948242</v>
      </c>
      <c r="AW18" s="179" t="n">
        <v>12.4700002670288</v>
      </c>
      <c r="AX18" s="179" t="n">
        <v>12.5299997329712</v>
      </c>
      <c r="AY18" s="179" t="n">
        <v>12.0799999237061</v>
      </c>
      <c r="AZ18" s="179" t="n">
        <v>12.1300001144409</v>
      </c>
      <c r="BA18" s="179" t="n">
        <v>12.8500003814697</v>
      </c>
      <c r="BB18" s="179" t="n">
        <v>13.2799997329712</v>
      </c>
      <c r="BC18" s="179" t="n">
        <v>14.5900001525879</v>
      </c>
      <c r="BD18" s="179" t="n">
        <v>16.2199993133545</v>
      </c>
      <c r="BE18" s="179" t="n">
        <v>16.39442</v>
      </c>
      <c r="BF18" s="179" t="n">
        <v>16.32473</v>
      </c>
      <c r="BG18" s="180" t="n">
        <v>15.28395</v>
      </c>
      <c r="BH18" s="180" t="n">
        <v>13.66002</v>
      </c>
      <c r="BI18" s="180" t="n">
        <v>13.07094</v>
      </c>
      <c r="BJ18" s="180" t="n">
        <v>12.93309</v>
      </c>
      <c r="BK18" s="180" t="n">
        <v>13.25448</v>
      </c>
      <c r="BL18" s="180" t="n">
        <v>13.30231</v>
      </c>
      <c r="BM18" s="180" t="n">
        <v>12.98563</v>
      </c>
      <c r="BN18" s="180" t="n">
        <v>12.84206</v>
      </c>
      <c r="BO18" s="180" t="n">
        <v>13.76101</v>
      </c>
      <c r="BP18" s="180" t="n">
        <v>14.79096</v>
      </c>
      <c r="BQ18" s="180" t="n">
        <v>15.34401</v>
      </c>
      <c r="BR18" s="180" t="n">
        <v>16.03604</v>
      </c>
      <c r="BS18" s="180" t="n">
        <v>15.71922</v>
      </c>
      <c r="BT18" s="180" t="n">
        <v>14.42642</v>
      </c>
      <c r="BU18" s="180" t="n">
        <v>13.77812</v>
      </c>
      <c r="BV18" s="180" t="n">
        <v>13.64712</v>
      </c>
    </row>
    <row r="19" customFormat="false" ht="11.1" hidden="false" customHeight="true" outlineLevel="0" collapsed="false">
      <c r="A19" s="326"/>
      <c r="B19" s="331" t="s">
        <v>761</v>
      </c>
      <c r="C19" s="335"/>
      <c r="D19" s="335"/>
      <c r="E19" s="335"/>
      <c r="F19" s="335"/>
      <c r="G19" s="335"/>
      <c r="H19" s="335"/>
      <c r="I19" s="335"/>
      <c r="J19" s="335"/>
      <c r="K19" s="335"/>
      <c r="L19" s="335"/>
      <c r="M19" s="335"/>
      <c r="N19" s="335"/>
      <c r="O19" s="335"/>
      <c r="P19" s="335"/>
      <c r="Q19" s="335"/>
      <c r="R19" s="335"/>
      <c r="S19" s="335"/>
      <c r="T19" s="335"/>
      <c r="U19" s="335"/>
      <c r="V19" s="335"/>
      <c r="W19" s="335"/>
      <c r="X19" s="335"/>
      <c r="Y19" s="335"/>
      <c r="Z19" s="335"/>
      <c r="AA19" s="335"/>
      <c r="AB19" s="335"/>
      <c r="AC19" s="335"/>
      <c r="AD19" s="335"/>
      <c r="AE19" s="335"/>
      <c r="AF19" s="335"/>
      <c r="AG19" s="335"/>
      <c r="AH19" s="335"/>
      <c r="AI19" s="335"/>
      <c r="AJ19" s="335"/>
      <c r="AK19" s="335"/>
      <c r="AL19" s="335"/>
      <c r="AM19" s="335"/>
      <c r="AN19" s="335"/>
      <c r="AO19" s="335"/>
      <c r="AP19" s="335"/>
      <c r="AQ19" s="335"/>
      <c r="AR19" s="335"/>
      <c r="AS19" s="335"/>
      <c r="AT19" s="335"/>
      <c r="AU19" s="335"/>
      <c r="AV19" s="335"/>
      <c r="AW19" s="335"/>
      <c r="AX19" s="335"/>
      <c r="AY19" s="335"/>
      <c r="AZ19" s="335"/>
      <c r="BA19" s="335"/>
      <c r="BB19" s="335"/>
      <c r="BC19" s="335"/>
      <c r="BD19" s="335"/>
      <c r="BE19" s="335"/>
      <c r="BF19" s="335"/>
      <c r="BG19" s="336"/>
      <c r="BH19" s="336"/>
      <c r="BI19" s="336"/>
      <c r="BJ19" s="336"/>
      <c r="BK19" s="336"/>
      <c r="BL19" s="336"/>
      <c r="BM19" s="336"/>
      <c r="BN19" s="336"/>
      <c r="BO19" s="336"/>
      <c r="BP19" s="336"/>
      <c r="BQ19" s="336"/>
      <c r="BR19" s="336"/>
      <c r="BS19" s="336"/>
      <c r="BT19" s="336"/>
      <c r="BU19" s="336"/>
      <c r="BV19" s="336"/>
    </row>
    <row r="20" customFormat="false" ht="11.1" hidden="false" customHeight="true" outlineLevel="0" collapsed="false">
      <c r="A20" s="326" t="s">
        <v>762</v>
      </c>
      <c r="B20" s="334" t="s">
        <v>702</v>
      </c>
      <c r="C20" s="179" t="n">
        <v>9.45455968896426</v>
      </c>
      <c r="D20" s="179" t="n">
        <v>10.3499388959677</v>
      </c>
      <c r="E20" s="179" t="n">
        <v>11.6791864207762</v>
      </c>
      <c r="F20" s="179" t="n">
        <v>12.4590001256625</v>
      </c>
      <c r="G20" s="179" t="n">
        <v>11.7649291187737</v>
      </c>
      <c r="H20" s="179" t="n">
        <v>11.1734294706692</v>
      </c>
      <c r="I20" s="179" t="n">
        <v>10.7794926804344</v>
      </c>
      <c r="J20" s="179" t="n">
        <v>11.2336217804999</v>
      </c>
      <c r="K20" s="179" t="n">
        <v>10.6240121807543</v>
      </c>
      <c r="L20" s="179" t="n">
        <v>10.5879558474194</v>
      </c>
      <c r="M20" s="179" t="n">
        <v>8.60626347470602</v>
      </c>
      <c r="N20" s="179" t="n">
        <v>11.0128259375675</v>
      </c>
      <c r="O20" s="179" t="n">
        <v>11.4242470206578</v>
      </c>
      <c r="P20" s="179" t="n">
        <v>12.3363268206174</v>
      </c>
      <c r="Q20" s="179" t="n">
        <v>11.9637527480357</v>
      </c>
      <c r="R20" s="179" t="n">
        <v>12.0439808130692</v>
      </c>
      <c r="S20" s="179" t="n">
        <v>11.5689055447924</v>
      </c>
      <c r="T20" s="179" t="n">
        <v>11.2727734603197</v>
      </c>
      <c r="U20" s="179" t="n">
        <v>10.734087012076</v>
      </c>
      <c r="V20" s="179" t="n">
        <v>11.9367732345807</v>
      </c>
      <c r="W20" s="179" t="n">
        <v>11.7406781538315</v>
      </c>
      <c r="X20" s="179" t="n">
        <v>11.6412741075398</v>
      </c>
      <c r="Y20" s="179" t="n">
        <v>12.4843315832902</v>
      </c>
      <c r="Z20" s="179" t="n">
        <v>13.0046792258932</v>
      </c>
      <c r="AA20" s="179" t="n">
        <v>12.5422239029047</v>
      </c>
      <c r="AB20" s="179" t="n">
        <v>12.5329789699045</v>
      </c>
      <c r="AC20" s="179" t="n">
        <v>12.4442648831304</v>
      </c>
      <c r="AD20" s="179" t="n">
        <v>12.9120126064971</v>
      </c>
      <c r="AE20" s="179" t="n">
        <v>12.6368772827156</v>
      </c>
      <c r="AF20" s="179" t="n">
        <v>11.9128468732355</v>
      </c>
      <c r="AG20" s="179" t="n">
        <v>12.1619542273097</v>
      </c>
      <c r="AH20" s="179" t="n">
        <v>13.0933800592523</v>
      </c>
      <c r="AI20" s="179" t="n">
        <v>14.5035037493341</v>
      </c>
      <c r="AJ20" s="179" t="n">
        <v>16.409613962334</v>
      </c>
      <c r="AK20" s="179" t="n">
        <v>17.2108071725064</v>
      </c>
      <c r="AL20" s="179" t="n">
        <v>16.7369165623194</v>
      </c>
      <c r="AM20" s="179" t="n">
        <v>16.5971212170008</v>
      </c>
      <c r="AN20" s="179" t="n">
        <v>15.8335150539859</v>
      </c>
      <c r="AO20" s="179" t="n">
        <v>14.5911740661069</v>
      </c>
      <c r="AP20" s="179" t="n">
        <v>14.3803371571739</v>
      </c>
      <c r="AQ20" s="179" t="n">
        <v>14.2141640031609</v>
      </c>
      <c r="AR20" s="179" t="n">
        <v>13.6900360079212</v>
      </c>
      <c r="AS20" s="179" t="n">
        <v>13.7540481271856</v>
      </c>
      <c r="AT20" s="179" t="n">
        <v>13.5184402113147</v>
      </c>
      <c r="AU20" s="179" t="n">
        <v>14.3195971202635</v>
      </c>
      <c r="AV20" s="179" t="n">
        <v>12.2832235942226</v>
      </c>
      <c r="AW20" s="179" t="n">
        <v>13.6836377828603</v>
      </c>
      <c r="AX20" s="179" t="n">
        <v>14.5214512002815</v>
      </c>
      <c r="AY20" s="179" t="n">
        <v>14.1234479167181</v>
      </c>
      <c r="AZ20" s="179" t="n">
        <v>13.8530834489073</v>
      </c>
      <c r="BA20" s="179" t="n">
        <v>14.4495954555517</v>
      </c>
      <c r="BB20" s="179" t="n">
        <v>14.6612958660499</v>
      </c>
      <c r="BC20" s="179" t="n">
        <v>13.9576988430654</v>
      </c>
      <c r="BD20" s="179" t="n">
        <v>13.6206231928172</v>
      </c>
      <c r="BE20" s="179" t="n">
        <v>13.8512800681804</v>
      </c>
      <c r="BF20" s="179" t="n">
        <v>13.12625</v>
      </c>
      <c r="BG20" s="180" t="n">
        <v>12.88131</v>
      </c>
      <c r="BH20" s="180" t="n">
        <v>12.71597</v>
      </c>
      <c r="BI20" s="180" t="n">
        <v>13.28971</v>
      </c>
      <c r="BJ20" s="180" t="n">
        <v>13.70263</v>
      </c>
      <c r="BK20" s="180" t="n">
        <v>13.88693</v>
      </c>
      <c r="BL20" s="180" t="n">
        <v>14.46004</v>
      </c>
      <c r="BM20" s="180" t="n">
        <v>14.30102</v>
      </c>
      <c r="BN20" s="180" t="n">
        <v>13.66213</v>
      </c>
      <c r="BO20" s="180" t="n">
        <v>13.21942</v>
      </c>
      <c r="BP20" s="180" t="n">
        <v>13.10751</v>
      </c>
      <c r="BQ20" s="180" t="n">
        <v>13.1941</v>
      </c>
      <c r="BR20" s="180" t="n">
        <v>13.28972</v>
      </c>
      <c r="BS20" s="180" t="n">
        <v>13.41475</v>
      </c>
      <c r="BT20" s="180" t="n">
        <v>13.5916</v>
      </c>
      <c r="BU20" s="180" t="n">
        <v>14.26752</v>
      </c>
      <c r="BV20" s="180" t="n">
        <v>14.92425</v>
      </c>
    </row>
    <row r="21" customFormat="false" ht="11.1" hidden="false" customHeight="true" outlineLevel="0" collapsed="false">
      <c r="A21" s="326" t="s">
        <v>763</v>
      </c>
      <c r="B21" s="310" t="s">
        <v>704</v>
      </c>
      <c r="C21" s="179" t="n">
        <v>8.54517572663441</v>
      </c>
      <c r="D21" s="179" t="n">
        <v>9.12663010247433</v>
      </c>
      <c r="E21" s="179" t="n">
        <v>10.5226761187663</v>
      </c>
      <c r="F21" s="179" t="n">
        <v>9.78734146154287</v>
      </c>
      <c r="G21" s="179" t="n">
        <v>9.74800420269026</v>
      </c>
      <c r="H21" s="179" t="n">
        <v>9.53918699598296</v>
      </c>
      <c r="I21" s="179" t="n">
        <v>8.71105478704045</v>
      </c>
      <c r="J21" s="179" t="n">
        <v>8.02917360540667</v>
      </c>
      <c r="K21" s="179" t="n">
        <v>8.12227411915558</v>
      </c>
      <c r="L21" s="179" t="n">
        <v>8.53251968068052</v>
      </c>
      <c r="M21" s="179" t="n">
        <v>9.01792852717917</v>
      </c>
      <c r="N21" s="179" t="n">
        <v>9.72892404705357</v>
      </c>
      <c r="O21" s="179" t="n">
        <v>10.2704008132762</v>
      </c>
      <c r="P21" s="179" t="n">
        <v>10.4288504601442</v>
      </c>
      <c r="Q21" s="179" t="n">
        <v>10.2030016926897</v>
      </c>
      <c r="R21" s="179" t="n">
        <v>9.64256645689277</v>
      </c>
      <c r="S21" s="179" t="n">
        <v>9.7068484282204</v>
      </c>
      <c r="T21" s="179" t="n">
        <v>10.1697654254389</v>
      </c>
      <c r="U21" s="179" t="n">
        <v>9.9443487384934</v>
      </c>
      <c r="V21" s="179" t="n">
        <v>9.80220356645525</v>
      </c>
      <c r="W21" s="179" t="n">
        <v>9.2597750480723</v>
      </c>
      <c r="X21" s="179" t="n">
        <v>9.65498317753155</v>
      </c>
      <c r="Y21" s="179" t="n">
        <v>11.1958238388232</v>
      </c>
      <c r="Z21" s="179" t="n">
        <v>11.8100887282637</v>
      </c>
      <c r="AA21" s="179" t="n">
        <v>11.6788367466608</v>
      </c>
      <c r="AB21" s="179" t="n">
        <v>11.5522498431821</v>
      </c>
      <c r="AC21" s="179" t="n">
        <v>11.6232316550648</v>
      </c>
      <c r="AD21" s="179" t="n">
        <v>11.555565109332</v>
      </c>
      <c r="AE21" s="179" t="n">
        <v>11.3617659312432</v>
      </c>
      <c r="AF21" s="179" t="n">
        <v>11.2121239053435</v>
      </c>
      <c r="AG21" s="179" t="n">
        <v>10.9411472336242</v>
      </c>
      <c r="AH21" s="179" t="n">
        <v>11.5129309536627</v>
      </c>
      <c r="AI21" s="179" t="n">
        <v>13.6342535269728</v>
      </c>
      <c r="AJ21" s="179" t="n">
        <v>16.6688528940301</v>
      </c>
      <c r="AK21" s="179" t="n">
        <v>17.493020372918</v>
      </c>
      <c r="AL21" s="179" t="n">
        <v>16.5253377640709</v>
      </c>
      <c r="AM21" s="179" t="n">
        <v>15.918243930241</v>
      </c>
      <c r="AN21" s="179" t="n">
        <v>14.4374923519398</v>
      </c>
      <c r="AO21" s="179" t="n">
        <v>13.0797332250661</v>
      </c>
      <c r="AP21" s="179" t="n">
        <v>12.1893575152756</v>
      </c>
      <c r="AQ21" s="179" t="n">
        <v>12.0520137604723</v>
      </c>
      <c r="AR21" s="179" t="n">
        <v>11.0044003472961</v>
      </c>
      <c r="AS21" s="179" t="n">
        <v>10.4669945110384</v>
      </c>
      <c r="AT21" s="179" t="n">
        <v>10.992328084402</v>
      </c>
      <c r="AU21" s="179" t="n">
        <v>10.8884191922831</v>
      </c>
      <c r="AV21" s="179" t="n">
        <v>10.4846848849457</v>
      </c>
      <c r="AW21" s="179" t="n">
        <v>11.9083405144904</v>
      </c>
      <c r="AX21" s="179" t="n">
        <v>12.9873714898132</v>
      </c>
      <c r="AY21" s="179" t="n">
        <v>11.9971018194281</v>
      </c>
      <c r="AZ21" s="179" t="n">
        <v>12.3302876514318</v>
      </c>
      <c r="BA21" s="179" t="n">
        <v>13.2309041411353</v>
      </c>
      <c r="BB21" s="179" t="n">
        <v>12.2904884476171</v>
      </c>
      <c r="BC21" s="179" t="n">
        <v>12.1665192490732</v>
      </c>
      <c r="BD21" s="179" t="n">
        <v>12.2509246562553</v>
      </c>
      <c r="BE21" s="179" t="n">
        <v>11.4002076290736</v>
      </c>
      <c r="BF21" s="179" t="n">
        <v>11.20433</v>
      </c>
      <c r="BG21" s="180" t="n">
        <v>11.19893</v>
      </c>
      <c r="BH21" s="180" t="n">
        <v>11.17507</v>
      </c>
      <c r="BI21" s="180" t="n">
        <v>12.12551</v>
      </c>
      <c r="BJ21" s="180" t="n">
        <v>12.58312</v>
      </c>
      <c r="BK21" s="180" t="n">
        <v>13.04444</v>
      </c>
      <c r="BL21" s="180" t="n">
        <v>13.35049</v>
      </c>
      <c r="BM21" s="180" t="n">
        <v>12.93211</v>
      </c>
      <c r="BN21" s="180" t="n">
        <v>12.07535</v>
      </c>
      <c r="BO21" s="180" t="n">
        <v>11.89961</v>
      </c>
      <c r="BP21" s="180" t="n">
        <v>11.75942</v>
      </c>
      <c r="BQ21" s="180" t="n">
        <v>11.83992</v>
      </c>
      <c r="BR21" s="180" t="n">
        <v>12.17463</v>
      </c>
      <c r="BS21" s="180" t="n">
        <v>12.60957</v>
      </c>
      <c r="BT21" s="180" t="n">
        <v>12.96199</v>
      </c>
      <c r="BU21" s="180" t="n">
        <v>13.41747</v>
      </c>
      <c r="BV21" s="180" t="n">
        <v>13.69454</v>
      </c>
    </row>
    <row r="22" customFormat="false" ht="11.1" hidden="false" customHeight="true" outlineLevel="0" collapsed="false">
      <c r="A22" s="326" t="s">
        <v>764</v>
      </c>
      <c r="B22" s="334" t="s">
        <v>706</v>
      </c>
      <c r="C22" s="179" t="n">
        <v>6.99052648385509</v>
      </c>
      <c r="D22" s="179" t="n">
        <v>7.32559387682769</v>
      </c>
      <c r="E22" s="179" t="n">
        <v>8.51455983637772</v>
      </c>
      <c r="F22" s="179" t="n">
        <v>8.54956002169624</v>
      </c>
      <c r="G22" s="179" t="n">
        <v>8.40471773845521</v>
      </c>
      <c r="H22" s="179" t="n">
        <v>9.40374704620456</v>
      </c>
      <c r="I22" s="179" t="n">
        <v>9.41406898832575</v>
      </c>
      <c r="J22" s="179" t="n">
        <v>8.85872951533324</v>
      </c>
      <c r="K22" s="179" t="n">
        <v>8.53670594013065</v>
      </c>
      <c r="L22" s="179" t="n">
        <v>7.98128141446028</v>
      </c>
      <c r="M22" s="179" t="n">
        <v>7.91785022032268</v>
      </c>
      <c r="N22" s="179" t="n">
        <v>7.96597913096608</v>
      </c>
      <c r="O22" s="179" t="n">
        <v>8.29254832796</v>
      </c>
      <c r="P22" s="179" t="n">
        <v>8.18250849910348</v>
      </c>
      <c r="Q22" s="179" t="n">
        <v>8.21003814051849</v>
      </c>
      <c r="R22" s="179" t="n">
        <v>8.51684232004293</v>
      </c>
      <c r="S22" s="179" t="n">
        <v>9.00416428744381</v>
      </c>
      <c r="T22" s="179" t="n">
        <v>9.66803139635852</v>
      </c>
      <c r="U22" s="179" t="n">
        <v>9.93879583029974</v>
      </c>
      <c r="V22" s="179" t="n">
        <v>9.7572243447583</v>
      </c>
      <c r="W22" s="179" t="n">
        <v>9.312551749004</v>
      </c>
      <c r="X22" s="179" t="n">
        <v>8.69114708642399</v>
      </c>
      <c r="Y22" s="179" t="n">
        <v>9.50653841598358</v>
      </c>
      <c r="Z22" s="179" t="n">
        <v>9.52457584390717</v>
      </c>
      <c r="AA22" s="179" t="n">
        <v>9.14503066070998</v>
      </c>
      <c r="AB22" s="179" t="n">
        <v>8.97642713088143</v>
      </c>
      <c r="AC22" s="179" t="n">
        <v>9.04044401518711</v>
      </c>
      <c r="AD22" s="179" t="n">
        <v>10.0293670101281</v>
      </c>
      <c r="AE22" s="179" t="n">
        <v>10.1273703581274</v>
      </c>
      <c r="AF22" s="179" t="n">
        <v>10.0557783188302</v>
      </c>
      <c r="AG22" s="179" t="n">
        <v>10.6529311194182</v>
      </c>
      <c r="AH22" s="179" t="n">
        <v>11.1892414671566</v>
      </c>
      <c r="AI22" s="179" t="n">
        <v>12.6367829618612</v>
      </c>
      <c r="AJ22" s="179" t="n">
        <v>13.8873656728852</v>
      </c>
      <c r="AK22" s="179" t="n">
        <v>13.5188209446992</v>
      </c>
      <c r="AL22" s="179" t="n">
        <v>13.1325476772224</v>
      </c>
      <c r="AM22" s="179" t="n">
        <v>13.3179211438702</v>
      </c>
      <c r="AN22" s="179" t="n">
        <v>12.1168033048734</v>
      </c>
      <c r="AO22" s="179" t="n">
        <v>11.4488860259463</v>
      </c>
      <c r="AP22" s="179" t="n">
        <v>11.2547107487238</v>
      </c>
      <c r="AQ22" s="179" t="n">
        <v>11.1337887999892</v>
      </c>
      <c r="AR22" s="179" t="n">
        <v>10.7505643039796</v>
      </c>
      <c r="AS22" s="179" t="n">
        <v>10.6926547965905</v>
      </c>
      <c r="AT22" s="179" t="n">
        <v>10.8438146458123</v>
      </c>
      <c r="AU22" s="179" t="n">
        <v>10.4434270210373</v>
      </c>
      <c r="AV22" s="179" t="n">
        <v>9.24196238630015</v>
      </c>
      <c r="AW22" s="179" t="n">
        <v>10.2997177557814</v>
      </c>
      <c r="AX22" s="179" t="n">
        <v>10.859739295465</v>
      </c>
      <c r="AY22" s="179" t="n">
        <v>10.6087315602147</v>
      </c>
      <c r="AZ22" s="179" t="n">
        <v>10.5240225369048</v>
      </c>
      <c r="BA22" s="179" t="n">
        <v>10.9595938648192</v>
      </c>
      <c r="BB22" s="179" t="n">
        <v>10.8876452355013</v>
      </c>
      <c r="BC22" s="179" t="n">
        <v>11.217105140674</v>
      </c>
      <c r="BD22" s="179" t="n">
        <v>12.0047335800747</v>
      </c>
      <c r="BE22" s="179" t="n">
        <v>11.239570781073</v>
      </c>
      <c r="BF22" s="179" t="n">
        <v>10.67535</v>
      </c>
      <c r="BG22" s="180" t="n">
        <v>10.20153</v>
      </c>
      <c r="BH22" s="180" t="n">
        <v>9.74486</v>
      </c>
      <c r="BI22" s="180" t="n">
        <v>10.22195</v>
      </c>
      <c r="BJ22" s="180" t="n">
        <v>10.83598</v>
      </c>
      <c r="BK22" s="180" t="n">
        <v>10.92411</v>
      </c>
      <c r="BL22" s="180" t="n">
        <v>11.03771</v>
      </c>
      <c r="BM22" s="180" t="n">
        <v>10.60656</v>
      </c>
      <c r="BN22" s="180" t="n">
        <v>10.29626</v>
      </c>
      <c r="BO22" s="180" t="n">
        <v>10.5855</v>
      </c>
      <c r="BP22" s="180" t="n">
        <v>10.80416</v>
      </c>
      <c r="BQ22" s="180" t="n">
        <v>11.3694</v>
      </c>
      <c r="BR22" s="180" t="n">
        <v>11.42178</v>
      </c>
      <c r="BS22" s="180" t="n">
        <v>11.48331</v>
      </c>
      <c r="BT22" s="180" t="n">
        <v>11.30396</v>
      </c>
      <c r="BU22" s="180" t="n">
        <v>11.70364</v>
      </c>
      <c r="BV22" s="180" t="n">
        <v>11.86524</v>
      </c>
    </row>
    <row r="23" customFormat="false" ht="11.1" hidden="false" customHeight="true" outlineLevel="0" collapsed="false">
      <c r="A23" s="326" t="s">
        <v>765</v>
      </c>
      <c r="B23" s="334" t="s">
        <v>708</v>
      </c>
      <c r="C23" s="179" t="n">
        <v>6.77311146065854</v>
      </c>
      <c r="D23" s="179" t="n">
        <v>7.24556023313242</v>
      </c>
      <c r="E23" s="179" t="n">
        <v>8.94613175203252</v>
      </c>
      <c r="F23" s="179" t="n">
        <v>8.08123155930643</v>
      </c>
      <c r="G23" s="179" t="n">
        <v>8.054136912485</v>
      </c>
      <c r="H23" s="179" t="n">
        <v>8.98002598098373</v>
      </c>
      <c r="I23" s="179" t="n">
        <v>8.62112723235436</v>
      </c>
      <c r="J23" s="179" t="n">
        <v>8.46846140187547</v>
      </c>
      <c r="K23" s="179" t="n">
        <v>8.47743322940933</v>
      </c>
      <c r="L23" s="179" t="n">
        <v>7.3365847061781</v>
      </c>
      <c r="M23" s="179" t="n">
        <v>7.63503269702702</v>
      </c>
      <c r="N23" s="179" t="n">
        <v>8.03392467653558</v>
      </c>
      <c r="O23" s="179" t="n">
        <v>8.29073479748809</v>
      </c>
      <c r="P23" s="179" t="n">
        <v>8.52432012137666</v>
      </c>
      <c r="Q23" s="179" t="n">
        <v>8.35099947110023</v>
      </c>
      <c r="R23" s="179" t="n">
        <v>8.39310588882399</v>
      </c>
      <c r="S23" s="179" t="n">
        <v>9.07305190536788</v>
      </c>
      <c r="T23" s="179" t="n">
        <v>9.83358271002621</v>
      </c>
      <c r="U23" s="179" t="n">
        <v>9.81591102067782</v>
      </c>
      <c r="V23" s="179" t="n">
        <v>9.53693871255748</v>
      </c>
      <c r="W23" s="179" t="n">
        <v>9.17749834352542</v>
      </c>
      <c r="X23" s="179" t="n">
        <v>8.21836358111617</v>
      </c>
      <c r="Y23" s="179" t="n">
        <v>9.44725594216668</v>
      </c>
      <c r="Z23" s="179" t="n">
        <v>9.71291266230715</v>
      </c>
      <c r="AA23" s="179" t="n">
        <v>9.38018307163311</v>
      </c>
      <c r="AB23" s="179" t="n">
        <v>9.31080798526008</v>
      </c>
      <c r="AC23" s="179" t="n">
        <v>9.15496457449685</v>
      </c>
      <c r="AD23" s="179" t="n">
        <v>9.88235409535631</v>
      </c>
      <c r="AE23" s="179" t="n">
        <v>10.1187350211044</v>
      </c>
      <c r="AF23" s="179" t="n">
        <v>9.64589452799652</v>
      </c>
      <c r="AG23" s="179" t="n">
        <v>10.8059405927469</v>
      </c>
      <c r="AH23" s="179" t="n">
        <v>10.9467759365452</v>
      </c>
      <c r="AI23" s="179" t="n">
        <v>12.9027999302854</v>
      </c>
      <c r="AJ23" s="179" t="n">
        <v>13.5727090168895</v>
      </c>
      <c r="AK23" s="179" t="n">
        <v>13.5347710732602</v>
      </c>
      <c r="AL23" s="179" t="n">
        <v>12.349259962406</v>
      </c>
      <c r="AM23" s="179" t="n">
        <v>12.6971533588059</v>
      </c>
      <c r="AN23" s="179" t="n">
        <v>11.5378520167226</v>
      </c>
      <c r="AO23" s="179" t="n">
        <v>11.1921357500854</v>
      </c>
      <c r="AP23" s="179" t="n">
        <v>10.3020167183488</v>
      </c>
      <c r="AQ23" s="179" t="n">
        <v>11.053290968437</v>
      </c>
      <c r="AR23" s="179" t="n">
        <v>10.3433677782193</v>
      </c>
      <c r="AS23" s="179" t="n">
        <v>9.99706750780011</v>
      </c>
      <c r="AT23" s="179" t="n">
        <v>10.7831046679119</v>
      </c>
      <c r="AU23" s="179" t="n">
        <v>10.8775694573095</v>
      </c>
      <c r="AV23" s="179" t="n">
        <v>8.38443415908735</v>
      </c>
      <c r="AW23" s="179" t="n">
        <v>10.3132205195036</v>
      </c>
      <c r="AX23" s="179" t="n">
        <v>10.6629087245786</v>
      </c>
      <c r="AY23" s="179" t="n">
        <v>10.4746313459074</v>
      </c>
      <c r="AZ23" s="179" t="n">
        <v>10.5687538767308</v>
      </c>
      <c r="BA23" s="179" t="n">
        <v>10.8872229155592</v>
      </c>
      <c r="BB23" s="179" t="n">
        <v>10.5096819067905</v>
      </c>
      <c r="BC23" s="179" t="n">
        <v>11.0430060233926</v>
      </c>
      <c r="BD23" s="179" t="n">
        <v>11.4337377467446</v>
      </c>
      <c r="BE23" s="179" t="n">
        <v>11.1398436031903</v>
      </c>
      <c r="BF23" s="179" t="n">
        <v>10.83597</v>
      </c>
      <c r="BG23" s="180" t="n">
        <v>10.43462</v>
      </c>
      <c r="BH23" s="180" t="n">
        <v>9.942609</v>
      </c>
      <c r="BI23" s="180" t="n">
        <v>10.28469</v>
      </c>
      <c r="BJ23" s="180" t="n">
        <v>10.54359</v>
      </c>
      <c r="BK23" s="180" t="n">
        <v>11.31047</v>
      </c>
      <c r="BL23" s="180" t="n">
        <v>11.33341</v>
      </c>
      <c r="BM23" s="180" t="n">
        <v>10.71475</v>
      </c>
      <c r="BN23" s="180" t="n">
        <v>10.31336</v>
      </c>
      <c r="BO23" s="180" t="n">
        <v>10.44039</v>
      </c>
      <c r="BP23" s="180" t="n">
        <v>10.68007</v>
      </c>
      <c r="BQ23" s="180" t="n">
        <v>10.89799</v>
      </c>
      <c r="BR23" s="180" t="n">
        <v>10.9465</v>
      </c>
      <c r="BS23" s="180" t="n">
        <v>11.04337</v>
      </c>
      <c r="BT23" s="180" t="n">
        <v>10.82245</v>
      </c>
      <c r="BU23" s="180" t="n">
        <v>11.22775</v>
      </c>
      <c r="BV23" s="180" t="n">
        <v>11.19265</v>
      </c>
    </row>
    <row r="24" customFormat="false" ht="11.1" hidden="false" customHeight="true" outlineLevel="0" collapsed="false">
      <c r="A24" s="326" t="s">
        <v>766</v>
      </c>
      <c r="B24" s="334" t="s">
        <v>710</v>
      </c>
      <c r="C24" s="179" t="n">
        <v>8.06641448451952</v>
      </c>
      <c r="D24" s="179" t="n">
        <v>8.74014630685959</v>
      </c>
      <c r="E24" s="179" t="n">
        <v>10.3173196487203</v>
      </c>
      <c r="F24" s="179" t="n">
        <v>9.9300542192964</v>
      </c>
      <c r="G24" s="179" t="n">
        <v>10.0424362233294</v>
      </c>
      <c r="H24" s="179" t="n">
        <v>10.3047675496062</v>
      </c>
      <c r="I24" s="179" t="n">
        <v>10.2480711421517</v>
      </c>
      <c r="J24" s="179" t="n">
        <v>10.0830508369778</v>
      </c>
      <c r="K24" s="179" t="n">
        <v>9.86278051636569</v>
      </c>
      <c r="L24" s="179" t="n">
        <v>9.03421791971053</v>
      </c>
      <c r="M24" s="179" t="n">
        <v>9.51735849069088</v>
      </c>
      <c r="N24" s="179" t="n">
        <v>9.20100213434417</v>
      </c>
      <c r="O24" s="179" t="n">
        <v>9.96694707404717</v>
      </c>
      <c r="P24" s="179" t="n">
        <v>9.79821851917725</v>
      </c>
      <c r="Q24" s="179" t="n">
        <v>9.85614023959522</v>
      </c>
      <c r="R24" s="179" t="n">
        <v>9.97055651841965</v>
      </c>
      <c r="S24" s="179" t="n">
        <v>10.5597749068217</v>
      </c>
      <c r="T24" s="179" t="n">
        <v>11.1304929280995</v>
      </c>
      <c r="U24" s="179" t="n">
        <v>10.9599956298039</v>
      </c>
      <c r="V24" s="179" t="n">
        <v>10.9340873271565</v>
      </c>
      <c r="W24" s="179" t="n">
        <v>10.7073811776516</v>
      </c>
      <c r="X24" s="179" t="n">
        <v>10.4888003776305</v>
      </c>
      <c r="Y24" s="179" t="n">
        <v>11.181127610043</v>
      </c>
      <c r="Z24" s="179" t="n">
        <v>11.49173967549</v>
      </c>
      <c r="AA24" s="179" t="n">
        <v>11.2668090059497</v>
      </c>
      <c r="AB24" s="179" t="n">
        <v>10.8567849878472</v>
      </c>
      <c r="AC24" s="179" t="n">
        <v>10.8081364552598</v>
      </c>
      <c r="AD24" s="179" t="n">
        <v>11.3367206501291</v>
      </c>
      <c r="AE24" s="179" t="n">
        <v>11.6177146627535</v>
      </c>
      <c r="AF24" s="179" t="n">
        <v>11.5827644388578</v>
      </c>
      <c r="AG24" s="179" t="n">
        <v>11.9481536501603</v>
      </c>
      <c r="AH24" s="179" t="n">
        <v>12.5866044504738</v>
      </c>
      <c r="AI24" s="179" t="n">
        <v>14.5623355753709</v>
      </c>
      <c r="AJ24" s="179" t="n">
        <v>16.3053265671437</v>
      </c>
      <c r="AK24" s="179" t="n">
        <v>17.3210109610876</v>
      </c>
      <c r="AL24" s="179" t="n">
        <v>16.0331396577537</v>
      </c>
      <c r="AM24" s="179" t="n">
        <v>16.0828176899965</v>
      </c>
      <c r="AN24" s="179" t="n">
        <v>14.5326689844496</v>
      </c>
      <c r="AO24" s="179" t="n">
        <v>13.4569099555389</v>
      </c>
      <c r="AP24" s="179" t="n">
        <v>13.1463045821452</v>
      </c>
      <c r="AQ24" s="179" t="n">
        <v>13.2471513877704</v>
      </c>
      <c r="AR24" s="179" t="n">
        <v>12.8164390562066</v>
      </c>
      <c r="AS24" s="179" t="n">
        <v>12.5285529666831</v>
      </c>
      <c r="AT24" s="179" t="n">
        <v>12.7884224874089</v>
      </c>
      <c r="AU24" s="179" t="n">
        <v>12.7775581357002</v>
      </c>
      <c r="AV24" s="179" t="n">
        <v>11.8995636778753</v>
      </c>
      <c r="AW24" s="179" t="n">
        <v>12.5722492746152</v>
      </c>
      <c r="AX24" s="179" t="n">
        <v>13.0404606578331</v>
      </c>
      <c r="AY24" s="179" t="n">
        <v>12.7813460097793</v>
      </c>
      <c r="AZ24" s="179" t="n">
        <v>12.3940622954641</v>
      </c>
      <c r="BA24" s="179" t="n">
        <v>12.9847190951882</v>
      </c>
      <c r="BB24" s="179" t="n">
        <v>12.7868124328374</v>
      </c>
      <c r="BC24" s="179" t="n">
        <v>12.8872616048705</v>
      </c>
      <c r="BD24" s="179" t="n">
        <v>12.877338238343</v>
      </c>
      <c r="BE24" s="179" t="n">
        <v>13.0263194772451</v>
      </c>
      <c r="BF24" s="179" t="n">
        <v>12.64829</v>
      </c>
      <c r="BG24" s="180" t="n">
        <v>12.35959</v>
      </c>
      <c r="BH24" s="180" t="n">
        <v>12.04885</v>
      </c>
      <c r="BI24" s="180" t="n">
        <v>12.59704</v>
      </c>
      <c r="BJ24" s="180" t="n">
        <v>13.16507</v>
      </c>
      <c r="BK24" s="180" t="n">
        <v>13.26207</v>
      </c>
      <c r="BL24" s="180" t="n">
        <v>13.26636</v>
      </c>
      <c r="BM24" s="180" t="n">
        <v>12.71576</v>
      </c>
      <c r="BN24" s="180" t="n">
        <v>12.24399</v>
      </c>
      <c r="BO24" s="180" t="n">
        <v>12.19535</v>
      </c>
      <c r="BP24" s="180" t="n">
        <v>12.19553</v>
      </c>
      <c r="BQ24" s="180" t="n">
        <v>12.49815</v>
      </c>
      <c r="BR24" s="180" t="n">
        <v>12.5667</v>
      </c>
      <c r="BS24" s="180" t="n">
        <v>12.69051</v>
      </c>
      <c r="BT24" s="180" t="n">
        <v>12.98887</v>
      </c>
      <c r="BU24" s="180" t="n">
        <v>13.48893</v>
      </c>
      <c r="BV24" s="180" t="n">
        <v>13.82603</v>
      </c>
    </row>
    <row r="25" customFormat="false" ht="11.1" hidden="false" customHeight="true" outlineLevel="0" collapsed="false">
      <c r="A25" s="326" t="s">
        <v>767</v>
      </c>
      <c r="B25" s="334" t="s">
        <v>712</v>
      </c>
      <c r="C25" s="179" t="n">
        <v>7.83595809568546</v>
      </c>
      <c r="D25" s="179" t="n">
        <v>8.20618644041921</v>
      </c>
      <c r="E25" s="179" t="n">
        <v>9.44577688670495</v>
      </c>
      <c r="F25" s="179" t="n">
        <v>9.2085436881597</v>
      </c>
      <c r="G25" s="179" t="n">
        <v>8.83544777844829</v>
      </c>
      <c r="H25" s="179" t="n">
        <v>9.18771729007717</v>
      </c>
      <c r="I25" s="179" t="n">
        <v>9.42556239094148</v>
      </c>
      <c r="J25" s="179" t="n">
        <v>9.23278147819435</v>
      </c>
      <c r="K25" s="179" t="n">
        <v>8.86790539125939</v>
      </c>
      <c r="L25" s="179" t="n">
        <v>9.72023850428379</v>
      </c>
      <c r="M25" s="179" t="n">
        <v>9.13470377630155</v>
      </c>
      <c r="N25" s="179" t="n">
        <v>9.26845939462648</v>
      </c>
      <c r="O25" s="179" t="n">
        <v>9.3174265384485</v>
      </c>
      <c r="P25" s="179" t="n">
        <v>9.40148353592764</v>
      </c>
      <c r="Q25" s="179" t="n">
        <v>9.41498766403104</v>
      </c>
      <c r="R25" s="179" t="n">
        <v>9.58623366680345</v>
      </c>
      <c r="S25" s="179" t="n">
        <v>9.37655618504194</v>
      </c>
      <c r="T25" s="179" t="n">
        <v>9.81633127927017</v>
      </c>
      <c r="U25" s="179" t="n">
        <v>9.86448371824847</v>
      </c>
      <c r="V25" s="179" t="n">
        <v>10.4216036155466</v>
      </c>
      <c r="W25" s="179" t="n">
        <v>10.155608306206</v>
      </c>
      <c r="X25" s="179" t="n">
        <v>10.4476778634322</v>
      </c>
      <c r="Y25" s="179" t="n">
        <v>11.0793738765111</v>
      </c>
      <c r="Z25" s="179" t="n">
        <v>10.4822149199873</v>
      </c>
      <c r="AA25" s="179" t="n">
        <v>11.2091962649416</v>
      </c>
      <c r="AB25" s="179" t="n">
        <v>10.729256929443</v>
      </c>
      <c r="AC25" s="179" t="n">
        <v>10.5339200894014</v>
      </c>
      <c r="AD25" s="179" t="n">
        <v>10.9999436341513</v>
      </c>
      <c r="AE25" s="179" t="n">
        <v>11.0701047311842</v>
      </c>
      <c r="AF25" s="179" t="n">
        <v>10.8565426773239</v>
      </c>
      <c r="AG25" s="179" t="n">
        <v>10.9634346147709</v>
      </c>
      <c r="AH25" s="179" t="n">
        <v>11.3297303425003</v>
      </c>
      <c r="AI25" s="179" t="n">
        <v>13.4287310501825</v>
      </c>
      <c r="AJ25" s="179" t="n">
        <v>15.5547518628503</v>
      </c>
      <c r="AK25" s="179" t="n">
        <v>16.9764812639496</v>
      </c>
      <c r="AL25" s="179" t="n">
        <v>16.1480877112998</v>
      </c>
      <c r="AM25" s="179" t="n">
        <v>15.8263216196142</v>
      </c>
      <c r="AN25" s="179" t="n">
        <v>14.3996631818421</v>
      </c>
      <c r="AO25" s="179" t="n">
        <v>13.4946926190061</v>
      </c>
      <c r="AP25" s="179" t="n">
        <v>14.0897567544032</v>
      </c>
      <c r="AQ25" s="179" t="n">
        <v>12.5398068635666</v>
      </c>
      <c r="AR25" s="179" t="n">
        <v>12.1443538868991</v>
      </c>
      <c r="AS25" s="179" t="n">
        <v>11.7683547622328</v>
      </c>
      <c r="AT25" s="179" t="n">
        <v>12.1548691462857</v>
      </c>
      <c r="AU25" s="179" t="n">
        <v>12.144384785832</v>
      </c>
      <c r="AV25" s="179" t="n">
        <v>11.8154088163907</v>
      </c>
      <c r="AW25" s="179" t="n">
        <v>11.8586281564924</v>
      </c>
      <c r="AX25" s="179" t="n">
        <v>12.4223414457086</v>
      </c>
      <c r="AY25" s="179" t="n">
        <v>11.8265964704465</v>
      </c>
      <c r="AZ25" s="179" t="n">
        <v>11.994282424923</v>
      </c>
      <c r="BA25" s="179" t="n">
        <v>12.4294951493719</v>
      </c>
      <c r="BB25" s="179" t="n">
        <v>12.2815488798444</v>
      </c>
      <c r="BC25" s="179" t="n">
        <v>12.6290100813086</v>
      </c>
      <c r="BD25" s="179" t="n">
        <v>12.6733706323146</v>
      </c>
      <c r="BE25" s="179" t="n">
        <v>12.754385884998</v>
      </c>
      <c r="BF25" s="179" t="n">
        <v>12.03798</v>
      </c>
      <c r="BG25" s="180" t="n">
        <v>11.77586</v>
      </c>
      <c r="BH25" s="180" t="n">
        <v>11.56353</v>
      </c>
      <c r="BI25" s="180" t="n">
        <v>12.05413</v>
      </c>
      <c r="BJ25" s="180" t="n">
        <v>12.52756</v>
      </c>
      <c r="BK25" s="180" t="n">
        <v>12.55674</v>
      </c>
      <c r="BL25" s="180" t="n">
        <v>12.48584</v>
      </c>
      <c r="BM25" s="180" t="n">
        <v>11.85187</v>
      </c>
      <c r="BN25" s="180" t="n">
        <v>11.19446</v>
      </c>
      <c r="BO25" s="180" t="n">
        <v>11.32793</v>
      </c>
      <c r="BP25" s="180" t="n">
        <v>11.67533</v>
      </c>
      <c r="BQ25" s="180" t="n">
        <v>12.02052</v>
      </c>
      <c r="BR25" s="180" t="n">
        <v>12.08462</v>
      </c>
      <c r="BS25" s="180" t="n">
        <v>12.32321</v>
      </c>
      <c r="BT25" s="180" t="n">
        <v>12.68115</v>
      </c>
      <c r="BU25" s="180" t="n">
        <v>13.07837</v>
      </c>
      <c r="BV25" s="180" t="n">
        <v>13.45195</v>
      </c>
    </row>
    <row r="26" customFormat="false" ht="11.1" hidden="false" customHeight="true" outlineLevel="0" collapsed="false">
      <c r="A26" s="326" t="s">
        <v>768</v>
      </c>
      <c r="B26" s="334" t="s">
        <v>714</v>
      </c>
      <c r="C26" s="179" t="n">
        <v>6.5454990589793</v>
      </c>
      <c r="D26" s="179" t="n">
        <v>7.57328017670865</v>
      </c>
      <c r="E26" s="179" t="n">
        <v>8.44144350230954</v>
      </c>
      <c r="F26" s="179" t="n">
        <v>8.38354322916713</v>
      </c>
      <c r="G26" s="179" t="n">
        <v>8.01903526930236</v>
      </c>
      <c r="H26" s="179" t="n">
        <v>8.3697288452383</v>
      </c>
      <c r="I26" s="179" t="n">
        <v>7.82495791866416</v>
      </c>
      <c r="J26" s="179" t="n">
        <v>7.47086686287444</v>
      </c>
      <c r="K26" s="179" t="n">
        <v>8.01100930765444</v>
      </c>
      <c r="L26" s="179" t="n">
        <v>7.99529800269407</v>
      </c>
      <c r="M26" s="179" t="n">
        <v>8.58821129827865</v>
      </c>
      <c r="N26" s="179" t="n">
        <v>7.99771168655358</v>
      </c>
      <c r="O26" s="179" t="n">
        <v>8.18425995059597</v>
      </c>
      <c r="P26" s="179" t="n">
        <v>8.04062080428286</v>
      </c>
      <c r="Q26" s="179" t="n">
        <v>7.97605936434299</v>
      </c>
      <c r="R26" s="179" t="n">
        <v>8.36198124433382</v>
      </c>
      <c r="S26" s="179" t="n">
        <v>8.61878166319128</v>
      </c>
      <c r="T26" s="179" t="n">
        <v>9.44320116109264</v>
      </c>
      <c r="U26" s="179" t="n">
        <v>9.00226818007076</v>
      </c>
      <c r="V26" s="179" t="n">
        <v>9.18943260348975</v>
      </c>
      <c r="W26" s="179" t="n">
        <v>8.63147022653443</v>
      </c>
      <c r="X26" s="179" t="n">
        <v>8.62148863091677</v>
      </c>
      <c r="Y26" s="179" t="n">
        <v>9.87645474221967</v>
      </c>
      <c r="Z26" s="179" t="n">
        <v>9.76665458733607</v>
      </c>
      <c r="AA26" s="179" t="n">
        <v>9.17174234814499</v>
      </c>
      <c r="AB26" s="179" t="n">
        <v>8.32390680435682</v>
      </c>
      <c r="AC26" s="179" t="n">
        <v>9.25470015964662</v>
      </c>
      <c r="AD26" s="179" t="n">
        <v>9.2413673638865</v>
      </c>
      <c r="AE26" s="179" t="n">
        <v>9.53069247184897</v>
      </c>
      <c r="AF26" s="179" t="n">
        <v>9.65692509489949</v>
      </c>
      <c r="AG26" s="179" t="n">
        <v>10.0009906548016</v>
      </c>
      <c r="AH26" s="179" t="n">
        <v>10.4986965381817</v>
      </c>
      <c r="AI26" s="179" t="n">
        <v>12.4725384662289</v>
      </c>
      <c r="AJ26" s="179" t="n">
        <v>14.3602442099064</v>
      </c>
      <c r="AK26" s="179" t="n">
        <v>14.6647133690333</v>
      </c>
      <c r="AL26" s="179" t="n">
        <v>14.0871553681142</v>
      </c>
      <c r="AM26" s="179" t="n">
        <v>12.0689913296652</v>
      </c>
      <c r="AN26" s="179" t="n">
        <v>12.1438085546696</v>
      </c>
      <c r="AO26" s="179" t="n">
        <v>9.68592590421546</v>
      </c>
      <c r="AP26" s="179" t="n">
        <v>9.59497060065631</v>
      </c>
      <c r="AQ26" s="179" t="n">
        <v>10.0817475469205</v>
      </c>
      <c r="AR26" s="179" t="n">
        <v>9.99994003624869</v>
      </c>
      <c r="AS26" s="179" t="n">
        <v>10.5398770994812</v>
      </c>
      <c r="AT26" s="179" t="n">
        <v>10.4065326039773</v>
      </c>
      <c r="AU26" s="179" t="n">
        <v>10.0615138658436</v>
      </c>
      <c r="AV26" s="179" t="n">
        <v>9.77449401963109</v>
      </c>
      <c r="AW26" s="179" t="n">
        <v>10.3190504547324</v>
      </c>
      <c r="AX26" s="179" t="n">
        <v>10.0336061494985</v>
      </c>
      <c r="AY26" s="179" t="n">
        <v>9.72562052451782</v>
      </c>
      <c r="AZ26" s="179" t="n">
        <v>9.29543387566667</v>
      </c>
      <c r="BA26" s="179" t="n">
        <v>10.1256791769001</v>
      </c>
      <c r="BB26" s="179" t="n">
        <v>10.5314129803536</v>
      </c>
      <c r="BC26" s="179" t="n">
        <v>10.4030992633295</v>
      </c>
      <c r="BD26" s="179" t="n">
        <v>10.9564461998705</v>
      </c>
      <c r="BE26" s="179" t="n">
        <v>10.7816782394265</v>
      </c>
      <c r="BF26" s="179" t="n">
        <v>10.29034</v>
      </c>
      <c r="BG26" s="180" t="n">
        <v>10.05656</v>
      </c>
      <c r="BH26" s="180" t="n">
        <v>9.926149</v>
      </c>
      <c r="BI26" s="180" t="n">
        <v>10.29105</v>
      </c>
      <c r="BJ26" s="180" t="n">
        <v>10.55974</v>
      </c>
      <c r="BK26" s="180" t="n">
        <v>10.70625</v>
      </c>
      <c r="BL26" s="180" t="n">
        <v>10.7088</v>
      </c>
      <c r="BM26" s="180" t="n">
        <v>10.43962</v>
      </c>
      <c r="BN26" s="180" t="n">
        <v>9.764543</v>
      </c>
      <c r="BO26" s="180" t="n">
        <v>9.86217</v>
      </c>
      <c r="BP26" s="180" t="n">
        <v>9.875753</v>
      </c>
      <c r="BQ26" s="180" t="n">
        <v>10.10342</v>
      </c>
      <c r="BR26" s="180" t="n">
        <v>10.38227</v>
      </c>
      <c r="BS26" s="180" t="n">
        <v>10.54597</v>
      </c>
      <c r="BT26" s="180" t="n">
        <v>10.82685</v>
      </c>
      <c r="BU26" s="180" t="n">
        <v>11.29106</v>
      </c>
      <c r="BV26" s="180" t="n">
        <v>11.53275</v>
      </c>
    </row>
    <row r="27" customFormat="false" ht="11.1" hidden="false" customHeight="true" outlineLevel="0" collapsed="false">
      <c r="A27" s="326" t="s">
        <v>769</v>
      </c>
      <c r="B27" s="334" t="s">
        <v>716</v>
      </c>
      <c r="C27" s="179" t="n">
        <v>5.67459423047509</v>
      </c>
      <c r="D27" s="179" t="n">
        <v>5.5347184253696</v>
      </c>
      <c r="E27" s="179" t="n">
        <v>6.17975113821916</v>
      </c>
      <c r="F27" s="179" t="n">
        <v>6.70128403466948</v>
      </c>
      <c r="G27" s="179" t="n">
        <v>6.75455073915375</v>
      </c>
      <c r="H27" s="179" t="n">
        <v>7.01700791770486</v>
      </c>
      <c r="I27" s="179" t="n">
        <v>7.50740907020183</v>
      </c>
      <c r="J27" s="179" t="n">
        <v>7.56487976440822</v>
      </c>
      <c r="K27" s="179" t="n">
        <v>7.33971079515002</v>
      </c>
      <c r="L27" s="179" t="n">
        <v>7.46941730472543</v>
      </c>
      <c r="M27" s="179" t="n">
        <v>7.28382797345923</v>
      </c>
      <c r="N27" s="179" t="n">
        <v>7.13687163939976</v>
      </c>
      <c r="O27" s="179" t="n">
        <v>7.1817688929191</v>
      </c>
      <c r="P27" s="179" t="n">
        <v>7.05755698002672</v>
      </c>
      <c r="Q27" s="179" t="n">
        <v>7.68500975858927</v>
      </c>
      <c r="R27" s="179" t="n">
        <v>7.63101079439928</v>
      </c>
      <c r="S27" s="179" t="n">
        <v>7.90789490115649</v>
      </c>
      <c r="T27" s="179" t="n">
        <v>8.15810258523988</v>
      </c>
      <c r="U27" s="179" t="n">
        <v>8.57558918981965</v>
      </c>
      <c r="V27" s="179" t="n">
        <v>8.54519651410781</v>
      </c>
      <c r="W27" s="179" t="n">
        <v>8.27057798309086</v>
      </c>
      <c r="X27" s="179" t="n">
        <v>8.14676084900184</v>
      </c>
      <c r="Y27" s="179" t="n">
        <v>8.47594443983364</v>
      </c>
      <c r="Z27" s="179" t="n">
        <v>8.59353538689695</v>
      </c>
      <c r="AA27" s="179" t="n">
        <v>8.62181966437865</v>
      </c>
      <c r="AB27" s="179" t="n">
        <v>8.60067742002169</v>
      </c>
      <c r="AC27" s="179" t="n">
        <v>8.46210618210813</v>
      </c>
      <c r="AD27" s="179" t="n">
        <v>8.40636224636127</v>
      </c>
      <c r="AE27" s="179" t="n">
        <v>8.9413012009316</v>
      </c>
      <c r="AF27" s="179" t="n">
        <v>8.99113137990115</v>
      </c>
      <c r="AG27" s="179" t="n">
        <v>9.45225701857372</v>
      </c>
      <c r="AH27" s="179" t="n">
        <v>9.82620775225685</v>
      </c>
      <c r="AI27" s="179" t="n">
        <v>10.0123315380716</v>
      </c>
      <c r="AJ27" s="179" t="n">
        <v>10.7185202921737</v>
      </c>
      <c r="AK27" s="179" t="n">
        <v>11.5718395343308</v>
      </c>
      <c r="AL27" s="179" t="n">
        <v>11.0767695103869</v>
      </c>
      <c r="AM27" s="179" t="n">
        <v>11.5424717676033</v>
      </c>
      <c r="AN27" s="179" t="n">
        <v>10.8756198697305</v>
      </c>
      <c r="AO27" s="179" t="n">
        <v>10.4002505913969</v>
      </c>
      <c r="AP27" s="179" t="n">
        <v>10.3400725501079</v>
      </c>
      <c r="AQ27" s="179" t="n">
        <v>10.5104792657548</v>
      </c>
      <c r="AR27" s="179" t="n">
        <v>10.7573040093048</v>
      </c>
      <c r="AS27" s="179" t="n">
        <v>10.9933242993256</v>
      </c>
      <c r="AT27" s="179" t="n">
        <v>10.9500578355407</v>
      </c>
      <c r="AU27" s="179" t="n">
        <v>11.2090892195145</v>
      </c>
      <c r="AV27" s="179" t="n">
        <v>9.16685674745662</v>
      </c>
      <c r="AW27" s="179" t="n">
        <v>9.70931958897633</v>
      </c>
      <c r="AX27" s="179" t="n">
        <v>9.91980990916328</v>
      </c>
      <c r="AY27" s="179" t="n">
        <v>9.40538736158098</v>
      </c>
      <c r="AZ27" s="179" t="n">
        <v>9.69728511669111</v>
      </c>
      <c r="BA27" s="179" t="n">
        <v>9.90304188852304</v>
      </c>
      <c r="BB27" s="179" t="n">
        <v>9.70074624277997</v>
      </c>
      <c r="BC27" s="179" t="n">
        <v>10.1494362744387</v>
      </c>
      <c r="BD27" s="179" t="n">
        <v>10.3524381604253</v>
      </c>
      <c r="BE27" s="179" t="n">
        <v>10.5389965493405</v>
      </c>
      <c r="BF27" s="179" t="n">
        <v>10.49183</v>
      </c>
      <c r="BG27" s="180" t="n">
        <v>10.20795</v>
      </c>
      <c r="BH27" s="180" t="n">
        <v>9.802346</v>
      </c>
      <c r="BI27" s="180" t="n">
        <v>9.613015</v>
      </c>
      <c r="BJ27" s="180" t="n">
        <v>9.580549</v>
      </c>
      <c r="BK27" s="180" t="n">
        <v>9.887328</v>
      </c>
      <c r="BL27" s="180" t="n">
        <v>10.22671</v>
      </c>
      <c r="BM27" s="180" t="n">
        <v>10.27187</v>
      </c>
      <c r="BN27" s="180" t="n">
        <v>9.502746</v>
      </c>
      <c r="BO27" s="180" t="n">
        <v>9.574474</v>
      </c>
      <c r="BP27" s="180" t="n">
        <v>10.05853</v>
      </c>
      <c r="BQ27" s="180" t="n">
        <v>10.76607</v>
      </c>
      <c r="BR27" s="180" t="n">
        <v>10.97614</v>
      </c>
      <c r="BS27" s="180" t="n">
        <v>10.93761</v>
      </c>
      <c r="BT27" s="180" t="n">
        <v>10.89679</v>
      </c>
      <c r="BU27" s="180" t="n">
        <v>10.90363</v>
      </c>
      <c r="BV27" s="180" t="n">
        <v>10.8456</v>
      </c>
    </row>
    <row r="28" customFormat="false" ht="11.1" hidden="false" customHeight="true" outlineLevel="0" collapsed="false">
      <c r="A28" s="326" t="s">
        <v>770</v>
      </c>
      <c r="B28" s="334" t="s">
        <v>718</v>
      </c>
      <c r="C28" s="179" t="n">
        <v>7.50979391161679</v>
      </c>
      <c r="D28" s="179" t="n">
        <v>7.64503055648496</v>
      </c>
      <c r="E28" s="179" t="n">
        <v>8.20516532569324</v>
      </c>
      <c r="F28" s="179" t="n">
        <v>8.22004178540032</v>
      </c>
      <c r="G28" s="179" t="n">
        <v>7.48383090173698</v>
      </c>
      <c r="H28" s="179" t="n">
        <v>7.77403856691773</v>
      </c>
      <c r="I28" s="179" t="n">
        <v>7.72468181833886</v>
      </c>
      <c r="J28" s="179" t="n">
        <v>7.75827098522454</v>
      </c>
      <c r="K28" s="179" t="n">
        <v>7.84627917025491</v>
      </c>
      <c r="L28" s="179" t="n">
        <v>7.6600999185275</v>
      </c>
      <c r="M28" s="179" t="n">
        <v>7.93569983156971</v>
      </c>
      <c r="N28" s="179" t="n">
        <v>8.46759447348151</v>
      </c>
      <c r="O28" s="179" t="n">
        <v>8.98021447508637</v>
      </c>
      <c r="P28" s="179" t="n">
        <v>8.76493088329354</v>
      </c>
      <c r="Q28" s="179" t="n">
        <v>8.3066737629442</v>
      </c>
      <c r="R28" s="179" t="n">
        <v>7.75593397132189</v>
      </c>
      <c r="S28" s="179" t="n">
        <v>8.04674797375271</v>
      </c>
      <c r="T28" s="179" t="n">
        <v>8.45917040393049</v>
      </c>
      <c r="U28" s="179" t="n">
        <v>8.45919136947008</v>
      </c>
      <c r="V28" s="179" t="n">
        <v>8.46359762712823</v>
      </c>
      <c r="W28" s="179" t="n">
        <v>8.20315674844027</v>
      </c>
      <c r="X28" s="179" t="n">
        <v>8.44969946893995</v>
      </c>
      <c r="Y28" s="179" t="n">
        <v>9.75928838640802</v>
      </c>
      <c r="Z28" s="179" t="n">
        <v>9.96006551941932</v>
      </c>
      <c r="AA28" s="179" t="n">
        <v>9.92550797151559</v>
      </c>
      <c r="AB28" s="179" t="n">
        <v>9.74935319263858</v>
      </c>
      <c r="AC28" s="179" t="n">
        <v>9.53437702765801</v>
      </c>
      <c r="AD28" s="179" t="n">
        <v>9.45164687215813</v>
      </c>
      <c r="AE28" s="179" t="n">
        <v>9.5350810836574</v>
      </c>
      <c r="AF28" s="179" t="n">
        <v>9.25957742802329</v>
      </c>
      <c r="AG28" s="179" t="n">
        <v>9.71778208399785</v>
      </c>
      <c r="AH28" s="179" t="n">
        <v>9.71576316287874</v>
      </c>
      <c r="AI28" s="179" t="n">
        <v>10.7235943917679</v>
      </c>
      <c r="AJ28" s="179" t="n">
        <v>12.3698360770326</v>
      </c>
      <c r="AK28" s="179" t="n">
        <v>13.0772428386053</v>
      </c>
      <c r="AL28" s="179" t="n">
        <v>12.5664343796642</v>
      </c>
      <c r="AM28" s="179" t="n">
        <v>12.76550327712</v>
      </c>
      <c r="AN28" s="179" t="n">
        <v>11.9925389921823</v>
      </c>
      <c r="AO28" s="179" t="n">
        <v>11.1242041808594</v>
      </c>
      <c r="AP28" s="179" t="n">
        <v>10.3690698143179</v>
      </c>
      <c r="AQ28" s="179" t="n">
        <v>10.3913373987777</v>
      </c>
      <c r="AR28" s="179" t="n">
        <v>9.77023429835709</v>
      </c>
      <c r="AS28" s="179" t="n">
        <v>9.79476613088301</v>
      </c>
      <c r="AT28" s="179" t="n">
        <v>9.85788097604084</v>
      </c>
      <c r="AU28" s="179" t="n">
        <v>10.0589721082158</v>
      </c>
      <c r="AV28" s="179" t="n">
        <v>9.26998782967477</v>
      </c>
      <c r="AW28" s="179" t="n">
        <v>10.3547056746652</v>
      </c>
      <c r="AX28" s="179" t="n">
        <v>11.0359878772135</v>
      </c>
      <c r="AY28" s="179" t="n">
        <v>10.7418246602158</v>
      </c>
      <c r="AZ28" s="179" t="n">
        <v>11.2379089691625</v>
      </c>
      <c r="BA28" s="179" t="n">
        <v>11.1299196517807</v>
      </c>
      <c r="BB28" s="179" t="n">
        <v>11.0260581301103</v>
      </c>
      <c r="BC28" s="179" t="n">
        <v>10.7495451769616</v>
      </c>
      <c r="BD28" s="179" t="n">
        <v>11.3765322156328</v>
      </c>
      <c r="BE28" s="179" t="n">
        <v>11.389756493154</v>
      </c>
      <c r="BF28" s="179" t="n">
        <v>10.94636</v>
      </c>
      <c r="BG28" s="180" t="n">
        <v>10.48869</v>
      </c>
      <c r="BH28" s="180" t="n">
        <v>9.999211</v>
      </c>
      <c r="BI28" s="180" t="n">
        <v>10.2306</v>
      </c>
      <c r="BJ28" s="180" t="n">
        <v>10.54941</v>
      </c>
      <c r="BK28" s="180" t="n">
        <v>11.44826</v>
      </c>
      <c r="BL28" s="180" t="n">
        <v>11.57707</v>
      </c>
      <c r="BM28" s="180" t="n">
        <v>10.82239</v>
      </c>
      <c r="BN28" s="180" t="n">
        <v>9.783883</v>
      </c>
      <c r="BO28" s="180" t="n">
        <v>9.526204</v>
      </c>
      <c r="BP28" s="180" t="n">
        <v>9.454056</v>
      </c>
      <c r="BQ28" s="180" t="n">
        <v>9.857827</v>
      </c>
      <c r="BR28" s="180" t="n">
        <v>10.09803</v>
      </c>
      <c r="BS28" s="180" t="n">
        <v>10.30778</v>
      </c>
      <c r="BT28" s="180" t="n">
        <v>10.55859</v>
      </c>
      <c r="BU28" s="180" t="n">
        <v>11.03395</v>
      </c>
      <c r="BV28" s="180" t="n">
        <v>11.50819</v>
      </c>
    </row>
    <row r="29" customFormat="false" ht="11.1" hidden="false" customHeight="true" outlineLevel="0" collapsed="false">
      <c r="A29" s="326" t="s">
        <v>148</v>
      </c>
      <c r="B29" s="334" t="s">
        <v>760</v>
      </c>
      <c r="C29" s="179" t="n">
        <v>7.48000001907349</v>
      </c>
      <c r="D29" s="179" t="n">
        <v>7.98000001907349</v>
      </c>
      <c r="E29" s="179" t="n">
        <v>9.19999980926514</v>
      </c>
      <c r="F29" s="179" t="n">
        <v>8.97000026702881</v>
      </c>
      <c r="G29" s="179" t="n">
        <v>8.71000003814697</v>
      </c>
      <c r="H29" s="179" t="n">
        <v>9</v>
      </c>
      <c r="I29" s="179" t="n">
        <v>8.72999954223633</v>
      </c>
      <c r="J29" s="179" t="n">
        <v>8.39999961853027</v>
      </c>
      <c r="K29" s="179" t="n">
        <v>8.40999984741211</v>
      </c>
      <c r="L29" s="179" t="n">
        <v>8.27999973297119</v>
      </c>
      <c r="M29" s="179" t="n">
        <v>8.35999965667725</v>
      </c>
      <c r="N29" s="179" t="n">
        <v>8.61999988555908</v>
      </c>
      <c r="O29" s="179" t="n">
        <v>9.0600004196167</v>
      </c>
      <c r="P29" s="179" t="n">
        <v>9.10000038146973</v>
      </c>
      <c r="Q29" s="179" t="n">
        <v>9.05000019073486</v>
      </c>
      <c r="R29" s="179" t="n">
        <v>9.02000045776367</v>
      </c>
      <c r="S29" s="179" t="n">
        <v>9.22999954223633</v>
      </c>
      <c r="T29" s="179" t="n">
        <v>9.71000003814697</v>
      </c>
      <c r="U29" s="179" t="n">
        <v>9.64999961853027</v>
      </c>
      <c r="V29" s="179" t="n">
        <v>9.65999984741211</v>
      </c>
      <c r="W29" s="179" t="n">
        <v>9.26000022888184</v>
      </c>
      <c r="X29" s="179" t="n">
        <v>9.17000007629395</v>
      </c>
      <c r="Y29" s="179" t="n">
        <v>10.210000038147</v>
      </c>
      <c r="Z29" s="179" t="n">
        <v>10.4200000762939</v>
      </c>
      <c r="AA29" s="179" t="n">
        <v>10.2299995422363</v>
      </c>
      <c r="AB29" s="179" t="n">
        <v>10.0799999237061</v>
      </c>
      <c r="AC29" s="179" t="n">
        <v>10.1599998474121</v>
      </c>
      <c r="AD29" s="179" t="n">
        <v>10.4899997711182</v>
      </c>
      <c r="AE29" s="179" t="n">
        <v>10.5500001907349</v>
      </c>
      <c r="AF29" s="179" t="n">
        <v>10.4099998474121</v>
      </c>
      <c r="AG29" s="179" t="n">
        <v>10.7299995422363</v>
      </c>
      <c r="AH29" s="179" t="n">
        <v>11.1899995803833</v>
      </c>
      <c r="AI29" s="179" t="n">
        <v>12.8199996948242</v>
      </c>
      <c r="AJ29" s="179" t="n">
        <v>14.6199998855591</v>
      </c>
      <c r="AK29" s="179" t="n">
        <v>15.1099996566772</v>
      </c>
      <c r="AL29" s="179" t="n">
        <v>14.3199996948242</v>
      </c>
      <c r="AM29" s="179" t="n">
        <v>14.1099996566772</v>
      </c>
      <c r="AN29" s="179" t="n">
        <v>13</v>
      </c>
      <c r="AO29" s="179" t="n">
        <v>12.0100002288818</v>
      </c>
      <c r="AP29" s="179" t="n">
        <v>11.5299997329712</v>
      </c>
      <c r="AQ29" s="179" t="n">
        <v>11.539999961853</v>
      </c>
      <c r="AR29" s="179" t="n">
        <v>11.0299997329712</v>
      </c>
      <c r="AS29" s="179" t="n">
        <v>10.9099998474121</v>
      </c>
      <c r="AT29" s="179" t="n">
        <v>11.1400003433228</v>
      </c>
      <c r="AU29" s="179" t="n">
        <v>11.1000003814697</v>
      </c>
      <c r="AV29" s="179" t="n">
        <v>10.0500001907349</v>
      </c>
      <c r="AW29" s="179" t="n">
        <v>11.0500001907349</v>
      </c>
      <c r="AX29" s="179" t="n">
        <v>11.5699996948242</v>
      </c>
      <c r="AY29" s="179" t="n">
        <v>11.1199998855591</v>
      </c>
      <c r="AZ29" s="179" t="n">
        <v>11.2299995422363</v>
      </c>
      <c r="BA29" s="179" t="n">
        <v>11.8199996948242</v>
      </c>
      <c r="BB29" s="179" t="n">
        <v>11.539999961853</v>
      </c>
      <c r="BC29" s="179" t="n">
        <v>11.5799999237061</v>
      </c>
      <c r="BD29" s="179" t="n">
        <v>11.9099998474121</v>
      </c>
      <c r="BE29" s="179" t="n">
        <v>11.51648</v>
      </c>
      <c r="BF29" s="179" t="n">
        <v>11.21633</v>
      </c>
      <c r="BG29" s="180" t="n">
        <v>10.92804</v>
      </c>
      <c r="BH29" s="180" t="n">
        <v>10.59661</v>
      </c>
      <c r="BI29" s="180" t="n">
        <v>11.04905</v>
      </c>
      <c r="BJ29" s="180" t="n">
        <v>11.48265</v>
      </c>
      <c r="BK29" s="180" t="n">
        <v>11.81411</v>
      </c>
      <c r="BL29" s="180" t="n">
        <v>12.00198</v>
      </c>
      <c r="BM29" s="180" t="n">
        <v>11.57674</v>
      </c>
      <c r="BN29" s="180" t="n">
        <v>10.97279</v>
      </c>
      <c r="BO29" s="180" t="n">
        <v>10.91797</v>
      </c>
      <c r="BP29" s="180" t="n">
        <v>10.96893</v>
      </c>
      <c r="BQ29" s="180" t="n">
        <v>11.1792</v>
      </c>
      <c r="BR29" s="180" t="n">
        <v>11.46777</v>
      </c>
      <c r="BS29" s="180" t="n">
        <v>11.65834</v>
      </c>
      <c r="BT29" s="180" t="n">
        <v>11.80974</v>
      </c>
      <c r="BU29" s="180" t="n">
        <v>12.21299</v>
      </c>
      <c r="BV29" s="180" t="n">
        <v>12.45835</v>
      </c>
    </row>
    <row r="30" customFormat="false" ht="11.1" hidden="false" customHeight="true" outlineLevel="0" collapsed="false">
      <c r="A30" s="326"/>
      <c r="B30" s="331" t="s">
        <v>771</v>
      </c>
      <c r="C30" s="335"/>
      <c r="D30" s="335"/>
      <c r="E30" s="335"/>
      <c r="F30" s="335"/>
      <c r="G30" s="335"/>
      <c r="H30" s="335"/>
      <c r="I30" s="335"/>
      <c r="J30" s="335"/>
      <c r="K30" s="335"/>
      <c r="L30" s="335"/>
      <c r="M30" s="335"/>
      <c r="N30" s="335"/>
      <c r="O30" s="335"/>
      <c r="P30" s="335"/>
      <c r="Q30" s="335"/>
      <c r="R30" s="335"/>
      <c r="S30" s="335"/>
      <c r="T30" s="335"/>
      <c r="U30" s="335"/>
      <c r="V30" s="335"/>
      <c r="W30" s="335"/>
      <c r="X30" s="335"/>
      <c r="Y30" s="335"/>
      <c r="Z30" s="335"/>
      <c r="AA30" s="335"/>
      <c r="AB30" s="335"/>
      <c r="AC30" s="335"/>
      <c r="AD30" s="335"/>
      <c r="AE30" s="335"/>
      <c r="AF30" s="335"/>
      <c r="AG30" s="335"/>
      <c r="AH30" s="335"/>
      <c r="AI30" s="335"/>
      <c r="AJ30" s="335"/>
      <c r="AK30" s="335"/>
      <c r="AL30" s="335"/>
      <c r="AM30" s="335"/>
      <c r="AN30" s="335"/>
      <c r="AO30" s="335"/>
      <c r="AP30" s="335"/>
      <c r="AQ30" s="335"/>
      <c r="AR30" s="335"/>
      <c r="AS30" s="335"/>
      <c r="AT30" s="335"/>
      <c r="AU30" s="335"/>
      <c r="AV30" s="335"/>
      <c r="AW30" s="335"/>
      <c r="AX30" s="335"/>
      <c r="AY30" s="335"/>
      <c r="AZ30" s="335"/>
      <c r="BA30" s="335"/>
      <c r="BB30" s="335"/>
      <c r="BC30" s="335"/>
      <c r="BD30" s="335"/>
      <c r="BE30" s="335"/>
      <c r="BF30" s="335"/>
      <c r="BG30" s="336"/>
      <c r="BH30" s="336"/>
      <c r="BI30" s="336"/>
      <c r="BJ30" s="336"/>
      <c r="BK30" s="336"/>
      <c r="BL30" s="336"/>
      <c r="BM30" s="336"/>
      <c r="BN30" s="336"/>
      <c r="BO30" s="336"/>
      <c r="BP30" s="336"/>
      <c r="BQ30" s="336"/>
      <c r="BR30" s="336"/>
      <c r="BS30" s="336"/>
      <c r="BT30" s="336"/>
      <c r="BU30" s="336"/>
      <c r="BV30" s="336"/>
    </row>
    <row r="31" customFormat="false" ht="11.1" hidden="false" customHeight="true" outlineLevel="0" collapsed="false">
      <c r="A31" s="326" t="s">
        <v>772</v>
      </c>
      <c r="B31" s="334" t="s">
        <v>702</v>
      </c>
      <c r="C31" s="313" t="n">
        <v>9.80231163626083</v>
      </c>
      <c r="D31" s="313" t="n">
        <v>11.05107671185</v>
      </c>
      <c r="E31" s="313" t="n">
        <v>11.4327123370037</v>
      </c>
      <c r="F31" s="313" t="n">
        <v>11.9060300374718</v>
      </c>
      <c r="G31" s="313" t="n">
        <v>10.6873301346199</v>
      </c>
      <c r="H31" s="313" t="n">
        <v>9.28584007558183</v>
      </c>
      <c r="I31" s="313" t="n">
        <v>9.05975046241372</v>
      </c>
      <c r="J31" s="313" t="n">
        <v>8.79676951569685</v>
      </c>
      <c r="K31" s="313" t="n">
        <v>8.91270066564578</v>
      </c>
      <c r="L31" s="313" t="n">
        <v>2.67747044816991</v>
      </c>
      <c r="M31" s="313" t="n">
        <v>8.28341748608134</v>
      </c>
      <c r="N31" s="313" t="n">
        <v>10.7886443150252</v>
      </c>
      <c r="O31" s="313" t="n">
        <v>10.9853738463387</v>
      </c>
      <c r="P31" s="313" t="n">
        <v>11.3444410315541</v>
      </c>
      <c r="Q31" s="313" t="n">
        <v>10.9554443398869</v>
      </c>
      <c r="R31" s="313" t="n">
        <v>10.787176903983</v>
      </c>
      <c r="S31" s="313" t="n">
        <v>10.220912027835</v>
      </c>
      <c r="T31" s="313" t="n">
        <v>9.67706591367626</v>
      </c>
      <c r="U31" s="313" t="n">
        <v>8.74963654088735</v>
      </c>
      <c r="V31" s="313" t="n">
        <v>9.91490316670221</v>
      </c>
      <c r="W31" s="313" t="n">
        <v>9.61333858017525</v>
      </c>
      <c r="X31" s="313" t="n">
        <v>9.60948699749085</v>
      </c>
      <c r="Y31" s="313" t="n">
        <v>12.0282522196516</v>
      </c>
      <c r="Z31" s="313" t="n">
        <v>12.311040494613</v>
      </c>
      <c r="AA31" s="313" t="n">
        <v>11.6799005853842</v>
      </c>
      <c r="AB31" s="313" t="n">
        <v>11.3803611888826</v>
      </c>
      <c r="AC31" s="313" t="n">
        <v>11.4058854839095</v>
      </c>
      <c r="AD31" s="313" t="n">
        <v>11.8768283518051</v>
      </c>
      <c r="AE31" s="313" t="n">
        <v>10.9414709715221</v>
      </c>
      <c r="AF31" s="313" t="n">
        <v>9.71091544050341</v>
      </c>
      <c r="AG31" s="313" t="n">
        <v>10.0777923644274</v>
      </c>
      <c r="AH31" s="313" t="n">
        <v>11.0300872520728</v>
      </c>
      <c r="AI31" s="313" t="n">
        <v>12.8369942615963</v>
      </c>
      <c r="AJ31" s="313" t="n">
        <v>15.6777269787644</v>
      </c>
      <c r="AK31" s="313" t="n">
        <v>16.7041203957603</v>
      </c>
      <c r="AL31" s="313" t="n">
        <v>16.1882150576153</v>
      </c>
      <c r="AM31" s="313" t="n">
        <v>16.1215939139763</v>
      </c>
      <c r="AN31" s="313" t="n">
        <v>14.742197702824</v>
      </c>
      <c r="AO31" s="313" t="n">
        <v>13.4003740143588</v>
      </c>
      <c r="AP31" s="313" t="n">
        <v>13.4481651474776</v>
      </c>
      <c r="AQ31" s="313" t="n">
        <v>11.9479339659939</v>
      </c>
      <c r="AR31" s="313" t="n">
        <v>10.7590273609241</v>
      </c>
      <c r="AS31" s="313" t="n">
        <v>10.4945836281398</v>
      </c>
      <c r="AT31" s="313" t="n">
        <v>10.6461705079784</v>
      </c>
      <c r="AU31" s="313" t="n">
        <v>10.961028302304</v>
      </c>
      <c r="AV31" s="313" t="n">
        <v>9.41814150175367</v>
      </c>
      <c r="AW31" s="313" t="n">
        <v>12.2455424188372</v>
      </c>
      <c r="AX31" s="313" t="n">
        <v>12.7089480086042</v>
      </c>
      <c r="AY31" s="313" t="n">
        <v>12.4556414254675</v>
      </c>
      <c r="AZ31" s="313" t="n">
        <v>12.5104562696017</v>
      </c>
      <c r="BA31" s="313" t="n">
        <v>13.7214674744686</v>
      </c>
      <c r="BB31" s="313" t="n">
        <v>13.3398907711043</v>
      </c>
      <c r="BC31" s="313" t="n">
        <v>12.2429012160538</v>
      </c>
      <c r="BD31" s="313" t="n">
        <v>11.9624367610293</v>
      </c>
      <c r="BE31" s="313" t="n">
        <v>11.2568498811207</v>
      </c>
      <c r="BF31" s="313" t="n">
        <v>10.85011</v>
      </c>
      <c r="BG31" s="314" t="n">
        <v>10.78147</v>
      </c>
      <c r="BH31" s="314" t="n">
        <v>10.94152</v>
      </c>
      <c r="BI31" s="314" t="n">
        <v>11.7216</v>
      </c>
      <c r="BJ31" s="314" t="n">
        <v>12.43946</v>
      </c>
      <c r="BK31" s="314" t="n">
        <v>12.93996</v>
      </c>
      <c r="BL31" s="314" t="n">
        <v>13.19362</v>
      </c>
      <c r="BM31" s="314" t="n">
        <v>12.75008</v>
      </c>
      <c r="BN31" s="314" t="n">
        <v>11.97219</v>
      </c>
      <c r="BO31" s="314" t="n">
        <v>11.20002</v>
      </c>
      <c r="BP31" s="314" t="n">
        <v>10.57926</v>
      </c>
      <c r="BQ31" s="314" t="n">
        <v>10.46529</v>
      </c>
      <c r="BR31" s="314" t="n">
        <v>10.62734</v>
      </c>
      <c r="BS31" s="314" t="n">
        <v>10.99866</v>
      </c>
      <c r="BT31" s="314" t="n">
        <v>11.60477</v>
      </c>
      <c r="BU31" s="314" t="n">
        <v>12.25848</v>
      </c>
      <c r="BV31" s="314" t="n">
        <v>13.01529</v>
      </c>
    </row>
    <row r="32" customFormat="false" ht="11.1" hidden="false" customHeight="true" outlineLevel="0" collapsed="false">
      <c r="A32" s="326" t="s">
        <v>773</v>
      </c>
      <c r="B32" s="310" t="s">
        <v>704</v>
      </c>
      <c r="C32" s="313" t="n">
        <v>8.288852668619</v>
      </c>
      <c r="D32" s="313" t="n">
        <v>9.18009450945167</v>
      </c>
      <c r="E32" s="313" t="n">
        <v>10.7435200019447</v>
      </c>
      <c r="F32" s="313" t="n">
        <v>9.84171672749193</v>
      </c>
      <c r="G32" s="313" t="n">
        <v>8.31958167660003</v>
      </c>
      <c r="H32" s="313" t="n">
        <v>8.16652840370037</v>
      </c>
      <c r="I32" s="313" t="n">
        <v>8.45775192747822</v>
      </c>
      <c r="J32" s="313" t="n">
        <v>7.2652510347835</v>
      </c>
      <c r="K32" s="313" t="n">
        <v>7.45629440307112</v>
      </c>
      <c r="L32" s="313" t="n">
        <v>8.06568160887205</v>
      </c>
      <c r="M32" s="313" t="n">
        <v>7.34200433659582</v>
      </c>
      <c r="N32" s="313" t="n">
        <v>8.76372919432368</v>
      </c>
      <c r="O32" s="313" t="n">
        <v>8.83111661632334</v>
      </c>
      <c r="P32" s="313" t="n">
        <v>9.25297204655748</v>
      </c>
      <c r="Q32" s="313" t="n">
        <v>8.56793118538442</v>
      </c>
      <c r="R32" s="313" t="n">
        <v>7.72495674678131</v>
      </c>
      <c r="S32" s="313" t="n">
        <v>7.73731452447852</v>
      </c>
      <c r="T32" s="313" t="n">
        <v>8.04585457219704</v>
      </c>
      <c r="U32" s="313" t="n">
        <v>8.08122096180707</v>
      </c>
      <c r="V32" s="313" t="n">
        <v>8.05384603278468</v>
      </c>
      <c r="W32" s="313" t="n">
        <v>7.4361475709409</v>
      </c>
      <c r="X32" s="313" t="n">
        <v>7.84779856517129</v>
      </c>
      <c r="Y32" s="313" t="n">
        <v>9.30659526555566</v>
      </c>
      <c r="Z32" s="313" t="n">
        <v>10.550843691216</v>
      </c>
      <c r="AA32" s="313" t="n">
        <v>10.2487441051669</v>
      </c>
      <c r="AB32" s="313" t="n">
        <v>9.80433157136499</v>
      </c>
      <c r="AC32" s="313" t="n">
        <v>9.76062485757008</v>
      </c>
      <c r="AD32" s="313" t="n">
        <v>9.45760026758754</v>
      </c>
      <c r="AE32" s="313" t="n">
        <v>9.4806197554215</v>
      </c>
      <c r="AF32" s="313" t="n">
        <v>9.01893976090381</v>
      </c>
      <c r="AG32" s="313" t="n">
        <v>8.7770271997359</v>
      </c>
      <c r="AH32" s="313" t="n">
        <v>9.17209450086469</v>
      </c>
      <c r="AI32" s="313" t="n">
        <v>10.7148403405568</v>
      </c>
      <c r="AJ32" s="313" t="n">
        <v>13.9875619875545</v>
      </c>
      <c r="AK32" s="313" t="n">
        <v>16.2248386809293</v>
      </c>
      <c r="AL32" s="313" t="n">
        <v>14.9090860483286</v>
      </c>
      <c r="AM32" s="313" t="n">
        <v>14.4342933844885</v>
      </c>
      <c r="AN32" s="313" t="n">
        <v>13.1763233736122</v>
      </c>
      <c r="AO32" s="313" t="n">
        <v>11.5561792399668</v>
      </c>
      <c r="AP32" s="313" t="n">
        <v>10.5349642393908</v>
      </c>
      <c r="AQ32" s="313" t="n">
        <v>10.5233789748029</v>
      </c>
      <c r="AR32" s="313" t="n">
        <v>9.65201341219111</v>
      </c>
      <c r="AS32" s="313" t="n">
        <v>8.81495604412871</v>
      </c>
      <c r="AT32" s="313" t="n">
        <v>9.98276161427459</v>
      </c>
      <c r="AU32" s="313" t="n">
        <v>9.57978024826182</v>
      </c>
      <c r="AV32" s="313" t="n">
        <v>9.1753146108151</v>
      </c>
      <c r="AW32" s="313" t="n">
        <v>9.36515957425364</v>
      </c>
      <c r="AX32" s="313" t="n">
        <v>12.0682326105675</v>
      </c>
      <c r="AY32" s="313" t="n">
        <v>11.0666412961908</v>
      </c>
      <c r="AZ32" s="313" t="n">
        <v>11.6036562664025</v>
      </c>
      <c r="BA32" s="313" t="n">
        <v>12.3481662356214</v>
      </c>
      <c r="BB32" s="313" t="n">
        <v>11.2150378262018</v>
      </c>
      <c r="BC32" s="313" t="n">
        <v>10.5751322594495</v>
      </c>
      <c r="BD32" s="313" t="n">
        <v>10.5565690951403</v>
      </c>
      <c r="BE32" s="313" t="n">
        <v>10.6992167256956</v>
      </c>
      <c r="BF32" s="313" t="n">
        <v>10.4044</v>
      </c>
      <c r="BG32" s="314" t="n">
        <v>10.26236</v>
      </c>
      <c r="BH32" s="314" t="n">
        <v>10.01953</v>
      </c>
      <c r="BI32" s="314" t="n">
        <v>10.59737</v>
      </c>
      <c r="BJ32" s="314" t="n">
        <v>11.2926</v>
      </c>
      <c r="BK32" s="314" t="n">
        <v>11.85219</v>
      </c>
      <c r="BL32" s="314" t="n">
        <v>11.92264</v>
      </c>
      <c r="BM32" s="314" t="n">
        <v>11.12269</v>
      </c>
      <c r="BN32" s="314" t="n">
        <v>10.08444</v>
      </c>
      <c r="BO32" s="314" t="n">
        <v>9.92503</v>
      </c>
      <c r="BP32" s="314" t="n">
        <v>9.846539</v>
      </c>
      <c r="BQ32" s="314" t="n">
        <v>10.2247</v>
      </c>
      <c r="BR32" s="314" t="n">
        <v>10.45111</v>
      </c>
      <c r="BS32" s="314" t="n">
        <v>10.67703</v>
      </c>
      <c r="BT32" s="314" t="n">
        <v>10.81918</v>
      </c>
      <c r="BU32" s="314" t="n">
        <v>11.42489</v>
      </c>
      <c r="BV32" s="314" t="n">
        <v>12.12308</v>
      </c>
    </row>
    <row r="33" customFormat="false" ht="11.1" hidden="false" customHeight="true" outlineLevel="0" collapsed="false">
      <c r="A33" s="326" t="s">
        <v>774</v>
      </c>
      <c r="B33" s="334" t="s">
        <v>706</v>
      </c>
      <c r="C33" s="313" t="n">
        <v>6.16161314110469</v>
      </c>
      <c r="D33" s="313" t="n">
        <v>6.69954576135964</v>
      </c>
      <c r="E33" s="313" t="n">
        <v>8.44157589401609</v>
      </c>
      <c r="F33" s="313" t="n">
        <v>7.40824286098952</v>
      </c>
      <c r="G33" s="313" t="n">
        <v>6.89279798871565</v>
      </c>
      <c r="H33" s="313" t="n">
        <v>8.4216404049241</v>
      </c>
      <c r="I33" s="313" t="n">
        <v>8.02692556691557</v>
      </c>
      <c r="J33" s="313" t="n">
        <v>7.44995132652179</v>
      </c>
      <c r="K33" s="313" t="n">
        <v>6.70263483080689</v>
      </c>
      <c r="L33" s="313" t="n">
        <v>7.40173387911162</v>
      </c>
      <c r="M33" s="313" t="n">
        <v>6.70856621295844</v>
      </c>
      <c r="N33" s="313" t="n">
        <v>7.60656133118351</v>
      </c>
      <c r="O33" s="313" t="n">
        <v>8.17097197448452</v>
      </c>
      <c r="P33" s="313" t="n">
        <v>7.98827893877785</v>
      </c>
      <c r="Q33" s="313" t="n">
        <v>7.11167609090257</v>
      </c>
      <c r="R33" s="313" t="n">
        <v>7.83883606103764</v>
      </c>
      <c r="S33" s="313" t="n">
        <v>7.44287302132511</v>
      </c>
      <c r="T33" s="313" t="n">
        <v>8.66680427233917</v>
      </c>
      <c r="U33" s="313" t="n">
        <v>7.62865767593813</v>
      </c>
      <c r="V33" s="313" t="n">
        <v>7.75152152675068</v>
      </c>
      <c r="W33" s="313" t="n">
        <v>7.09483973543945</v>
      </c>
      <c r="X33" s="313" t="n">
        <v>7.0449416182766</v>
      </c>
      <c r="Y33" s="313" t="n">
        <v>8.18524483212227</v>
      </c>
      <c r="Z33" s="313" t="n">
        <v>8.36166669621969</v>
      </c>
      <c r="AA33" s="313" t="n">
        <v>8.36808420509538</v>
      </c>
      <c r="AB33" s="313" t="n">
        <v>8.42631762302811</v>
      </c>
      <c r="AC33" s="313" t="n">
        <v>8.23398459925215</v>
      </c>
      <c r="AD33" s="313" t="n">
        <v>9.35238734390552</v>
      </c>
      <c r="AE33" s="313" t="n">
        <v>9.34745691077159</v>
      </c>
      <c r="AF33" s="313" t="n">
        <v>9.01788206131099</v>
      </c>
      <c r="AG33" s="313" t="n">
        <v>9.10373955831474</v>
      </c>
      <c r="AH33" s="313" t="n">
        <v>9.32712761310685</v>
      </c>
      <c r="AI33" s="313" t="n">
        <v>10.9366915264706</v>
      </c>
      <c r="AJ33" s="313" t="n">
        <v>12.4460955854815</v>
      </c>
      <c r="AK33" s="313" t="n">
        <v>12.1777287322796</v>
      </c>
      <c r="AL33" s="313" t="n">
        <v>12.3179294885831</v>
      </c>
      <c r="AM33" s="313" t="n">
        <v>11.8490848105833</v>
      </c>
      <c r="AN33" s="313" t="n">
        <v>10.7854951856441</v>
      </c>
      <c r="AO33" s="313" t="n">
        <v>10.2298090992796</v>
      </c>
      <c r="AP33" s="313" t="n">
        <v>10.7467181174038</v>
      </c>
      <c r="AQ33" s="313" t="n">
        <v>9.11042967364454</v>
      </c>
      <c r="AR33" s="313" t="n">
        <v>8.9028411695257</v>
      </c>
      <c r="AS33" s="313" t="n">
        <v>8.60527302906597</v>
      </c>
      <c r="AT33" s="313" t="n">
        <v>8.73198899392978</v>
      </c>
      <c r="AU33" s="313" t="n">
        <v>8.64364625356827</v>
      </c>
      <c r="AV33" s="313" t="n">
        <v>7.1101858636646</v>
      </c>
      <c r="AW33" s="313" t="n">
        <v>8.84385370202392</v>
      </c>
      <c r="AX33" s="313" t="n">
        <v>9.5760726732671</v>
      </c>
      <c r="AY33" s="313" t="n">
        <v>9.29537899390637</v>
      </c>
      <c r="AZ33" s="313" t="n">
        <v>9.43811315455874</v>
      </c>
      <c r="BA33" s="313" t="n">
        <v>10.6641665864973</v>
      </c>
      <c r="BB33" s="313" t="n">
        <v>9.74152474286449</v>
      </c>
      <c r="BC33" s="313" t="n">
        <v>10.2756641081291</v>
      </c>
      <c r="BD33" s="313" t="n">
        <v>10.3149813938068</v>
      </c>
      <c r="BE33" s="313" t="n">
        <v>10.2716952765058</v>
      </c>
      <c r="BF33" s="313" t="n">
        <v>9.384296</v>
      </c>
      <c r="BG33" s="314" t="n">
        <v>9.007387</v>
      </c>
      <c r="BH33" s="314" t="n">
        <v>8.765975</v>
      </c>
      <c r="BI33" s="314" t="n">
        <v>9.205605</v>
      </c>
      <c r="BJ33" s="314" t="n">
        <v>9.717399</v>
      </c>
      <c r="BK33" s="314" t="n">
        <v>10.38303</v>
      </c>
      <c r="BL33" s="314" t="n">
        <v>10.58866</v>
      </c>
      <c r="BM33" s="314" t="n">
        <v>10.00746</v>
      </c>
      <c r="BN33" s="314" t="n">
        <v>9.414396</v>
      </c>
      <c r="BO33" s="314" t="n">
        <v>9.46502</v>
      </c>
      <c r="BP33" s="314" t="n">
        <v>9.386353</v>
      </c>
      <c r="BQ33" s="314" t="n">
        <v>9.490786</v>
      </c>
      <c r="BR33" s="314" t="n">
        <v>9.438693</v>
      </c>
      <c r="BS33" s="314" t="n">
        <v>9.523757</v>
      </c>
      <c r="BT33" s="314" t="n">
        <v>9.709535</v>
      </c>
      <c r="BU33" s="314" t="n">
        <v>10.01732</v>
      </c>
      <c r="BV33" s="314" t="n">
        <v>10.3526</v>
      </c>
    </row>
    <row r="34" customFormat="false" ht="11.1" hidden="false" customHeight="true" outlineLevel="0" collapsed="false">
      <c r="A34" s="326" t="s">
        <v>775</v>
      </c>
      <c r="B34" s="334" t="s">
        <v>708</v>
      </c>
      <c r="C34" s="313" t="n">
        <v>5.55673916700477</v>
      </c>
      <c r="D34" s="313" t="n">
        <v>5.94405813349058</v>
      </c>
      <c r="E34" s="313" t="n">
        <v>7.7522336270926</v>
      </c>
      <c r="F34" s="313" t="n">
        <v>6.06100169487278</v>
      </c>
      <c r="G34" s="313" t="n">
        <v>5.71244672146239</v>
      </c>
      <c r="H34" s="313" t="n">
        <v>6.02094980517982</v>
      </c>
      <c r="I34" s="313" t="n">
        <v>5.83246448212462</v>
      </c>
      <c r="J34" s="313" t="n">
        <v>5.37284588841698</v>
      </c>
      <c r="K34" s="313" t="n">
        <v>5.42075760646797</v>
      </c>
      <c r="L34" s="313" t="n">
        <v>5.41197294917578</v>
      </c>
      <c r="M34" s="313" t="n">
        <v>5.64678873494948</v>
      </c>
      <c r="N34" s="313" t="n">
        <v>5.95444247443038</v>
      </c>
      <c r="O34" s="313" t="n">
        <v>6.79269414783153</v>
      </c>
      <c r="P34" s="313" t="n">
        <v>6.95552893369818</v>
      </c>
      <c r="Q34" s="313" t="n">
        <v>6.24885919402564</v>
      </c>
      <c r="R34" s="313" t="n">
        <v>6.14822337292175</v>
      </c>
      <c r="S34" s="313" t="n">
        <v>6.45832018864644</v>
      </c>
      <c r="T34" s="313" t="n">
        <v>6.94533627143105</v>
      </c>
      <c r="U34" s="313" t="n">
        <v>6.74809027307177</v>
      </c>
      <c r="V34" s="313" t="n">
        <v>6.44994421284478</v>
      </c>
      <c r="W34" s="313" t="n">
        <v>6.0275385591499</v>
      </c>
      <c r="X34" s="313" t="n">
        <v>6.01486106256395</v>
      </c>
      <c r="Y34" s="313" t="n">
        <v>7.7523283040889</v>
      </c>
      <c r="Z34" s="313" t="n">
        <v>8.0550739152791</v>
      </c>
      <c r="AA34" s="313" t="n">
        <v>7.95824700881624</v>
      </c>
      <c r="AB34" s="313" t="n">
        <v>7.61719763917744</v>
      </c>
      <c r="AC34" s="313" t="n">
        <v>7.60402020122772</v>
      </c>
      <c r="AD34" s="313" t="n">
        <v>7.90720133692497</v>
      </c>
      <c r="AE34" s="313" t="n">
        <v>7.69822008927809</v>
      </c>
      <c r="AF34" s="313" t="n">
        <v>7.44238641488387</v>
      </c>
      <c r="AG34" s="313" t="n">
        <v>7.43416617937875</v>
      </c>
      <c r="AH34" s="313" t="n">
        <v>7.36809481416125</v>
      </c>
      <c r="AI34" s="313" t="n">
        <v>9.09155660970375</v>
      </c>
      <c r="AJ34" s="313" t="n">
        <v>11.0801412750792</v>
      </c>
      <c r="AK34" s="313" t="n">
        <v>11.9236070722124</v>
      </c>
      <c r="AL34" s="313" t="n">
        <v>11.3099959460188</v>
      </c>
      <c r="AM34" s="313" t="n">
        <v>11.5338499908129</v>
      </c>
      <c r="AN34" s="313" t="n">
        <v>10.1885700464046</v>
      </c>
      <c r="AO34" s="313" t="n">
        <v>9.65271298270129</v>
      </c>
      <c r="AP34" s="313" t="n">
        <v>7.97416875315675</v>
      </c>
      <c r="AQ34" s="313" t="n">
        <v>7.62702549810566</v>
      </c>
      <c r="AR34" s="313" t="n">
        <v>6.97835386822306</v>
      </c>
      <c r="AS34" s="313" t="n">
        <v>7.54097716979977</v>
      </c>
      <c r="AT34" s="313" t="n">
        <v>7.35119432899832</v>
      </c>
      <c r="AU34" s="313" t="n">
        <v>7.96370763967368</v>
      </c>
      <c r="AV34" s="313" t="n">
        <v>6.49216340224027</v>
      </c>
      <c r="AW34" s="313" t="n">
        <v>7.66077807037289</v>
      </c>
      <c r="AX34" s="313" t="n">
        <v>9.20471752837116</v>
      </c>
      <c r="AY34" s="313" t="n">
        <v>8.92612626712656</v>
      </c>
      <c r="AZ34" s="313" t="n">
        <v>8.78692523254144</v>
      </c>
      <c r="BA34" s="313" t="n">
        <v>8.77757487276079</v>
      </c>
      <c r="BB34" s="313" t="n">
        <v>8.18740909381906</v>
      </c>
      <c r="BC34" s="313" t="n">
        <v>7.81166421844301</v>
      </c>
      <c r="BD34" s="313" t="n">
        <v>8.19792415384291</v>
      </c>
      <c r="BE34" s="313" t="n">
        <v>7.66899901013358</v>
      </c>
      <c r="BF34" s="313" t="n">
        <v>7.23324</v>
      </c>
      <c r="BG34" s="314" t="n">
        <v>7.11368</v>
      </c>
      <c r="BH34" s="314" t="n">
        <v>7.117672</v>
      </c>
      <c r="BI34" s="314" t="n">
        <v>7.902789</v>
      </c>
      <c r="BJ34" s="314" t="n">
        <v>8.710762</v>
      </c>
      <c r="BK34" s="314" t="n">
        <v>9.651882</v>
      </c>
      <c r="BL34" s="314" t="n">
        <v>9.932111</v>
      </c>
      <c r="BM34" s="314" t="n">
        <v>8.882048</v>
      </c>
      <c r="BN34" s="314" t="n">
        <v>8.013638</v>
      </c>
      <c r="BO34" s="314" t="n">
        <v>7.784871</v>
      </c>
      <c r="BP34" s="314" t="n">
        <v>7.700376</v>
      </c>
      <c r="BQ34" s="314" t="n">
        <v>7.879594</v>
      </c>
      <c r="BR34" s="314" t="n">
        <v>7.910309</v>
      </c>
      <c r="BS34" s="314" t="n">
        <v>8.228549</v>
      </c>
      <c r="BT34" s="314" t="n">
        <v>8.399908</v>
      </c>
      <c r="BU34" s="314" t="n">
        <v>9.064547</v>
      </c>
      <c r="BV34" s="314" t="n">
        <v>9.535585</v>
      </c>
    </row>
    <row r="35" customFormat="false" ht="11.1" hidden="false" customHeight="true" outlineLevel="0" collapsed="false">
      <c r="A35" s="326" t="s">
        <v>776</v>
      </c>
      <c r="B35" s="334" t="s">
        <v>710</v>
      </c>
      <c r="C35" s="313" t="n">
        <v>6.14900128889248</v>
      </c>
      <c r="D35" s="313" t="n">
        <v>6.78793259204811</v>
      </c>
      <c r="E35" s="313" t="n">
        <v>8.69060689625426</v>
      </c>
      <c r="F35" s="313" t="n">
        <v>6.72687802545598</v>
      </c>
      <c r="G35" s="313" t="n">
        <v>6.37965656098038</v>
      </c>
      <c r="H35" s="313" t="n">
        <v>7.2608103154008</v>
      </c>
      <c r="I35" s="313" t="n">
        <v>6.55988602643608</v>
      </c>
      <c r="J35" s="313" t="n">
        <v>5.94408891495624</v>
      </c>
      <c r="K35" s="313" t="n">
        <v>6.33584056750659</v>
      </c>
      <c r="L35" s="313" t="n">
        <v>5.89528752080336</v>
      </c>
      <c r="M35" s="313" t="n">
        <v>6.29100301206757</v>
      </c>
      <c r="N35" s="313" t="n">
        <v>6.7525110709973</v>
      </c>
      <c r="O35" s="313" t="n">
        <v>7.69215586039477</v>
      </c>
      <c r="P35" s="313" t="n">
        <v>7.69214324029668</v>
      </c>
      <c r="Q35" s="313" t="n">
        <v>6.9040081967418</v>
      </c>
      <c r="R35" s="313" t="n">
        <v>6.82814169762289</v>
      </c>
      <c r="S35" s="313" t="n">
        <v>7.28591345506156</v>
      </c>
      <c r="T35" s="313" t="n">
        <v>7.95376678812351</v>
      </c>
      <c r="U35" s="313" t="n">
        <v>7.72451638111887</v>
      </c>
      <c r="V35" s="313" t="n">
        <v>7.61506468644721</v>
      </c>
      <c r="W35" s="313" t="n">
        <v>6.68816014498565</v>
      </c>
      <c r="X35" s="313" t="n">
        <v>7.26557402471868</v>
      </c>
      <c r="Y35" s="313" t="n">
        <v>8.92355349338252</v>
      </c>
      <c r="Z35" s="313" t="n">
        <v>8.71440516452967</v>
      </c>
      <c r="AA35" s="313" t="n">
        <v>8.71346807590057</v>
      </c>
      <c r="AB35" s="313" t="n">
        <v>8.29895898499637</v>
      </c>
      <c r="AC35" s="313" t="n">
        <v>8.3272748171904</v>
      </c>
      <c r="AD35" s="313" t="n">
        <v>8.78604812952356</v>
      </c>
      <c r="AE35" s="313" t="n">
        <v>8.29086204578933</v>
      </c>
      <c r="AF35" s="313" t="n">
        <v>8.0751563207692</v>
      </c>
      <c r="AG35" s="313" t="n">
        <v>8.66950347131596</v>
      </c>
      <c r="AH35" s="313" t="n">
        <v>9.25503483675465</v>
      </c>
      <c r="AI35" s="313" t="n">
        <v>12.0564682304818</v>
      </c>
      <c r="AJ35" s="313" t="n">
        <v>15.2752839886414</v>
      </c>
      <c r="AK35" s="313" t="n">
        <v>14.7653712744361</v>
      </c>
      <c r="AL35" s="313" t="n">
        <v>13.9707193614271</v>
      </c>
      <c r="AM35" s="313" t="n">
        <v>13.5934305406405</v>
      </c>
      <c r="AN35" s="313" t="n">
        <v>11.3358562254023</v>
      </c>
      <c r="AO35" s="313" t="n">
        <v>9.52145203208324</v>
      </c>
      <c r="AP35" s="313" t="n">
        <v>9.53633008645001</v>
      </c>
      <c r="AQ35" s="313" t="n">
        <v>9.44132700632702</v>
      </c>
      <c r="AR35" s="313" t="n">
        <v>8.89205758127511</v>
      </c>
      <c r="AS35" s="313" t="n">
        <v>8.33919227542246</v>
      </c>
      <c r="AT35" s="313" t="n">
        <v>9.13958374129581</v>
      </c>
      <c r="AU35" s="313" t="n">
        <v>8.98474231053297</v>
      </c>
      <c r="AV35" s="313" t="n">
        <v>7.00574643864655</v>
      </c>
      <c r="AW35" s="313" t="n">
        <v>9.76583533853112</v>
      </c>
      <c r="AX35" s="313" t="n">
        <v>10.6444443223169</v>
      </c>
      <c r="AY35" s="313" t="n">
        <v>8.89386800567518</v>
      </c>
      <c r="AZ35" s="313" t="n">
        <v>9.35298124020882</v>
      </c>
      <c r="BA35" s="313" t="n">
        <v>9.49400462795581</v>
      </c>
      <c r="BB35" s="313" t="n">
        <v>9.15435543571949</v>
      </c>
      <c r="BC35" s="313" t="n">
        <v>9.34050282822017</v>
      </c>
      <c r="BD35" s="313" t="n">
        <v>9.56755971953412</v>
      </c>
      <c r="BE35" s="313" t="n">
        <v>9.37937683169014</v>
      </c>
      <c r="BF35" s="313" t="n">
        <v>8.904656</v>
      </c>
      <c r="BG35" s="314" t="n">
        <v>8.857667</v>
      </c>
      <c r="BH35" s="314" t="n">
        <v>8.889861</v>
      </c>
      <c r="BI35" s="314" t="n">
        <v>9.541645</v>
      </c>
      <c r="BJ35" s="314" t="n">
        <v>10.07572</v>
      </c>
      <c r="BK35" s="314" t="n">
        <v>10.59642</v>
      </c>
      <c r="BL35" s="314" t="n">
        <v>10.58316</v>
      </c>
      <c r="BM35" s="314" t="n">
        <v>9.670006</v>
      </c>
      <c r="BN35" s="314" t="n">
        <v>8.951646</v>
      </c>
      <c r="BO35" s="314" t="n">
        <v>8.874225</v>
      </c>
      <c r="BP35" s="314" t="n">
        <v>8.949691</v>
      </c>
      <c r="BQ35" s="314" t="n">
        <v>9.102036</v>
      </c>
      <c r="BR35" s="314" t="n">
        <v>9.162446</v>
      </c>
      <c r="BS35" s="314" t="n">
        <v>9.361848</v>
      </c>
      <c r="BT35" s="314" t="n">
        <v>9.662839</v>
      </c>
      <c r="BU35" s="314" t="n">
        <v>10.19846</v>
      </c>
      <c r="BV35" s="314" t="n">
        <v>10.63621</v>
      </c>
    </row>
    <row r="36" customFormat="false" ht="11.1" hidden="false" customHeight="true" outlineLevel="0" collapsed="false">
      <c r="A36" s="326" t="s">
        <v>777</v>
      </c>
      <c r="B36" s="334" t="s">
        <v>712</v>
      </c>
      <c r="C36" s="313" t="n">
        <v>6.3986786356179</v>
      </c>
      <c r="D36" s="313" t="n">
        <v>7.03903156814258</v>
      </c>
      <c r="E36" s="313" t="n">
        <v>8.53164883859829</v>
      </c>
      <c r="F36" s="313" t="n">
        <v>6.21775682788554</v>
      </c>
      <c r="G36" s="313" t="n">
        <v>5.97923146202981</v>
      </c>
      <c r="H36" s="313" t="n">
        <v>6.41803737269184</v>
      </c>
      <c r="I36" s="313" t="n">
        <v>6.0905101686442</v>
      </c>
      <c r="J36" s="313" t="n">
        <v>5.59102758272981</v>
      </c>
      <c r="K36" s="313" t="n">
        <v>6.02359130129016</v>
      </c>
      <c r="L36" s="313" t="n">
        <v>5.78162161382266</v>
      </c>
      <c r="M36" s="313" t="n">
        <v>6.03992766371899</v>
      </c>
      <c r="N36" s="313" t="n">
        <v>6.55809999993785</v>
      </c>
      <c r="O36" s="313" t="n">
        <v>7.41284868156263</v>
      </c>
      <c r="P36" s="313" t="n">
        <v>7.60822892269715</v>
      </c>
      <c r="Q36" s="313" t="n">
        <v>6.73903388270766</v>
      </c>
      <c r="R36" s="313" t="n">
        <v>6.46419187202164</v>
      </c>
      <c r="S36" s="313" t="n">
        <v>6.92035523585615</v>
      </c>
      <c r="T36" s="313" t="n">
        <v>7.42576077018855</v>
      </c>
      <c r="U36" s="313" t="n">
        <v>7.18551925161423</v>
      </c>
      <c r="V36" s="313" t="n">
        <v>7.07118633766164</v>
      </c>
      <c r="W36" s="313" t="n">
        <v>6.52707718599989</v>
      </c>
      <c r="X36" s="313" t="n">
        <v>6.70517774673013</v>
      </c>
      <c r="Y36" s="313" t="n">
        <v>7.77001107962528</v>
      </c>
      <c r="Z36" s="313" t="n">
        <v>8.04525200046611</v>
      </c>
      <c r="AA36" s="313" t="n">
        <v>7.55608187274416</v>
      </c>
      <c r="AB36" s="313" t="n">
        <v>8.07131197814166</v>
      </c>
      <c r="AC36" s="313" t="n">
        <v>7.90391737315588</v>
      </c>
      <c r="AD36" s="313" t="n">
        <v>8.39533962043961</v>
      </c>
      <c r="AE36" s="313" t="n">
        <v>7.97878506754126</v>
      </c>
      <c r="AF36" s="313" t="n">
        <v>7.64809343404062</v>
      </c>
      <c r="AG36" s="313" t="n">
        <v>7.65160480158006</v>
      </c>
      <c r="AH36" s="313" t="n">
        <v>8.69817435769942</v>
      </c>
      <c r="AI36" s="313" t="n">
        <v>10.187062907159</v>
      </c>
      <c r="AJ36" s="313" t="n">
        <v>13.6467753746279</v>
      </c>
      <c r="AK36" s="313" t="n">
        <v>14.4037182896632</v>
      </c>
      <c r="AL36" s="313" t="n">
        <v>13.3604600600437</v>
      </c>
      <c r="AM36" s="313" t="n">
        <v>13.0237004145313</v>
      </c>
      <c r="AN36" s="313" t="n">
        <v>11.648858903573</v>
      </c>
      <c r="AO36" s="313" t="n">
        <v>10.1481415265971</v>
      </c>
      <c r="AP36" s="313" t="n">
        <v>9.31403261448628</v>
      </c>
      <c r="AQ36" s="313" t="n">
        <v>8.81371327360645</v>
      </c>
      <c r="AR36" s="313" t="n">
        <v>8.3798989504378</v>
      </c>
      <c r="AS36" s="313" t="n">
        <v>7.98830742451128</v>
      </c>
      <c r="AT36" s="313" t="n">
        <v>8.53833792980544</v>
      </c>
      <c r="AU36" s="313" t="n">
        <v>8.54171151232936</v>
      </c>
      <c r="AV36" s="313" t="n">
        <v>7.5418112958359</v>
      </c>
      <c r="AW36" s="313" t="n">
        <v>8.73915948721927</v>
      </c>
      <c r="AX36" s="313" t="n">
        <v>9.63870142052926</v>
      </c>
      <c r="AY36" s="313" t="n">
        <v>8.48247475785935</v>
      </c>
      <c r="AZ36" s="313" t="n">
        <v>9.00773484097422</v>
      </c>
      <c r="BA36" s="313" t="n">
        <v>9.23041554137009</v>
      </c>
      <c r="BB36" s="313" t="n">
        <v>8.95767970298789</v>
      </c>
      <c r="BC36" s="313" t="n">
        <v>8.80224185642857</v>
      </c>
      <c r="BD36" s="313" t="n">
        <v>8.87586239604755</v>
      </c>
      <c r="BE36" s="313" t="n">
        <v>8.51614120789521</v>
      </c>
      <c r="BF36" s="313" t="n">
        <v>8.317151</v>
      </c>
      <c r="BG36" s="314" t="n">
        <v>8.372577</v>
      </c>
      <c r="BH36" s="314" t="n">
        <v>8.460225</v>
      </c>
      <c r="BI36" s="314" t="n">
        <v>9.195692</v>
      </c>
      <c r="BJ36" s="314" t="n">
        <v>9.829942</v>
      </c>
      <c r="BK36" s="314" t="n">
        <v>10.22194</v>
      </c>
      <c r="BL36" s="314" t="n">
        <v>10.70373</v>
      </c>
      <c r="BM36" s="314" t="n">
        <v>9.619665</v>
      </c>
      <c r="BN36" s="314" t="n">
        <v>8.825803</v>
      </c>
      <c r="BO36" s="314" t="n">
        <v>8.723388</v>
      </c>
      <c r="BP36" s="314" t="n">
        <v>8.656403</v>
      </c>
      <c r="BQ36" s="314" t="n">
        <v>8.7728</v>
      </c>
      <c r="BR36" s="314" t="n">
        <v>8.86663</v>
      </c>
      <c r="BS36" s="314" t="n">
        <v>9.090051</v>
      </c>
      <c r="BT36" s="314" t="n">
        <v>9.497972</v>
      </c>
      <c r="BU36" s="314" t="n">
        <v>9.993028</v>
      </c>
      <c r="BV36" s="314" t="n">
        <v>10.29118</v>
      </c>
    </row>
    <row r="37" customFormat="false" ht="11.1" hidden="false" customHeight="true" outlineLevel="0" collapsed="false">
      <c r="A37" s="326" t="s">
        <v>778</v>
      </c>
      <c r="B37" s="334" t="s">
        <v>714</v>
      </c>
      <c r="C37" s="313" t="n">
        <v>4.99133158374685</v>
      </c>
      <c r="D37" s="313" t="n">
        <v>5.93289620897077</v>
      </c>
      <c r="E37" s="313" t="n">
        <v>8.22578288412021</v>
      </c>
      <c r="F37" s="313" t="n">
        <v>5.2056709383961</v>
      </c>
      <c r="G37" s="313" t="n">
        <v>5.39327922162876</v>
      </c>
      <c r="H37" s="313" t="n">
        <v>6.48156675824412</v>
      </c>
      <c r="I37" s="313" t="n">
        <v>5.41141387928695</v>
      </c>
      <c r="J37" s="313" t="n">
        <v>4.94662592332776</v>
      </c>
      <c r="K37" s="313" t="n">
        <v>4.90544378113581</v>
      </c>
      <c r="L37" s="313" t="n">
        <v>4.55186401655465</v>
      </c>
      <c r="M37" s="313" t="n">
        <v>4.53196273134464</v>
      </c>
      <c r="N37" s="313" t="n">
        <v>5.09691492035197</v>
      </c>
      <c r="O37" s="313" t="n">
        <v>5.92826000387308</v>
      </c>
      <c r="P37" s="313" t="n">
        <v>5.51240222923514</v>
      </c>
      <c r="Q37" s="313" t="n">
        <v>5.19803879993105</v>
      </c>
      <c r="R37" s="313" t="n">
        <v>5.58372015811436</v>
      </c>
      <c r="S37" s="313" t="n">
        <v>6.09103412237356</v>
      </c>
      <c r="T37" s="313" t="n">
        <v>6.6279448280962</v>
      </c>
      <c r="U37" s="313" t="n">
        <v>6.15726259752438</v>
      </c>
      <c r="V37" s="313" t="n">
        <v>6.06967622876726</v>
      </c>
      <c r="W37" s="313" t="n">
        <v>5.25706595009293</v>
      </c>
      <c r="X37" s="313" t="n">
        <v>5.61916949327588</v>
      </c>
      <c r="Y37" s="313" t="n">
        <v>7.28374183080462</v>
      </c>
      <c r="Z37" s="313" t="n">
        <v>6.89295761099872</v>
      </c>
      <c r="AA37" s="313" t="n">
        <v>6.11220004437476</v>
      </c>
      <c r="AB37" s="313" t="n">
        <v>6.19167668893167</v>
      </c>
      <c r="AC37" s="313" t="n">
        <v>6.37327126153975</v>
      </c>
      <c r="AD37" s="313" t="n">
        <v>7.28281967970803</v>
      </c>
      <c r="AE37" s="313" t="n">
        <v>6.78418997892884</v>
      </c>
      <c r="AF37" s="313" t="n">
        <v>6.56353589301125</v>
      </c>
      <c r="AG37" s="313" t="n">
        <v>7.23625713942383</v>
      </c>
      <c r="AH37" s="313" t="n">
        <v>7.87179930316346</v>
      </c>
      <c r="AI37" s="313" t="n">
        <v>10.4835483619419</v>
      </c>
      <c r="AJ37" s="313" t="n">
        <v>11.8343290489994</v>
      </c>
      <c r="AK37" s="313" t="n">
        <v>11.5200210423139</v>
      </c>
      <c r="AL37" s="313" t="n">
        <v>9.8563611423309</v>
      </c>
      <c r="AM37" s="313" t="n">
        <v>9.72938249842227</v>
      </c>
      <c r="AN37" s="313" t="n">
        <v>7.96585018124831</v>
      </c>
      <c r="AO37" s="313" t="n">
        <v>7.05266286624793</v>
      </c>
      <c r="AP37" s="313" t="n">
        <v>7.17527588335153</v>
      </c>
      <c r="AQ37" s="313" t="n">
        <v>7.10478791197781</v>
      </c>
      <c r="AR37" s="313" t="n">
        <v>6.32544648325607</v>
      </c>
      <c r="AS37" s="313" t="n">
        <v>6.27871810112329</v>
      </c>
      <c r="AT37" s="313" t="n">
        <v>6.97549566842068</v>
      </c>
      <c r="AU37" s="313" t="n">
        <v>6.63569484180994</v>
      </c>
      <c r="AV37" s="313" t="n">
        <v>4.67308200819272</v>
      </c>
      <c r="AW37" s="313" t="n">
        <v>7.18872375034162</v>
      </c>
      <c r="AX37" s="313" t="n">
        <v>7.33074653876608</v>
      </c>
      <c r="AY37" s="313" t="n">
        <v>6.24368912184404</v>
      </c>
      <c r="AZ37" s="313" t="n">
        <v>7.36589884651536</v>
      </c>
      <c r="BA37" s="313" t="n">
        <v>7.46436001373734</v>
      </c>
      <c r="BB37" s="313" t="n">
        <v>7.4961122760625</v>
      </c>
      <c r="BC37" s="313" t="n">
        <v>7.7364665939542</v>
      </c>
      <c r="BD37" s="313" t="n">
        <v>7.60525421542677</v>
      </c>
      <c r="BE37" s="313" t="n">
        <v>7.12992751888587</v>
      </c>
      <c r="BF37" s="313" t="n">
        <v>6.780029</v>
      </c>
      <c r="BG37" s="314" t="n">
        <v>6.625938</v>
      </c>
      <c r="BH37" s="314" t="n">
        <v>6.608992</v>
      </c>
      <c r="BI37" s="314" t="n">
        <v>7.19142</v>
      </c>
      <c r="BJ37" s="314" t="n">
        <v>7.669992</v>
      </c>
      <c r="BK37" s="314" t="n">
        <v>8.331262</v>
      </c>
      <c r="BL37" s="314" t="n">
        <v>8.259477</v>
      </c>
      <c r="BM37" s="314" t="n">
        <v>7.688962</v>
      </c>
      <c r="BN37" s="314" t="n">
        <v>7.077299</v>
      </c>
      <c r="BO37" s="314" t="n">
        <v>7.132091</v>
      </c>
      <c r="BP37" s="314" t="n">
        <v>7.127603</v>
      </c>
      <c r="BQ37" s="314" t="n">
        <v>7.32379</v>
      </c>
      <c r="BR37" s="314" t="n">
        <v>7.405057</v>
      </c>
      <c r="BS37" s="314" t="n">
        <v>7.61394</v>
      </c>
      <c r="BT37" s="314" t="n">
        <v>7.951063</v>
      </c>
      <c r="BU37" s="314" t="n">
        <v>8.469978</v>
      </c>
      <c r="BV37" s="314" t="n">
        <v>8.567803</v>
      </c>
    </row>
    <row r="38" s="325" customFormat="true" ht="11.1" hidden="false" customHeight="true" outlineLevel="0" collapsed="false">
      <c r="A38" s="326" t="s">
        <v>779</v>
      </c>
      <c r="B38" s="334" t="s">
        <v>716</v>
      </c>
      <c r="C38" s="313" t="n">
        <v>6.246068644747</v>
      </c>
      <c r="D38" s="313" t="n">
        <v>5.61292050080038</v>
      </c>
      <c r="E38" s="313" t="n">
        <v>6.39223046126735</v>
      </c>
      <c r="F38" s="313" t="n">
        <v>5.8098386236339</v>
      </c>
      <c r="G38" s="313" t="n">
        <v>5.7499201587154</v>
      </c>
      <c r="H38" s="313" t="n">
        <v>5.93261842166465</v>
      </c>
      <c r="I38" s="313" t="n">
        <v>6.18975768688209</v>
      </c>
      <c r="J38" s="313" t="n">
        <v>5.84768142626594</v>
      </c>
      <c r="K38" s="313" t="n">
        <v>6.06677232884528</v>
      </c>
      <c r="L38" s="313" t="n">
        <v>6.21462910672398</v>
      </c>
      <c r="M38" s="313" t="n">
        <v>6.6012417978272</v>
      </c>
      <c r="N38" s="313" t="n">
        <v>6.10897513412128</v>
      </c>
      <c r="O38" s="313" t="n">
        <v>6.63196561312039</v>
      </c>
      <c r="P38" s="313" t="n">
        <v>6.50135487951184</v>
      </c>
      <c r="Q38" s="313" t="n">
        <v>6.87549580716599</v>
      </c>
      <c r="R38" s="313" t="n">
        <v>6.57883898181593</v>
      </c>
      <c r="S38" s="313" t="n">
        <v>6.84847924307237</v>
      </c>
      <c r="T38" s="313" t="n">
        <v>6.81127006738445</v>
      </c>
      <c r="U38" s="313" t="n">
        <v>6.79595103669388</v>
      </c>
      <c r="V38" s="313" t="n">
        <v>6.48940398348226</v>
      </c>
      <c r="W38" s="313" t="n">
        <v>6.4295496007942</v>
      </c>
      <c r="X38" s="313" t="n">
        <v>6.60503097774004</v>
      </c>
      <c r="Y38" s="313" t="n">
        <v>7.19808113024032</v>
      </c>
      <c r="Z38" s="313" t="n">
        <v>7.30817409312598</v>
      </c>
      <c r="AA38" s="313" t="n">
        <v>7.63966928651721</v>
      </c>
      <c r="AB38" s="313" t="n">
        <v>7.48678651832412</v>
      </c>
      <c r="AC38" s="313" t="n">
        <v>6.67378157220462</v>
      </c>
      <c r="AD38" s="313" t="n">
        <v>7.73675116497848</v>
      </c>
      <c r="AE38" s="313" t="n">
        <v>7.97219205376767</v>
      </c>
      <c r="AF38" s="313" t="n">
        <v>7.55773856594076</v>
      </c>
      <c r="AG38" s="313" t="n">
        <v>8.0011507989451</v>
      </c>
      <c r="AH38" s="313" t="n">
        <v>7.96254679937336</v>
      </c>
      <c r="AI38" s="313" t="n">
        <v>8.44257444153797</v>
      </c>
      <c r="AJ38" s="313" t="n">
        <v>9.80953296382472</v>
      </c>
      <c r="AK38" s="313" t="n">
        <v>10.2310524144069</v>
      </c>
      <c r="AL38" s="313" t="n">
        <v>10.7225999253604</v>
      </c>
      <c r="AM38" s="313" t="n">
        <v>10.3784739538348</v>
      </c>
      <c r="AN38" s="313" t="n">
        <v>10.0867380440161</v>
      </c>
      <c r="AO38" s="313" t="n">
        <v>9.76557175406507</v>
      </c>
      <c r="AP38" s="313" t="n">
        <v>9.38846663868016</v>
      </c>
      <c r="AQ38" s="313" t="n">
        <v>9.01900805013678</v>
      </c>
      <c r="AR38" s="313" t="n">
        <v>9.11844824023894</v>
      </c>
      <c r="AS38" s="313" t="n">
        <v>9.12115913724291</v>
      </c>
      <c r="AT38" s="313" t="n">
        <v>9.29061318344394</v>
      </c>
      <c r="AU38" s="313" t="n">
        <v>9.37482199190951</v>
      </c>
      <c r="AV38" s="313" t="n">
        <v>9.19433014643105</v>
      </c>
      <c r="AW38" s="313" t="n">
        <v>9.03537822586579</v>
      </c>
      <c r="AX38" s="313" t="n">
        <v>9.42044711484617</v>
      </c>
      <c r="AY38" s="313" t="n">
        <v>9.3482979448406</v>
      </c>
      <c r="AZ38" s="313" t="n">
        <v>9.54193425517102</v>
      </c>
      <c r="BA38" s="313" t="n">
        <v>9.62858765732543</v>
      </c>
      <c r="BB38" s="313" t="n">
        <v>9.17731902929475</v>
      </c>
      <c r="BC38" s="313" t="n">
        <v>8.90381707847354</v>
      </c>
      <c r="BD38" s="313" t="n">
        <v>9.22555299198397</v>
      </c>
      <c r="BE38" s="313" t="n">
        <v>8.81999479902473</v>
      </c>
      <c r="BF38" s="313" t="n">
        <v>8.561054</v>
      </c>
      <c r="BG38" s="314" t="n">
        <v>8.418704</v>
      </c>
      <c r="BH38" s="314" t="n">
        <v>8.443698</v>
      </c>
      <c r="BI38" s="314" t="n">
        <v>9.189877</v>
      </c>
      <c r="BJ38" s="314" t="n">
        <v>9.481633</v>
      </c>
      <c r="BK38" s="314" t="n">
        <v>9.490545</v>
      </c>
      <c r="BL38" s="314" t="n">
        <v>9.501522</v>
      </c>
      <c r="BM38" s="314" t="n">
        <v>8.988641</v>
      </c>
      <c r="BN38" s="314" t="n">
        <v>8.393311</v>
      </c>
      <c r="BO38" s="314" t="n">
        <v>8.277989</v>
      </c>
      <c r="BP38" s="314" t="n">
        <v>8.158383</v>
      </c>
      <c r="BQ38" s="314" t="n">
        <v>8.396833</v>
      </c>
      <c r="BR38" s="314" t="n">
        <v>8.505364</v>
      </c>
      <c r="BS38" s="314" t="n">
        <v>8.87662</v>
      </c>
      <c r="BT38" s="314" t="n">
        <v>9.296963</v>
      </c>
      <c r="BU38" s="314" t="n">
        <v>9.819744</v>
      </c>
      <c r="BV38" s="314" t="n">
        <v>9.957168</v>
      </c>
    </row>
    <row r="39" s="325" customFormat="true" ht="11.1" hidden="false" customHeight="true" outlineLevel="0" collapsed="false">
      <c r="A39" s="326" t="s">
        <v>780</v>
      </c>
      <c r="B39" s="334" t="s">
        <v>718</v>
      </c>
      <c r="C39" s="313" t="n">
        <v>4.57979070427279</v>
      </c>
      <c r="D39" s="313" t="n">
        <v>5.12090362112191</v>
      </c>
      <c r="E39" s="313" t="n">
        <v>5.24790429370555</v>
      </c>
      <c r="F39" s="313" t="n">
        <v>5.14724069470501</v>
      </c>
      <c r="G39" s="313" t="n">
        <v>4.70351027149465</v>
      </c>
      <c r="H39" s="313" t="n">
        <v>4.91280424113748</v>
      </c>
      <c r="I39" s="313" t="n">
        <v>4.81618672321168</v>
      </c>
      <c r="J39" s="313" t="n">
        <v>5.0924616038657</v>
      </c>
      <c r="K39" s="313" t="n">
        <v>5.21246136845997</v>
      </c>
      <c r="L39" s="313" t="n">
        <v>4.71946560229982</v>
      </c>
      <c r="M39" s="313" t="n">
        <v>5.30063673919205</v>
      </c>
      <c r="N39" s="313" t="n">
        <v>5.9195839905824</v>
      </c>
      <c r="O39" s="313" t="n">
        <v>6.11940740935618</v>
      </c>
      <c r="P39" s="313" t="n">
        <v>6.42974034040007</v>
      </c>
      <c r="Q39" s="313" t="n">
        <v>5.63005879687186</v>
      </c>
      <c r="R39" s="313" t="n">
        <v>5.19174999717062</v>
      </c>
      <c r="S39" s="313" t="n">
        <v>5.08159940231991</v>
      </c>
      <c r="T39" s="313" t="n">
        <v>4.93120014970894</v>
      </c>
      <c r="U39" s="313" t="n">
        <v>5.21874786710635</v>
      </c>
      <c r="V39" s="313" t="n">
        <v>5.56771515309414</v>
      </c>
      <c r="W39" s="313" t="n">
        <v>5.66708292294419</v>
      </c>
      <c r="X39" s="313" t="n">
        <v>5.94349283660394</v>
      </c>
      <c r="Y39" s="313" t="n">
        <v>6.9335137024723</v>
      </c>
      <c r="Z39" s="313" t="n">
        <v>7.28597043881131</v>
      </c>
      <c r="AA39" s="313" t="n">
        <v>7.2368303881573</v>
      </c>
      <c r="AB39" s="313" t="n">
        <v>7.19336662593838</v>
      </c>
      <c r="AC39" s="313" t="n">
        <v>6.58737351235296</v>
      </c>
      <c r="AD39" s="313" t="n">
        <v>6.33589874314241</v>
      </c>
      <c r="AE39" s="313" t="n">
        <v>5.96936696155153</v>
      </c>
      <c r="AF39" s="313" t="n">
        <v>5.90816903715538</v>
      </c>
      <c r="AG39" s="313" t="n">
        <v>5.78642258007596</v>
      </c>
      <c r="AH39" s="313" t="n">
        <v>6.02477949503323</v>
      </c>
      <c r="AI39" s="313" t="n">
        <v>6.44834801141199</v>
      </c>
      <c r="AJ39" s="313" t="n">
        <v>8.13699416671316</v>
      </c>
      <c r="AK39" s="313" t="n">
        <v>9.84327965683633</v>
      </c>
      <c r="AL39" s="313" t="n">
        <v>9.74314190437242</v>
      </c>
      <c r="AM39" s="313" t="n">
        <v>9.8109531348965</v>
      </c>
      <c r="AN39" s="313" t="n">
        <v>9.06583925937258</v>
      </c>
      <c r="AO39" s="313" t="n">
        <v>8.53917978096106</v>
      </c>
      <c r="AP39" s="313" t="n">
        <v>7.53274401731416</v>
      </c>
      <c r="AQ39" s="313" t="n">
        <v>7.30952374837608</v>
      </c>
      <c r="AR39" s="313" t="n">
        <v>6.62265660548112</v>
      </c>
      <c r="AS39" s="313" t="n">
        <v>6.64968587635637</v>
      </c>
      <c r="AT39" s="313" t="n">
        <v>6.91889294465866</v>
      </c>
      <c r="AU39" s="313" t="n">
        <v>7.27873946214507</v>
      </c>
      <c r="AV39" s="313" t="n">
        <v>7.27462740972096</v>
      </c>
      <c r="AW39" s="313" t="n">
        <v>8.40238211392634</v>
      </c>
      <c r="AX39" s="313" t="n">
        <v>9.37318617476286</v>
      </c>
      <c r="AY39" s="313" t="n">
        <v>8.81093043443029</v>
      </c>
      <c r="AZ39" s="313" t="n">
        <v>8.94661456157245</v>
      </c>
      <c r="BA39" s="313" t="n">
        <v>9.32032699496589</v>
      </c>
      <c r="BB39" s="313" t="n">
        <v>8.59933882820841</v>
      </c>
      <c r="BC39" s="313" t="n">
        <v>7.83611125678542</v>
      </c>
      <c r="BD39" s="313" t="n">
        <v>7.97579636772546</v>
      </c>
      <c r="BE39" s="313" t="n">
        <v>7.94231112565463</v>
      </c>
      <c r="BF39" s="313" t="n">
        <v>7.688346</v>
      </c>
      <c r="BG39" s="314" t="n">
        <v>7.561889</v>
      </c>
      <c r="BH39" s="314" t="n">
        <v>7.484522</v>
      </c>
      <c r="BI39" s="314" t="n">
        <v>7.993287</v>
      </c>
      <c r="BJ39" s="314" t="n">
        <v>8.473046</v>
      </c>
      <c r="BK39" s="314" t="n">
        <v>8.899006</v>
      </c>
      <c r="BL39" s="314" t="n">
        <v>9.079269</v>
      </c>
      <c r="BM39" s="314" t="n">
        <v>8.144382</v>
      </c>
      <c r="BN39" s="314" t="n">
        <v>7.092056</v>
      </c>
      <c r="BO39" s="314" t="n">
        <v>6.673814</v>
      </c>
      <c r="BP39" s="314" t="n">
        <v>6.583809</v>
      </c>
      <c r="BQ39" s="314" t="n">
        <v>6.788844</v>
      </c>
      <c r="BR39" s="314" t="n">
        <v>7.130763</v>
      </c>
      <c r="BS39" s="314" t="n">
        <v>7.606628</v>
      </c>
      <c r="BT39" s="314" t="n">
        <v>8.076796</v>
      </c>
      <c r="BU39" s="314" t="n">
        <v>8.726379</v>
      </c>
      <c r="BV39" s="314" t="n">
        <v>9.095413</v>
      </c>
    </row>
    <row r="40" s="325" customFormat="true" ht="11.1" hidden="false" customHeight="true" outlineLevel="0" collapsed="false">
      <c r="A40" s="326" t="s">
        <v>146</v>
      </c>
      <c r="B40" s="337" t="s">
        <v>760</v>
      </c>
      <c r="C40" s="186" t="n">
        <v>5.65000009536743</v>
      </c>
      <c r="D40" s="186" t="n">
        <v>6.40000009536743</v>
      </c>
      <c r="E40" s="186" t="n">
        <v>8.27000045776367</v>
      </c>
      <c r="F40" s="186" t="n">
        <v>5.96000003814697</v>
      </c>
      <c r="G40" s="186" t="n">
        <v>5.78000020980835</v>
      </c>
      <c r="H40" s="186" t="n">
        <v>6.59000015258789</v>
      </c>
      <c r="I40" s="186" t="n">
        <v>5.69000005722046</v>
      </c>
      <c r="J40" s="186" t="n">
        <v>5.28000020980835</v>
      </c>
      <c r="K40" s="186" t="n">
        <v>5.32000017166138</v>
      </c>
      <c r="L40" s="186" t="n">
        <v>4.92999982833862</v>
      </c>
      <c r="M40" s="186" t="n">
        <v>5.19000005722046</v>
      </c>
      <c r="N40" s="186" t="n">
        <v>5.90000009536743</v>
      </c>
      <c r="O40" s="186" t="n">
        <v>6.71999979019165</v>
      </c>
      <c r="P40" s="186" t="n">
        <v>6.51999998092651</v>
      </c>
      <c r="Q40" s="186" t="n">
        <v>5.96999979019165</v>
      </c>
      <c r="R40" s="186" t="n">
        <v>6.05999994277954</v>
      </c>
      <c r="S40" s="186" t="n">
        <v>6.34000015258789</v>
      </c>
      <c r="T40" s="186" t="n">
        <v>6.82000017166138</v>
      </c>
      <c r="U40" s="186" t="n">
        <v>6.40999984741211</v>
      </c>
      <c r="V40" s="186" t="n">
        <v>6.3600001335144</v>
      </c>
      <c r="W40" s="186" t="n">
        <v>5.67999982833862</v>
      </c>
      <c r="X40" s="186" t="n">
        <v>6.03000020980835</v>
      </c>
      <c r="Y40" s="186" t="n">
        <v>7.6399998664856</v>
      </c>
      <c r="Z40" s="186" t="n">
        <v>7.53999996185303</v>
      </c>
      <c r="AA40" s="186" t="n">
        <v>7.05000019073486</v>
      </c>
      <c r="AB40" s="186" t="n">
        <v>7.1399998664856</v>
      </c>
      <c r="AC40" s="186" t="n">
        <v>7.1100001335144</v>
      </c>
      <c r="AD40" s="186" t="n">
        <v>7.71000003814697</v>
      </c>
      <c r="AE40" s="186" t="n">
        <v>7.19000005722046</v>
      </c>
      <c r="AF40" s="186" t="n">
        <v>6.92000007629395</v>
      </c>
      <c r="AG40" s="186" t="n">
        <v>7.40000009536743</v>
      </c>
      <c r="AH40" s="186" t="n">
        <v>7.98999977111816</v>
      </c>
      <c r="AI40" s="186" t="n">
        <v>10.1899995803833</v>
      </c>
      <c r="AJ40" s="186" t="n">
        <v>12.0699996948242</v>
      </c>
      <c r="AK40" s="186" t="n">
        <v>12.1300001144409</v>
      </c>
      <c r="AL40" s="186" t="n">
        <v>11.1700000762939</v>
      </c>
      <c r="AM40" s="186" t="n">
        <v>10.8199996948242</v>
      </c>
      <c r="AN40" s="186" t="n">
        <v>9.27999973297119</v>
      </c>
      <c r="AO40" s="186" t="n">
        <v>8.22000026702881</v>
      </c>
      <c r="AP40" s="186" t="n">
        <v>7.94000005722046</v>
      </c>
      <c r="AQ40" s="186" t="n">
        <v>7.6399998664856</v>
      </c>
      <c r="AR40" s="186" t="n">
        <v>6.90999984741211</v>
      </c>
      <c r="AS40" s="186" t="n">
        <v>6.78999996185303</v>
      </c>
      <c r="AT40" s="186" t="n">
        <v>7.3899998664856</v>
      </c>
      <c r="AU40" s="186" t="n">
        <v>7.23000001907349</v>
      </c>
      <c r="AV40" s="186" t="n">
        <v>5.63000011444092</v>
      </c>
      <c r="AW40" s="186" t="n">
        <v>7.78999996185303</v>
      </c>
      <c r="AX40" s="186" t="n">
        <v>8.26000022888184</v>
      </c>
      <c r="AY40" s="186" t="n">
        <v>7.3600001335144</v>
      </c>
      <c r="AZ40" s="186" t="n">
        <v>8.27000045776367</v>
      </c>
      <c r="BA40" s="186" t="n">
        <v>8.47000026702881</v>
      </c>
      <c r="BB40" s="186" t="n">
        <v>8.17000007629395</v>
      </c>
      <c r="BC40" s="186" t="n">
        <v>8.14000034332275</v>
      </c>
      <c r="BD40" s="186" t="n">
        <v>7.98999977111816</v>
      </c>
      <c r="BE40" s="186" t="n">
        <v>7.768486</v>
      </c>
      <c r="BF40" s="186" t="n">
        <v>7.343643</v>
      </c>
      <c r="BG40" s="187" t="n">
        <v>7.263629</v>
      </c>
      <c r="BH40" s="187" t="n">
        <v>7.325635</v>
      </c>
      <c r="BI40" s="187" t="n">
        <v>7.954637</v>
      </c>
      <c r="BJ40" s="187" t="n">
        <v>8.562753</v>
      </c>
      <c r="BK40" s="187" t="n">
        <v>9.119774</v>
      </c>
      <c r="BL40" s="187" t="n">
        <v>9.203881</v>
      </c>
      <c r="BM40" s="187" t="n">
        <v>8.458539</v>
      </c>
      <c r="BN40" s="187" t="n">
        <v>7.666947</v>
      </c>
      <c r="BO40" s="187" t="n">
        <v>7.555605</v>
      </c>
      <c r="BP40" s="187" t="n">
        <v>7.468001</v>
      </c>
      <c r="BQ40" s="187" t="n">
        <v>7.850355</v>
      </c>
      <c r="BR40" s="187" t="n">
        <v>7.812966</v>
      </c>
      <c r="BS40" s="187" t="n">
        <v>8.094149</v>
      </c>
      <c r="BT40" s="187" t="n">
        <v>8.502788</v>
      </c>
      <c r="BU40" s="187" t="n">
        <v>9.043409</v>
      </c>
      <c r="BV40" s="187" t="n">
        <v>9.339999</v>
      </c>
    </row>
    <row r="41" s="342" customFormat="true" ht="11.1" hidden="false" customHeight="true" outlineLevel="0" collapsed="false">
      <c r="A41" s="338"/>
      <c r="B41" s="339"/>
      <c r="C41" s="340"/>
      <c r="D41" s="340"/>
      <c r="E41" s="340"/>
      <c r="F41" s="340"/>
      <c r="G41" s="340"/>
      <c r="H41" s="340"/>
      <c r="I41" s="340"/>
      <c r="J41" s="340"/>
      <c r="K41" s="340"/>
      <c r="L41" s="340"/>
      <c r="M41" s="340"/>
      <c r="N41" s="340"/>
      <c r="O41" s="340"/>
      <c r="P41" s="340"/>
      <c r="Q41" s="340"/>
      <c r="R41" s="340"/>
      <c r="S41" s="340"/>
      <c r="T41" s="340"/>
      <c r="U41" s="340"/>
      <c r="V41" s="340"/>
      <c r="W41" s="340"/>
      <c r="X41" s="340"/>
      <c r="Y41" s="340"/>
      <c r="Z41" s="340"/>
      <c r="AA41" s="340"/>
      <c r="AB41" s="340"/>
      <c r="AC41" s="340"/>
      <c r="AD41" s="340"/>
      <c r="AE41" s="340"/>
      <c r="AF41" s="340"/>
      <c r="AG41" s="340"/>
      <c r="AH41" s="340"/>
      <c r="AI41" s="340"/>
      <c r="AJ41" s="340"/>
      <c r="AK41" s="340"/>
      <c r="AL41" s="340"/>
      <c r="AM41" s="340"/>
      <c r="AN41" s="340"/>
      <c r="AO41" s="340"/>
      <c r="AP41" s="340"/>
      <c r="AQ41" s="340"/>
      <c r="AR41" s="340"/>
      <c r="AS41" s="340"/>
      <c r="AT41" s="340"/>
      <c r="AU41" s="340"/>
      <c r="AV41" s="340"/>
      <c r="AW41" s="340"/>
      <c r="AX41" s="340"/>
      <c r="AY41" s="340"/>
      <c r="AZ41" s="340"/>
      <c r="BA41" s="340"/>
      <c r="BB41" s="340"/>
      <c r="BC41" s="340"/>
      <c r="BD41" s="340"/>
      <c r="BE41" s="340"/>
      <c r="BF41" s="340"/>
      <c r="BG41" s="341"/>
      <c r="BH41" s="341"/>
      <c r="BI41" s="341"/>
      <c r="BJ41" s="341"/>
      <c r="BK41" s="341"/>
      <c r="BL41" s="341"/>
      <c r="BM41" s="341"/>
      <c r="BN41" s="341"/>
      <c r="BO41" s="341"/>
      <c r="BP41" s="341"/>
      <c r="BQ41" s="341"/>
      <c r="BR41" s="341"/>
      <c r="BS41" s="341"/>
      <c r="BT41" s="341"/>
      <c r="BU41" s="341"/>
      <c r="BV41" s="341"/>
    </row>
    <row r="42" s="342" customFormat="true" ht="12" hidden="false" customHeight="true" outlineLevel="0" collapsed="false">
      <c r="A42" s="338"/>
      <c r="B42" s="73" t="s">
        <v>95</v>
      </c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</row>
    <row r="43" s="344" customFormat="true" ht="12" hidden="false" customHeight="true" outlineLevel="0" collapsed="false">
      <c r="A43" s="343"/>
      <c r="B43" s="77" t="s">
        <v>103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</row>
    <row r="44" s="344" customFormat="true" ht="12" hidden="false" customHeight="true" outlineLevel="0" collapsed="false">
      <c r="A44" s="343"/>
      <c r="B44" s="79" t="s">
        <v>743</v>
      </c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</row>
    <row r="45" s="344" customFormat="true" ht="12" hidden="false" customHeight="true" outlineLevel="0" collapsed="false">
      <c r="A45" s="343"/>
      <c r="B45" s="216" t="s">
        <v>744</v>
      </c>
      <c r="C45" s="216"/>
      <c r="D45" s="216"/>
      <c r="E45" s="216"/>
      <c r="F45" s="216"/>
      <c r="G45" s="216"/>
      <c r="H45" s="216"/>
      <c r="I45" s="216"/>
      <c r="J45" s="216"/>
      <c r="K45" s="216"/>
      <c r="L45" s="216"/>
      <c r="M45" s="216"/>
      <c r="N45" s="216"/>
      <c r="O45" s="216"/>
      <c r="P45" s="216"/>
      <c r="Q45" s="216"/>
    </row>
    <row r="46" s="344" customFormat="true" ht="12" hidden="false" customHeight="true" outlineLevel="0" collapsed="false">
      <c r="A46" s="345"/>
      <c r="B46" s="77" t="s">
        <v>745</v>
      </c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</row>
    <row r="47" s="344" customFormat="true" ht="12" hidden="false" customHeight="true" outlineLevel="0" collapsed="false">
      <c r="A47" s="345"/>
      <c r="B47" s="112" t="s">
        <v>781</v>
      </c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</row>
    <row r="48" s="344" customFormat="true" ht="12" hidden="false" customHeight="true" outlineLevel="0" collapsed="false">
      <c r="A48" s="345"/>
      <c r="B48" s="79" t="s">
        <v>107</v>
      </c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</row>
    <row r="49" s="346" customFormat="true" ht="12" hidden="false" customHeight="true" outlineLevel="0" collapsed="false">
      <c r="A49" s="113"/>
      <c r="B49" s="114" t="s">
        <v>171</v>
      </c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</row>
    <row r="50" customFormat="false" ht="10.2" hidden="false" customHeight="false" outlineLevel="0" collapsed="false">
      <c r="BG50" s="347"/>
      <c r="BH50" s="347"/>
      <c r="BI50" s="347"/>
      <c r="BJ50" s="347"/>
      <c r="BK50" s="347"/>
      <c r="BL50" s="347"/>
      <c r="BM50" s="347"/>
      <c r="BN50" s="347"/>
      <c r="BO50" s="347"/>
      <c r="BP50" s="347"/>
      <c r="BQ50" s="347"/>
      <c r="BR50" s="347"/>
      <c r="BS50" s="347"/>
      <c r="BT50" s="347"/>
      <c r="BU50" s="347"/>
      <c r="BV50" s="347"/>
    </row>
    <row r="51" customFormat="false" ht="10.2" hidden="false" customHeight="false" outlineLevel="0" collapsed="false">
      <c r="BG51" s="347"/>
      <c r="BH51" s="347"/>
      <c r="BI51" s="347"/>
      <c r="BJ51" s="347"/>
      <c r="BK51" s="347"/>
      <c r="BL51" s="347"/>
      <c r="BM51" s="347"/>
      <c r="BN51" s="347"/>
      <c r="BO51" s="347"/>
      <c r="BP51" s="347"/>
      <c r="BQ51" s="347"/>
      <c r="BR51" s="347"/>
      <c r="BS51" s="347"/>
      <c r="BT51" s="347"/>
      <c r="BU51" s="347"/>
      <c r="BV51" s="347"/>
    </row>
    <row r="52" customFormat="false" ht="10.2" hidden="false" customHeight="false" outlineLevel="0" collapsed="false">
      <c r="BG52" s="347"/>
      <c r="BH52" s="347"/>
      <c r="BI52" s="347"/>
      <c r="BJ52" s="347"/>
      <c r="BK52" s="347"/>
      <c r="BL52" s="347"/>
      <c r="BM52" s="347"/>
      <c r="BN52" s="347"/>
      <c r="BO52" s="347"/>
      <c r="BP52" s="347"/>
      <c r="BQ52" s="347"/>
      <c r="BR52" s="347"/>
      <c r="BS52" s="347"/>
      <c r="BT52" s="347"/>
      <c r="BU52" s="347"/>
      <c r="BV52" s="347"/>
    </row>
    <row r="53" customFormat="false" ht="10.2" hidden="false" customHeight="false" outlineLevel="0" collapsed="false">
      <c r="BG53" s="347"/>
      <c r="BH53" s="347"/>
      <c r="BI53" s="347"/>
      <c r="BJ53" s="347"/>
      <c r="BK53" s="347"/>
      <c r="BL53" s="347"/>
      <c r="BM53" s="347"/>
      <c r="BN53" s="347"/>
      <c r="BO53" s="347"/>
      <c r="BP53" s="347"/>
      <c r="BQ53" s="347"/>
      <c r="BR53" s="347"/>
      <c r="BS53" s="347"/>
      <c r="BT53" s="347"/>
      <c r="BU53" s="347"/>
      <c r="BV53" s="347"/>
    </row>
    <row r="54" customFormat="false" ht="10.2" hidden="false" customHeight="false" outlineLevel="0" collapsed="false">
      <c r="BG54" s="347"/>
      <c r="BH54" s="347"/>
      <c r="BI54" s="347"/>
      <c r="BJ54" s="347"/>
      <c r="BK54" s="347"/>
      <c r="BL54" s="347"/>
      <c r="BM54" s="347"/>
      <c r="BN54" s="347"/>
      <c r="BO54" s="347"/>
      <c r="BP54" s="347"/>
      <c r="BQ54" s="347"/>
      <c r="BR54" s="347"/>
      <c r="BS54" s="347"/>
      <c r="BT54" s="347"/>
      <c r="BU54" s="347"/>
      <c r="BV54" s="347"/>
    </row>
    <row r="55" customFormat="false" ht="10.2" hidden="false" customHeight="false" outlineLevel="0" collapsed="false">
      <c r="BG55" s="347"/>
      <c r="BH55" s="347"/>
      <c r="BI55" s="347"/>
      <c r="BJ55" s="347"/>
      <c r="BK55" s="347"/>
      <c r="BL55" s="347"/>
      <c r="BM55" s="347"/>
      <c r="BN55" s="347"/>
      <c r="BO55" s="347"/>
      <c r="BP55" s="347"/>
      <c r="BQ55" s="347"/>
      <c r="BR55" s="347"/>
      <c r="BS55" s="347"/>
      <c r="BT55" s="347"/>
      <c r="BU55" s="347"/>
      <c r="BV55" s="347"/>
    </row>
    <row r="56" customFormat="false" ht="10.2" hidden="false" customHeight="false" outlineLevel="0" collapsed="false">
      <c r="BG56" s="347"/>
      <c r="BH56" s="347"/>
      <c r="BI56" s="347"/>
      <c r="BJ56" s="347"/>
      <c r="BK56" s="347"/>
      <c r="BL56" s="347"/>
      <c r="BM56" s="347"/>
      <c r="BN56" s="347"/>
      <c r="BO56" s="347"/>
      <c r="BP56" s="347"/>
      <c r="BQ56" s="347"/>
      <c r="BR56" s="347"/>
      <c r="BS56" s="347"/>
      <c r="BT56" s="347"/>
      <c r="BU56" s="347"/>
      <c r="BV56" s="347"/>
    </row>
    <row r="57" customFormat="false" ht="10.2" hidden="false" customHeight="false" outlineLevel="0" collapsed="false">
      <c r="BG57" s="347"/>
      <c r="BH57" s="347"/>
      <c r="BI57" s="347"/>
      <c r="BJ57" s="347"/>
      <c r="BK57" s="347"/>
      <c r="BL57" s="347"/>
      <c r="BM57" s="347"/>
      <c r="BN57" s="347"/>
      <c r="BO57" s="347"/>
      <c r="BP57" s="347"/>
      <c r="BQ57" s="347"/>
      <c r="BR57" s="347"/>
      <c r="BS57" s="347"/>
      <c r="BT57" s="347"/>
      <c r="BU57" s="347"/>
      <c r="BV57" s="347"/>
    </row>
    <row r="58" customFormat="false" ht="10.2" hidden="false" customHeight="false" outlineLevel="0" collapsed="false">
      <c r="BG58" s="347"/>
      <c r="BH58" s="347"/>
      <c r="BI58" s="347"/>
      <c r="BJ58" s="347"/>
      <c r="BK58" s="347"/>
      <c r="BL58" s="347"/>
      <c r="BM58" s="347"/>
      <c r="BN58" s="347"/>
      <c r="BO58" s="347"/>
      <c r="BP58" s="347"/>
      <c r="BQ58" s="347"/>
      <c r="BR58" s="347"/>
      <c r="BS58" s="347"/>
      <c r="BT58" s="347"/>
      <c r="BU58" s="347"/>
      <c r="BV58" s="347"/>
    </row>
    <row r="59" customFormat="false" ht="10.2" hidden="false" customHeight="false" outlineLevel="0" collapsed="false">
      <c r="BG59" s="347"/>
      <c r="BH59" s="347"/>
      <c r="BI59" s="347"/>
      <c r="BJ59" s="347"/>
      <c r="BK59" s="347"/>
      <c r="BL59" s="347"/>
      <c r="BM59" s="347"/>
      <c r="BN59" s="347"/>
      <c r="BO59" s="347"/>
      <c r="BP59" s="347"/>
      <c r="BQ59" s="347"/>
      <c r="BR59" s="347"/>
      <c r="BS59" s="347"/>
      <c r="BT59" s="347"/>
      <c r="BU59" s="347"/>
      <c r="BV59" s="347"/>
    </row>
    <row r="60" customFormat="false" ht="10.2" hidden="false" customHeight="false" outlineLevel="0" collapsed="false">
      <c r="BG60" s="347"/>
      <c r="BH60" s="347"/>
      <c r="BI60" s="347"/>
      <c r="BJ60" s="347"/>
      <c r="BK60" s="347"/>
      <c r="BL60" s="347"/>
      <c r="BM60" s="347"/>
      <c r="BN60" s="347"/>
      <c r="BO60" s="347"/>
      <c r="BP60" s="347"/>
      <c r="BQ60" s="347"/>
      <c r="BR60" s="347"/>
      <c r="BS60" s="347"/>
      <c r="BT60" s="347"/>
      <c r="BU60" s="347"/>
      <c r="BV60" s="347"/>
    </row>
    <row r="61" customFormat="false" ht="10.2" hidden="false" customHeight="false" outlineLevel="0" collapsed="false">
      <c r="BG61" s="347"/>
      <c r="BH61" s="347"/>
      <c r="BI61" s="347"/>
      <c r="BJ61" s="347"/>
      <c r="BK61" s="347"/>
      <c r="BL61" s="347"/>
      <c r="BM61" s="347"/>
      <c r="BN61" s="347"/>
      <c r="BO61" s="347"/>
      <c r="BP61" s="347"/>
      <c r="BQ61" s="347"/>
      <c r="BR61" s="347"/>
      <c r="BS61" s="347"/>
      <c r="BT61" s="347"/>
      <c r="BU61" s="347"/>
      <c r="BV61" s="347"/>
    </row>
    <row r="62" customFormat="false" ht="10.2" hidden="false" customHeight="false" outlineLevel="0" collapsed="false">
      <c r="BG62" s="347"/>
      <c r="BH62" s="347"/>
      <c r="BI62" s="347"/>
      <c r="BJ62" s="347"/>
      <c r="BK62" s="347"/>
      <c r="BL62" s="347"/>
      <c r="BM62" s="347"/>
      <c r="BN62" s="347"/>
      <c r="BO62" s="347"/>
      <c r="BP62" s="347"/>
      <c r="BQ62" s="347"/>
      <c r="BR62" s="347"/>
      <c r="BS62" s="347"/>
      <c r="BT62" s="347"/>
      <c r="BU62" s="347"/>
      <c r="BV62" s="347"/>
    </row>
    <row r="63" customFormat="false" ht="10.2" hidden="false" customHeight="false" outlineLevel="0" collapsed="false">
      <c r="BG63" s="347"/>
      <c r="BH63" s="347"/>
      <c r="BI63" s="347"/>
      <c r="BJ63" s="347"/>
      <c r="BK63" s="347"/>
      <c r="BL63" s="347"/>
      <c r="BM63" s="347"/>
      <c r="BN63" s="347"/>
      <c r="BO63" s="347"/>
      <c r="BP63" s="347"/>
      <c r="BQ63" s="347"/>
      <c r="BR63" s="347"/>
      <c r="BS63" s="347"/>
      <c r="BT63" s="347"/>
      <c r="BU63" s="347"/>
      <c r="BV63" s="347"/>
    </row>
    <row r="64" customFormat="false" ht="10.2" hidden="false" customHeight="false" outlineLevel="0" collapsed="false">
      <c r="BG64" s="347"/>
      <c r="BH64" s="347"/>
      <c r="BI64" s="347"/>
      <c r="BJ64" s="347"/>
      <c r="BK64" s="347"/>
      <c r="BL64" s="347"/>
      <c r="BM64" s="347"/>
      <c r="BN64" s="347"/>
      <c r="BO64" s="347"/>
      <c r="BP64" s="347"/>
      <c r="BQ64" s="347"/>
      <c r="BR64" s="347"/>
      <c r="BS64" s="347"/>
      <c r="BT64" s="347"/>
      <c r="BU64" s="347"/>
      <c r="BV64" s="347"/>
    </row>
    <row r="65" customFormat="false" ht="10.2" hidden="false" customHeight="false" outlineLevel="0" collapsed="false">
      <c r="BG65" s="347"/>
      <c r="BH65" s="347"/>
      <c r="BI65" s="347"/>
      <c r="BJ65" s="347"/>
      <c r="BK65" s="347"/>
      <c r="BL65" s="347"/>
      <c r="BM65" s="347"/>
      <c r="BN65" s="347"/>
      <c r="BO65" s="347"/>
      <c r="BP65" s="347"/>
      <c r="BQ65" s="347"/>
      <c r="BR65" s="347"/>
      <c r="BS65" s="347"/>
      <c r="BT65" s="347"/>
      <c r="BU65" s="347"/>
      <c r="BV65" s="347"/>
    </row>
    <row r="66" customFormat="false" ht="10.2" hidden="false" customHeight="false" outlineLevel="0" collapsed="false">
      <c r="BG66" s="347"/>
      <c r="BH66" s="347"/>
      <c r="BI66" s="347"/>
      <c r="BJ66" s="347"/>
      <c r="BK66" s="347"/>
      <c r="BL66" s="347"/>
      <c r="BM66" s="347"/>
      <c r="BN66" s="347"/>
      <c r="BO66" s="347"/>
      <c r="BP66" s="347"/>
      <c r="BQ66" s="347"/>
      <c r="BR66" s="347"/>
      <c r="BS66" s="347"/>
      <c r="BT66" s="347"/>
      <c r="BU66" s="347"/>
      <c r="BV66" s="347"/>
    </row>
    <row r="67" customFormat="false" ht="10.2" hidden="false" customHeight="false" outlineLevel="0" collapsed="false">
      <c r="BG67" s="347"/>
      <c r="BH67" s="347"/>
      <c r="BI67" s="347"/>
      <c r="BJ67" s="347"/>
      <c r="BK67" s="347"/>
      <c r="BL67" s="347"/>
      <c r="BM67" s="347"/>
      <c r="BN67" s="347"/>
      <c r="BO67" s="347"/>
      <c r="BP67" s="347"/>
      <c r="BQ67" s="347"/>
      <c r="BR67" s="347"/>
      <c r="BS67" s="347"/>
      <c r="BT67" s="347"/>
      <c r="BU67" s="347"/>
      <c r="BV67" s="347"/>
    </row>
    <row r="68" customFormat="false" ht="10.2" hidden="false" customHeight="false" outlineLevel="0" collapsed="false">
      <c r="BG68" s="347"/>
      <c r="BH68" s="347"/>
      <c r="BI68" s="347"/>
      <c r="BJ68" s="347"/>
      <c r="BK68" s="347"/>
      <c r="BL68" s="347"/>
      <c r="BM68" s="347"/>
      <c r="BN68" s="347"/>
      <c r="BO68" s="347"/>
      <c r="BP68" s="347"/>
      <c r="BQ68" s="347"/>
      <c r="BR68" s="347"/>
      <c r="BS68" s="347"/>
      <c r="BT68" s="347"/>
      <c r="BU68" s="347"/>
      <c r="BV68" s="347"/>
    </row>
    <row r="69" customFormat="false" ht="10.2" hidden="false" customHeight="false" outlineLevel="0" collapsed="false">
      <c r="BG69" s="347"/>
      <c r="BH69" s="347"/>
      <c r="BI69" s="347"/>
      <c r="BJ69" s="347"/>
      <c r="BK69" s="347"/>
      <c r="BL69" s="347"/>
      <c r="BM69" s="347"/>
      <c r="BN69" s="347"/>
      <c r="BO69" s="347"/>
      <c r="BP69" s="347"/>
      <c r="BQ69" s="347"/>
      <c r="BR69" s="347"/>
      <c r="BS69" s="347"/>
      <c r="BT69" s="347"/>
      <c r="BU69" s="347"/>
      <c r="BV69" s="347"/>
    </row>
    <row r="70" customFormat="false" ht="10.2" hidden="false" customHeight="false" outlineLevel="0" collapsed="false">
      <c r="BG70" s="347"/>
      <c r="BH70" s="347"/>
      <c r="BI70" s="347"/>
      <c r="BJ70" s="347"/>
      <c r="BK70" s="347"/>
      <c r="BL70" s="347"/>
      <c r="BM70" s="347"/>
      <c r="BN70" s="347"/>
      <c r="BO70" s="347"/>
      <c r="BP70" s="347"/>
      <c r="BQ70" s="347"/>
      <c r="BR70" s="347"/>
      <c r="BS70" s="347"/>
      <c r="BT70" s="347"/>
      <c r="BU70" s="347"/>
      <c r="BV70" s="347"/>
    </row>
    <row r="71" customFormat="false" ht="10.2" hidden="false" customHeight="false" outlineLevel="0" collapsed="false">
      <c r="BG71" s="347"/>
      <c r="BH71" s="347"/>
      <c r="BI71" s="347"/>
      <c r="BJ71" s="347"/>
      <c r="BK71" s="347"/>
      <c r="BL71" s="347"/>
      <c r="BM71" s="347"/>
      <c r="BN71" s="347"/>
      <c r="BO71" s="347"/>
      <c r="BP71" s="347"/>
      <c r="BQ71" s="347"/>
      <c r="BR71" s="347"/>
      <c r="BS71" s="347"/>
      <c r="BT71" s="347"/>
      <c r="BU71" s="347"/>
      <c r="BV71" s="347"/>
    </row>
    <row r="72" customFormat="false" ht="10.2" hidden="false" customHeight="false" outlineLevel="0" collapsed="false">
      <c r="BG72" s="347"/>
      <c r="BH72" s="347"/>
      <c r="BI72" s="347"/>
      <c r="BJ72" s="347"/>
      <c r="BK72" s="347"/>
      <c r="BL72" s="347"/>
      <c r="BM72" s="347"/>
      <c r="BN72" s="347"/>
      <c r="BO72" s="347"/>
      <c r="BP72" s="347"/>
      <c r="BQ72" s="347"/>
      <c r="BR72" s="347"/>
      <c r="BS72" s="347"/>
      <c r="BT72" s="347"/>
      <c r="BU72" s="347"/>
      <c r="BV72" s="347"/>
    </row>
    <row r="73" customFormat="false" ht="10.2" hidden="false" customHeight="false" outlineLevel="0" collapsed="false">
      <c r="BG73" s="347"/>
      <c r="BH73" s="347"/>
      <c r="BI73" s="347"/>
      <c r="BJ73" s="347"/>
      <c r="BK73" s="347"/>
      <c r="BL73" s="347"/>
      <c r="BM73" s="347"/>
      <c r="BN73" s="347"/>
      <c r="BO73" s="347"/>
      <c r="BP73" s="347"/>
      <c r="BQ73" s="347"/>
      <c r="BR73" s="347"/>
      <c r="BS73" s="347"/>
      <c r="BT73" s="347"/>
      <c r="BU73" s="347"/>
      <c r="BV73" s="347"/>
    </row>
    <row r="74" customFormat="false" ht="10.2" hidden="false" customHeight="false" outlineLevel="0" collapsed="false">
      <c r="BG74" s="347"/>
      <c r="BH74" s="347"/>
      <c r="BI74" s="347"/>
      <c r="BJ74" s="347"/>
      <c r="BK74" s="347"/>
      <c r="BL74" s="347"/>
      <c r="BM74" s="347"/>
      <c r="BN74" s="347"/>
      <c r="BO74" s="347"/>
      <c r="BP74" s="347"/>
      <c r="BQ74" s="347"/>
      <c r="BR74" s="347"/>
      <c r="BS74" s="347"/>
      <c r="BT74" s="347"/>
      <c r="BU74" s="347"/>
      <c r="BV74" s="347"/>
    </row>
    <row r="75" customFormat="false" ht="10.2" hidden="false" customHeight="false" outlineLevel="0" collapsed="false">
      <c r="BG75" s="347"/>
      <c r="BH75" s="347"/>
      <c r="BI75" s="347"/>
      <c r="BJ75" s="347"/>
      <c r="BK75" s="347"/>
      <c r="BL75" s="347"/>
      <c r="BM75" s="347"/>
      <c r="BN75" s="347"/>
      <c r="BO75" s="347"/>
      <c r="BP75" s="347"/>
      <c r="BQ75" s="347"/>
      <c r="BR75" s="347"/>
      <c r="BS75" s="347"/>
      <c r="BT75" s="347"/>
      <c r="BU75" s="347"/>
      <c r="BV75" s="347"/>
    </row>
    <row r="76" customFormat="false" ht="10.2" hidden="false" customHeight="false" outlineLevel="0" collapsed="false">
      <c r="BG76" s="347"/>
      <c r="BH76" s="347"/>
      <c r="BI76" s="347"/>
      <c r="BJ76" s="347"/>
      <c r="BK76" s="347"/>
      <c r="BL76" s="347"/>
      <c r="BM76" s="347"/>
      <c r="BN76" s="347"/>
      <c r="BO76" s="347"/>
      <c r="BP76" s="347"/>
      <c r="BQ76" s="347"/>
      <c r="BR76" s="347"/>
      <c r="BS76" s="347"/>
      <c r="BT76" s="347"/>
      <c r="BU76" s="347"/>
      <c r="BV76" s="347"/>
    </row>
    <row r="77" customFormat="false" ht="10.2" hidden="false" customHeight="false" outlineLevel="0" collapsed="false">
      <c r="BG77" s="347"/>
      <c r="BH77" s="347"/>
      <c r="BI77" s="347"/>
      <c r="BJ77" s="347"/>
      <c r="BK77" s="347"/>
      <c r="BL77" s="347"/>
      <c r="BM77" s="347"/>
      <c r="BN77" s="347"/>
      <c r="BO77" s="347"/>
      <c r="BP77" s="347"/>
      <c r="BQ77" s="347"/>
      <c r="BR77" s="347"/>
      <c r="BS77" s="347"/>
      <c r="BT77" s="347"/>
      <c r="BU77" s="347"/>
      <c r="BV77" s="347"/>
    </row>
    <row r="78" customFormat="false" ht="10.2" hidden="false" customHeight="false" outlineLevel="0" collapsed="false">
      <c r="BG78" s="347"/>
      <c r="BH78" s="347"/>
      <c r="BI78" s="347"/>
      <c r="BJ78" s="347"/>
      <c r="BK78" s="347"/>
      <c r="BL78" s="347"/>
      <c r="BM78" s="347"/>
      <c r="BN78" s="347"/>
      <c r="BO78" s="347"/>
      <c r="BP78" s="347"/>
      <c r="BQ78" s="347"/>
      <c r="BR78" s="347"/>
      <c r="BS78" s="347"/>
      <c r="BT78" s="347"/>
      <c r="BU78" s="347"/>
      <c r="BV78" s="347"/>
    </row>
    <row r="79" customFormat="false" ht="10.2" hidden="false" customHeight="false" outlineLevel="0" collapsed="false">
      <c r="BG79" s="347"/>
      <c r="BH79" s="347"/>
      <c r="BI79" s="347"/>
      <c r="BJ79" s="347"/>
      <c r="BK79" s="347"/>
      <c r="BL79" s="347"/>
      <c r="BM79" s="347"/>
      <c r="BN79" s="347"/>
      <c r="BO79" s="347"/>
      <c r="BP79" s="347"/>
      <c r="BQ79" s="347"/>
      <c r="BR79" s="347"/>
      <c r="BS79" s="347"/>
      <c r="BT79" s="347"/>
      <c r="BU79" s="347"/>
      <c r="BV79" s="347"/>
    </row>
    <row r="80" customFormat="false" ht="10.2" hidden="false" customHeight="false" outlineLevel="0" collapsed="false">
      <c r="BG80" s="347"/>
      <c r="BH80" s="347"/>
      <c r="BI80" s="347"/>
      <c r="BJ80" s="347"/>
      <c r="BK80" s="347"/>
      <c r="BL80" s="347"/>
      <c r="BM80" s="347"/>
      <c r="BN80" s="347"/>
      <c r="BO80" s="347"/>
      <c r="BP80" s="347"/>
      <c r="BQ80" s="347"/>
      <c r="BR80" s="347"/>
      <c r="BS80" s="347"/>
      <c r="BT80" s="347"/>
      <c r="BU80" s="347"/>
      <c r="BV80" s="347"/>
    </row>
    <row r="81" customFormat="false" ht="10.2" hidden="false" customHeight="false" outlineLevel="0" collapsed="false">
      <c r="BG81" s="347"/>
      <c r="BH81" s="347"/>
      <c r="BI81" s="347"/>
      <c r="BJ81" s="347"/>
      <c r="BK81" s="347"/>
      <c r="BL81" s="347"/>
      <c r="BM81" s="347"/>
      <c r="BN81" s="347"/>
      <c r="BO81" s="347"/>
      <c r="BP81" s="347"/>
      <c r="BQ81" s="347"/>
      <c r="BR81" s="347"/>
      <c r="BS81" s="347"/>
      <c r="BT81" s="347"/>
      <c r="BU81" s="347"/>
      <c r="BV81" s="347"/>
    </row>
    <row r="82" customFormat="false" ht="10.2" hidden="false" customHeight="false" outlineLevel="0" collapsed="false">
      <c r="BG82" s="347"/>
      <c r="BH82" s="347"/>
      <c r="BI82" s="347"/>
      <c r="BJ82" s="347"/>
      <c r="BK82" s="347"/>
      <c r="BL82" s="347"/>
      <c r="BM82" s="347"/>
      <c r="BN82" s="347"/>
      <c r="BO82" s="347"/>
      <c r="BP82" s="347"/>
      <c r="BQ82" s="347"/>
      <c r="BR82" s="347"/>
      <c r="BS82" s="347"/>
      <c r="BT82" s="347"/>
      <c r="BU82" s="347"/>
      <c r="BV82" s="347"/>
    </row>
    <row r="83" customFormat="false" ht="10.2" hidden="false" customHeight="false" outlineLevel="0" collapsed="false">
      <c r="BG83" s="347"/>
      <c r="BH83" s="347"/>
      <c r="BI83" s="347"/>
      <c r="BJ83" s="347"/>
      <c r="BK83" s="347"/>
      <c r="BL83" s="347"/>
      <c r="BM83" s="347"/>
      <c r="BN83" s="347"/>
      <c r="BO83" s="347"/>
      <c r="BP83" s="347"/>
      <c r="BQ83" s="347"/>
      <c r="BR83" s="347"/>
      <c r="BS83" s="347"/>
      <c r="BT83" s="347"/>
      <c r="BU83" s="347"/>
      <c r="BV83" s="347"/>
    </row>
    <row r="84" customFormat="false" ht="10.2" hidden="false" customHeight="false" outlineLevel="0" collapsed="false">
      <c r="BG84" s="347"/>
      <c r="BH84" s="347"/>
      <c r="BI84" s="347"/>
      <c r="BJ84" s="347"/>
      <c r="BK84" s="347"/>
      <c r="BL84" s="347"/>
      <c r="BM84" s="347"/>
      <c r="BN84" s="347"/>
      <c r="BO84" s="347"/>
      <c r="BP84" s="347"/>
      <c r="BQ84" s="347"/>
      <c r="BR84" s="347"/>
      <c r="BS84" s="347"/>
      <c r="BT84" s="347"/>
      <c r="BU84" s="347"/>
      <c r="BV84" s="347"/>
    </row>
    <row r="85" customFormat="false" ht="10.2" hidden="false" customHeight="false" outlineLevel="0" collapsed="false">
      <c r="BG85" s="347"/>
      <c r="BH85" s="347"/>
      <c r="BI85" s="347"/>
      <c r="BJ85" s="347"/>
      <c r="BK85" s="347"/>
      <c r="BL85" s="347"/>
      <c r="BM85" s="347"/>
      <c r="BN85" s="347"/>
      <c r="BO85" s="347"/>
      <c r="BP85" s="347"/>
      <c r="BQ85" s="347"/>
      <c r="BR85" s="347"/>
      <c r="BS85" s="347"/>
      <c r="BT85" s="347"/>
      <c r="BU85" s="347"/>
      <c r="BV85" s="347"/>
    </row>
    <row r="86" customFormat="false" ht="10.2" hidden="false" customHeight="false" outlineLevel="0" collapsed="false">
      <c r="BG86" s="347"/>
      <c r="BH86" s="347"/>
      <c r="BI86" s="347"/>
      <c r="BJ86" s="347"/>
      <c r="BK86" s="347"/>
      <c r="BL86" s="347"/>
      <c r="BM86" s="347"/>
      <c r="BN86" s="347"/>
      <c r="BO86" s="347"/>
      <c r="BP86" s="347"/>
      <c r="BQ86" s="347"/>
      <c r="BR86" s="347"/>
      <c r="BS86" s="347"/>
      <c r="BT86" s="347"/>
      <c r="BU86" s="347"/>
      <c r="BV86" s="347"/>
    </row>
    <row r="87" customFormat="false" ht="10.2" hidden="false" customHeight="false" outlineLevel="0" collapsed="false">
      <c r="BG87" s="347"/>
      <c r="BH87" s="347"/>
      <c r="BI87" s="347"/>
      <c r="BJ87" s="347"/>
      <c r="BK87" s="347"/>
      <c r="BL87" s="347"/>
      <c r="BM87" s="347"/>
      <c r="BN87" s="347"/>
      <c r="BO87" s="347"/>
      <c r="BP87" s="347"/>
      <c r="BQ87" s="347"/>
      <c r="BR87" s="347"/>
      <c r="BS87" s="347"/>
      <c r="BT87" s="347"/>
      <c r="BU87" s="347"/>
      <c r="BV87" s="347"/>
    </row>
    <row r="88" customFormat="false" ht="10.2" hidden="false" customHeight="false" outlineLevel="0" collapsed="false">
      <c r="BG88" s="347"/>
      <c r="BH88" s="347"/>
      <c r="BI88" s="347"/>
      <c r="BJ88" s="347"/>
      <c r="BK88" s="347"/>
      <c r="BL88" s="347"/>
      <c r="BM88" s="347"/>
      <c r="BN88" s="347"/>
      <c r="BO88" s="347"/>
      <c r="BP88" s="347"/>
      <c r="BQ88" s="347"/>
      <c r="BR88" s="347"/>
      <c r="BS88" s="347"/>
      <c r="BT88" s="347"/>
      <c r="BU88" s="347"/>
      <c r="BV88" s="347"/>
    </row>
    <row r="89" customFormat="false" ht="10.2" hidden="false" customHeight="false" outlineLevel="0" collapsed="false">
      <c r="BG89" s="347"/>
      <c r="BH89" s="347"/>
      <c r="BI89" s="347"/>
      <c r="BJ89" s="347"/>
      <c r="BK89" s="347"/>
      <c r="BL89" s="347"/>
      <c r="BM89" s="347"/>
      <c r="BN89" s="347"/>
      <c r="BO89" s="347"/>
      <c r="BP89" s="347"/>
      <c r="BQ89" s="347"/>
      <c r="BR89" s="347"/>
      <c r="BS89" s="347"/>
      <c r="BT89" s="347"/>
      <c r="BU89" s="347"/>
      <c r="BV89" s="347"/>
    </row>
    <row r="90" customFormat="false" ht="10.2" hidden="false" customHeight="false" outlineLevel="0" collapsed="false">
      <c r="BG90" s="347"/>
      <c r="BH90" s="347"/>
      <c r="BI90" s="347"/>
      <c r="BJ90" s="347"/>
      <c r="BK90" s="347"/>
      <c r="BL90" s="347"/>
      <c r="BM90" s="347"/>
      <c r="BN90" s="347"/>
      <c r="BO90" s="347"/>
      <c r="BP90" s="347"/>
      <c r="BQ90" s="347"/>
      <c r="BR90" s="347"/>
      <c r="BS90" s="347"/>
      <c r="BT90" s="347"/>
      <c r="BU90" s="347"/>
      <c r="BV90" s="347"/>
    </row>
    <row r="91" customFormat="false" ht="10.2" hidden="false" customHeight="false" outlineLevel="0" collapsed="false">
      <c r="BG91" s="347"/>
      <c r="BH91" s="347"/>
      <c r="BI91" s="347"/>
      <c r="BJ91" s="347"/>
      <c r="BK91" s="347"/>
      <c r="BL91" s="347"/>
      <c r="BM91" s="347"/>
      <c r="BN91" s="347"/>
      <c r="BO91" s="347"/>
      <c r="BP91" s="347"/>
      <c r="BQ91" s="347"/>
      <c r="BR91" s="347"/>
      <c r="BS91" s="347"/>
      <c r="BT91" s="347"/>
      <c r="BU91" s="347"/>
      <c r="BV91" s="347"/>
    </row>
    <row r="92" customFormat="false" ht="10.2" hidden="false" customHeight="false" outlineLevel="0" collapsed="false">
      <c r="BG92" s="347"/>
      <c r="BH92" s="347"/>
      <c r="BI92" s="347"/>
      <c r="BJ92" s="347"/>
      <c r="BK92" s="347"/>
      <c r="BL92" s="347"/>
      <c r="BM92" s="347"/>
      <c r="BN92" s="347"/>
      <c r="BO92" s="347"/>
      <c r="BP92" s="347"/>
      <c r="BQ92" s="347"/>
      <c r="BR92" s="347"/>
      <c r="BS92" s="347"/>
      <c r="BT92" s="347"/>
      <c r="BU92" s="347"/>
      <c r="BV92" s="347"/>
    </row>
    <row r="93" customFormat="false" ht="10.2" hidden="false" customHeight="false" outlineLevel="0" collapsed="false">
      <c r="BG93" s="347"/>
      <c r="BH93" s="347"/>
      <c r="BI93" s="347"/>
      <c r="BJ93" s="347"/>
      <c r="BK93" s="347"/>
      <c r="BL93" s="347"/>
      <c r="BM93" s="347"/>
      <c r="BN93" s="347"/>
      <c r="BO93" s="347"/>
      <c r="BP93" s="347"/>
      <c r="BQ93" s="347"/>
      <c r="BR93" s="347"/>
      <c r="BS93" s="347"/>
      <c r="BT93" s="347"/>
      <c r="BU93" s="347"/>
      <c r="BV93" s="347"/>
    </row>
    <row r="94" customFormat="false" ht="10.2" hidden="false" customHeight="false" outlineLevel="0" collapsed="false">
      <c r="BG94" s="347"/>
      <c r="BH94" s="347"/>
      <c r="BI94" s="347"/>
      <c r="BJ94" s="347"/>
      <c r="BK94" s="347"/>
      <c r="BL94" s="347"/>
      <c r="BM94" s="347"/>
      <c r="BN94" s="347"/>
      <c r="BO94" s="347"/>
      <c r="BP94" s="347"/>
      <c r="BQ94" s="347"/>
      <c r="BR94" s="347"/>
      <c r="BS94" s="347"/>
      <c r="BT94" s="347"/>
      <c r="BU94" s="347"/>
      <c r="BV94" s="347"/>
    </row>
    <row r="95" customFormat="false" ht="10.2" hidden="false" customHeight="false" outlineLevel="0" collapsed="false">
      <c r="BG95" s="347"/>
      <c r="BH95" s="347"/>
      <c r="BI95" s="347"/>
      <c r="BJ95" s="347"/>
      <c r="BK95" s="347"/>
      <c r="BL95" s="347"/>
      <c r="BM95" s="347"/>
      <c r="BN95" s="347"/>
      <c r="BO95" s="347"/>
      <c r="BP95" s="347"/>
      <c r="BQ95" s="347"/>
      <c r="BR95" s="347"/>
      <c r="BS95" s="347"/>
      <c r="BT95" s="347"/>
      <c r="BU95" s="347"/>
      <c r="BV95" s="347"/>
    </row>
    <row r="96" customFormat="false" ht="10.2" hidden="false" customHeight="false" outlineLevel="0" collapsed="false">
      <c r="BG96" s="347"/>
      <c r="BH96" s="347"/>
      <c r="BI96" s="347"/>
      <c r="BJ96" s="347"/>
      <c r="BK96" s="347"/>
      <c r="BL96" s="347"/>
      <c r="BM96" s="347"/>
      <c r="BN96" s="347"/>
      <c r="BO96" s="347"/>
      <c r="BP96" s="347"/>
      <c r="BQ96" s="347"/>
      <c r="BR96" s="347"/>
      <c r="BS96" s="347"/>
      <c r="BT96" s="347"/>
      <c r="BU96" s="347"/>
      <c r="BV96" s="347"/>
    </row>
    <row r="97" customFormat="false" ht="10.2" hidden="false" customHeight="false" outlineLevel="0" collapsed="false">
      <c r="BG97" s="347"/>
      <c r="BH97" s="347"/>
      <c r="BI97" s="347"/>
      <c r="BJ97" s="347"/>
      <c r="BK97" s="347"/>
      <c r="BL97" s="347"/>
      <c r="BM97" s="347"/>
      <c r="BN97" s="347"/>
      <c r="BO97" s="347"/>
      <c r="BP97" s="347"/>
      <c r="BQ97" s="347"/>
      <c r="BR97" s="347"/>
      <c r="BS97" s="347"/>
      <c r="BT97" s="347"/>
      <c r="BU97" s="347"/>
      <c r="BV97" s="347"/>
    </row>
    <row r="98" customFormat="false" ht="10.2" hidden="false" customHeight="false" outlineLevel="0" collapsed="false">
      <c r="BG98" s="347"/>
      <c r="BH98" s="347"/>
      <c r="BI98" s="347"/>
      <c r="BJ98" s="347"/>
      <c r="BK98" s="347"/>
      <c r="BL98" s="347"/>
      <c r="BM98" s="347"/>
      <c r="BN98" s="347"/>
      <c r="BO98" s="347"/>
      <c r="BP98" s="347"/>
      <c r="BQ98" s="347"/>
      <c r="BR98" s="347"/>
      <c r="BS98" s="347"/>
      <c r="BT98" s="347"/>
      <c r="BU98" s="347"/>
      <c r="BV98" s="347"/>
    </row>
    <row r="99" customFormat="false" ht="10.2" hidden="false" customHeight="false" outlineLevel="0" collapsed="false">
      <c r="BG99" s="347"/>
      <c r="BH99" s="347"/>
      <c r="BI99" s="347"/>
      <c r="BJ99" s="347"/>
      <c r="BK99" s="347"/>
      <c r="BL99" s="347"/>
      <c r="BM99" s="347"/>
      <c r="BN99" s="347"/>
      <c r="BO99" s="347"/>
      <c r="BP99" s="347"/>
      <c r="BQ99" s="347"/>
      <c r="BR99" s="347"/>
      <c r="BS99" s="347"/>
      <c r="BT99" s="347"/>
      <c r="BU99" s="347"/>
      <c r="BV99" s="347"/>
    </row>
    <row r="100" customFormat="false" ht="10.2" hidden="false" customHeight="false" outlineLevel="0" collapsed="false">
      <c r="BG100" s="347"/>
      <c r="BH100" s="347"/>
      <c r="BI100" s="347"/>
      <c r="BJ100" s="347"/>
      <c r="BK100" s="347"/>
      <c r="BL100" s="347"/>
      <c r="BM100" s="347"/>
      <c r="BN100" s="347"/>
      <c r="BO100" s="347"/>
      <c r="BP100" s="347"/>
      <c r="BQ100" s="347"/>
      <c r="BR100" s="347"/>
      <c r="BS100" s="347"/>
      <c r="BT100" s="347"/>
      <c r="BU100" s="347"/>
      <c r="BV100" s="347"/>
    </row>
    <row r="101" customFormat="false" ht="10.2" hidden="false" customHeight="false" outlineLevel="0" collapsed="false">
      <c r="BG101" s="347"/>
      <c r="BH101" s="347"/>
      <c r="BI101" s="347"/>
      <c r="BJ101" s="347"/>
      <c r="BK101" s="347"/>
      <c r="BL101" s="347"/>
      <c r="BM101" s="347"/>
      <c r="BN101" s="347"/>
      <c r="BO101" s="347"/>
      <c r="BP101" s="347"/>
      <c r="BQ101" s="347"/>
      <c r="BR101" s="347"/>
      <c r="BS101" s="347"/>
      <c r="BT101" s="347"/>
      <c r="BU101" s="347"/>
      <c r="BV101" s="347"/>
    </row>
    <row r="102" customFormat="false" ht="10.2" hidden="false" customHeight="false" outlineLevel="0" collapsed="false">
      <c r="BG102" s="347"/>
      <c r="BH102" s="347"/>
      <c r="BI102" s="347"/>
      <c r="BJ102" s="347"/>
      <c r="BK102" s="347"/>
      <c r="BL102" s="347"/>
      <c r="BM102" s="347"/>
      <c r="BN102" s="347"/>
      <c r="BO102" s="347"/>
      <c r="BP102" s="347"/>
      <c r="BQ102" s="347"/>
      <c r="BR102" s="347"/>
      <c r="BS102" s="347"/>
      <c r="BT102" s="347"/>
      <c r="BU102" s="347"/>
      <c r="BV102" s="347"/>
    </row>
    <row r="103" customFormat="false" ht="10.2" hidden="false" customHeight="false" outlineLevel="0" collapsed="false">
      <c r="BG103" s="347"/>
      <c r="BH103" s="347"/>
      <c r="BI103" s="347"/>
      <c r="BJ103" s="347"/>
      <c r="BK103" s="347"/>
      <c r="BL103" s="347"/>
      <c r="BM103" s="347"/>
      <c r="BN103" s="347"/>
      <c r="BO103" s="347"/>
      <c r="BP103" s="347"/>
      <c r="BQ103" s="347"/>
      <c r="BR103" s="347"/>
      <c r="BS103" s="347"/>
      <c r="BT103" s="347"/>
      <c r="BU103" s="347"/>
      <c r="BV103" s="347"/>
    </row>
    <row r="104" customFormat="false" ht="10.2" hidden="false" customHeight="false" outlineLevel="0" collapsed="false">
      <c r="BG104" s="347"/>
      <c r="BH104" s="347"/>
      <c r="BI104" s="347"/>
      <c r="BJ104" s="347"/>
      <c r="BK104" s="347"/>
      <c r="BL104" s="347"/>
      <c r="BM104" s="347"/>
      <c r="BN104" s="347"/>
      <c r="BO104" s="347"/>
      <c r="BP104" s="347"/>
      <c r="BQ104" s="347"/>
      <c r="BR104" s="347"/>
      <c r="BS104" s="347"/>
      <c r="BT104" s="347"/>
      <c r="BU104" s="347"/>
      <c r="BV104" s="347"/>
    </row>
    <row r="105" customFormat="false" ht="10.2" hidden="false" customHeight="false" outlineLevel="0" collapsed="false">
      <c r="BG105" s="347"/>
      <c r="BH105" s="347"/>
      <c r="BI105" s="347"/>
      <c r="BJ105" s="347"/>
      <c r="BK105" s="347"/>
      <c r="BL105" s="347"/>
      <c r="BM105" s="347"/>
      <c r="BN105" s="347"/>
      <c r="BO105" s="347"/>
      <c r="BP105" s="347"/>
      <c r="BQ105" s="347"/>
      <c r="BR105" s="347"/>
      <c r="BS105" s="347"/>
      <c r="BT105" s="347"/>
      <c r="BU105" s="347"/>
      <c r="BV105" s="347"/>
    </row>
    <row r="106" customFormat="false" ht="10.2" hidden="false" customHeight="false" outlineLevel="0" collapsed="false">
      <c r="BG106" s="347"/>
      <c r="BH106" s="347"/>
      <c r="BI106" s="347"/>
      <c r="BJ106" s="347"/>
      <c r="BK106" s="347"/>
      <c r="BL106" s="347"/>
      <c r="BM106" s="347"/>
      <c r="BN106" s="347"/>
      <c r="BO106" s="347"/>
      <c r="BP106" s="347"/>
      <c r="BQ106" s="347"/>
      <c r="BR106" s="347"/>
      <c r="BS106" s="347"/>
      <c r="BT106" s="347"/>
      <c r="BU106" s="347"/>
      <c r="BV106" s="347"/>
    </row>
    <row r="107" customFormat="false" ht="10.2" hidden="false" customHeight="false" outlineLevel="0" collapsed="false">
      <c r="BG107" s="347"/>
      <c r="BH107" s="347"/>
      <c r="BI107" s="347"/>
      <c r="BJ107" s="347"/>
      <c r="BK107" s="347"/>
      <c r="BL107" s="347"/>
      <c r="BM107" s="347"/>
      <c r="BN107" s="347"/>
      <c r="BO107" s="347"/>
      <c r="BP107" s="347"/>
      <c r="BQ107" s="347"/>
      <c r="BR107" s="347"/>
      <c r="BS107" s="347"/>
      <c r="BT107" s="347"/>
      <c r="BU107" s="347"/>
      <c r="BV107" s="347"/>
    </row>
    <row r="108" customFormat="false" ht="10.2" hidden="false" customHeight="false" outlineLevel="0" collapsed="false">
      <c r="BG108" s="347"/>
      <c r="BH108" s="347"/>
      <c r="BI108" s="347"/>
      <c r="BJ108" s="347"/>
      <c r="BK108" s="347"/>
      <c r="BL108" s="347"/>
      <c r="BM108" s="347"/>
      <c r="BN108" s="347"/>
      <c r="BO108" s="347"/>
      <c r="BP108" s="347"/>
      <c r="BQ108" s="347"/>
      <c r="BR108" s="347"/>
      <c r="BS108" s="347"/>
      <c r="BT108" s="347"/>
      <c r="BU108" s="347"/>
      <c r="BV108" s="347"/>
    </row>
    <row r="109" customFormat="false" ht="10.2" hidden="false" customHeight="false" outlineLevel="0" collapsed="false">
      <c r="BG109" s="347"/>
      <c r="BH109" s="347"/>
      <c r="BI109" s="347"/>
      <c r="BJ109" s="347"/>
      <c r="BK109" s="347"/>
      <c r="BL109" s="347"/>
      <c r="BM109" s="347"/>
      <c r="BN109" s="347"/>
      <c r="BO109" s="347"/>
      <c r="BP109" s="347"/>
      <c r="BQ109" s="347"/>
      <c r="BR109" s="347"/>
      <c r="BS109" s="347"/>
      <c r="BT109" s="347"/>
      <c r="BU109" s="347"/>
      <c r="BV109" s="347"/>
    </row>
    <row r="110" customFormat="false" ht="10.2" hidden="false" customHeight="false" outlineLevel="0" collapsed="false">
      <c r="BG110" s="347"/>
      <c r="BH110" s="347"/>
      <c r="BI110" s="347"/>
      <c r="BJ110" s="347"/>
      <c r="BK110" s="347"/>
      <c r="BL110" s="347"/>
      <c r="BM110" s="347"/>
      <c r="BN110" s="347"/>
      <c r="BO110" s="347"/>
      <c r="BP110" s="347"/>
      <c r="BQ110" s="347"/>
      <c r="BR110" s="347"/>
      <c r="BS110" s="347"/>
      <c r="BT110" s="347"/>
      <c r="BU110" s="347"/>
      <c r="BV110" s="347"/>
    </row>
    <row r="111" customFormat="false" ht="10.2" hidden="false" customHeight="false" outlineLevel="0" collapsed="false">
      <c r="BG111" s="347"/>
      <c r="BH111" s="347"/>
      <c r="BI111" s="347"/>
      <c r="BJ111" s="347"/>
      <c r="BK111" s="347"/>
      <c r="BL111" s="347"/>
      <c r="BM111" s="347"/>
      <c r="BN111" s="347"/>
      <c r="BO111" s="347"/>
      <c r="BP111" s="347"/>
      <c r="BQ111" s="347"/>
      <c r="BR111" s="347"/>
      <c r="BS111" s="347"/>
      <c r="BT111" s="347"/>
      <c r="BU111" s="347"/>
      <c r="BV111" s="347"/>
    </row>
    <row r="112" customFormat="false" ht="10.2" hidden="false" customHeight="false" outlineLevel="0" collapsed="false">
      <c r="BG112" s="347"/>
      <c r="BH112" s="347"/>
      <c r="BI112" s="347"/>
      <c r="BJ112" s="347"/>
      <c r="BK112" s="347"/>
      <c r="BL112" s="347"/>
      <c r="BM112" s="347"/>
      <c r="BN112" s="347"/>
      <c r="BO112" s="347"/>
      <c r="BP112" s="347"/>
      <c r="BQ112" s="347"/>
      <c r="BR112" s="347"/>
      <c r="BS112" s="347"/>
      <c r="BT112" s="347"/>
      <c r="BU112" s="347"/>
      <c r="BV112" s="347"/>
    </row>
    <row r="113" customFormat="false" ht="10.2" hidden="false" customHeight="false" outlineLevel="0" collapsed="false">
      <c r="BG113" s="347"/>
      <c r="BH113" s="347"/>
      <c r="BI113" s="347"/>
      <c r="BJ113" s="347"/>
      <c r="BK113" s="347"/>
      <c r="BL113" s="347"/>
      <c r="BM113" s="347"/>
      <c r="BN113" s="347"/>
      <c r="BO113" s="347"/>
      <c r="BP113" s="347"/>
      <c r="BQ113" s="347"/>
      <c r="BR113" s="347"/>
      <c r="BS113" s="347"/>
      <c r="BT113" s="347"/>
      <c r="BU113" s="347"/>
      <c r="BV113" s="347"/>
    </row>
    <row r="114" customFormat="false" ht="10.2" hidden="false" customHeight="false" outlineLevel="0" collapsed="false">
      <c r="BG114" s="347"/>
      <c r="BH114" s="347"/>
      <c r="BI114" s="347"/>
      <c r="BJ114" s="347"/>
      <c r="BK114" s="347"/>
      <c r="BL114" s="347"/>
      <c r="BM114" s="347"/>
      <c r="BN114" s="347"/>
      <c r="BO114" s="347"/>
      <c r="BP114" s="347"/>
      <c r="BQ114" s="347"/>
      <c r="BR114" s="347"/>
      <c r="BS114" s="347"/>
      <c r="BT114" s="347"/>
      <c r="BU114" s="347"/>
      <c r="BV114" s="347"/>
    </row>
    <row r="115" customFormat="false" ht="10.2" hidden="false" customHeight="false" outlineLevel="0" collapsed="false">
      <c r="BG115" s="347"/>
      <c r="BH115" s="347"/>
      <c r="BI115" s="347"/>
      <c r="BJ115" s="347"/>
      <c r="BK115" s="347"/>
      <c r="BL115" s="347"/>
      <c r="BM115" s="347"/>
      <c r="BN115" s="347"/>
      <c r="BO115" s="347"/>
      <c r="BP115" s="347"/>
      <c r="BQ115" s="347"/>
      <c r="BR115" s="347"/>
      <c r="BS115" s="347"/>
      <c r="BT115" s="347"/>
      <c r="BU115" s="347"/>
      <c r="BV115" s="347"/>
    </row>
    <row r="116" customFormat="false" ht="10.2" hidden="false" customHeight="false" outlineLevel="0" collapsed="false">
      <c r="BG116" s="347"/>
      <c r="BH116" s="347"/>
      <c r="BI116" s="347"/>
      <c r="BJ116" s="347"/>
      <c r="BK116" s="347"/>
      <c r="BL116" s="347"/>
      <c r="BM116" s="347"/>
      <c r="BN116" s="347"/>
      <c r="BO116" s="347"/>
      <c r="BP116" s="347"/>
      <c r="BQ116" s="347"/>
      <c r="BR116" s="347"/>
      <c r="BS116" s="347"/>
      <c r="BT116" s="347"/>
      <c r="BU116" s="347"/>
      <c r="BV116" s="347"/>
    </row>
    <row r="117" customFormat="false" ht="10.2" hidden="false" customHeight="false" outlineLevel="0" collapsed="false">
      <c r="BG117" s="347"/>
      <c r="BH117" s="347"/>
      <c r="BI117" s="347"/>
      <c r="BJ117" s="347"/>
      <c r="BK117" s="347"/>
      <c r="BL117" s="347"/>
      <c r="BM117" s="347"/>
      <c r="BN117" s="347"/>
      <c r="BO117" s="347"/>
      <c r="BP117" s="347"/>
      <c r="BQ117" s="347"/>
      <c r="BR117" s="347"/>
      <c r="BS117" s="347"/>
      <c r="BT117" s="347"/>
      <c r="BU117" s="347"/>
      <c r="BV117" s="347"/>
    </row>
    <row r="118" customFormat="false" ht="10.2" hidden="false" customHeight="false" outlineLevel="0" collapsed="false">
      <c r="BG118" s="347"/>
      <c r="BH118" s="347"/>
      <c r="BI118" s="347"/>
      <c r="BJ118" s="347"/>
      <c r="BK118" s="347"/>
      <c r="BL118" s="347"/>
      <c r="BM118" s="347"/>
      <c r="BN118" s="347"/>
      <c r="BO118" s="347"/>
      <c r="BP118" s="347"/>
      <c r="BQ118" s="347"/>
      <c r="BR118" s="347"/>
      <c r="BS118" s="347"/>
      <c r="BT118" s="347"/>
      <c r="BU118" s="347"/>
      <c r="BV118" s="347"/>
    </row>
    <row r="119" customFormat="false" ht="10.2" hidden="false" customHeight="false" outlineLevel="0" collapsed="false">
      <c r="BG119" s="347"/>
      <c r="BH119" s="347"/>
      <c r="BI119" s="347"/>
      <c r="BJ119" s="347"/>
      <c r="BK119" s="347"/>
      <c r="BL119" s="347"/>
      <c r="BM119" s="347"/>
      <c r="BN119" s="347"/>
      <c r="BO119" s="347"/>
      <c r="BP119" s="347"/>
      <c r="BQ119" s="347"/>
      <c r="BR119" s="347"/>
      <c r="BS119" s="347"/>
      <c r="BT119" s="347"/>
      <c r="BU119" s="347"/>
      <c r="BV119" s="347"/>
    </row>
    <row r="120" customFormat="false" ht="10.2" hidden="false" customHeight="false" outlineLevel="0" collapsed="false">
      <c r="BG120" s="347"/>
      <c r="BH120" s="347"/>
      <c r="BI120" s="347"/>
      <c r="BJ120" s="347"/>
      <c r="BK120" s="347"/>
      <c r="BL120" s="347"/>
      <c r="BM120" s="347"/>
      <c r="BN120" s="347"/>
      <c r="BO120" s="347"/>
      <c r="BP120" s="347"/>
      <c r="BQ120" s="347"/>
      <c r="BR120" s="347"/>
      <c r="BS120" s="347"/>
      <c r="BT120" s="347"/>
      <c r="BU120" s="347"/>
      <c r="BV120" s="347"/>
    </row>
    <row r="121" customFormat="false" ht="10.2" hidden="false" customHeight="false" outlineLevel="0" collapsed="false">
      <c r="BG121" s="347"/>
      <c r="BH121" s="347"/>
      <c r="BI121" s="347"/>
      <c r="BJ121" s="347"/>
      <c r="BK121" s="347"/>
      <c r="BL121" s="347"/>
      <c r="BM121" s="347"/>
      <c r="BN121" s="347"/>
      <c r="BO121" s="347"/>
      <c r="BP121" s="347"/>
      <c r="BQ121" s="347"/>
      <c r="BR121" s="347"/>
      <c r="BS121" s="347"/>
      <c r="BT121" s="347"/>
      <c r="BU121" s="347"/>
      <c r="BV121" s="347"/>
    </row>
    <row r="122" customFormat="false" ht="10.2" hidden="false" customHeight="false" outlineLevel="0" collapsed="false">
      <c r="BG122" s="347"/>
      <c r="BH122" s="347"/>
      <c r="BI122" s="347"/>
      <c r="BJ122" s="347"/>
      <c r="BK122" s="347"/>
      <c r="BL122" s="347"/>
      <c r="BM122" s="347"/>
      <c r="BN122" s="347"/>
      <c r="BO122" s="347"/>
      <c r="BP122" s="347"/>
      <c r="BQ122" s="347"/>
      <c r="BR122" s="347"/>
      <c r="BS122" s="347"/>
      <c r="BT122" s="347"/>
      <c r="BU122" s="347"/>
      <c r="BV122" s="347"/>
    </row>
    <row r="123" customFormat="false" ht="10.2" hidden="false" customHeight="false" outlineLevel="0" collapsed="false">
      <c r="BG123" s="347"/>
      <c r="BH123" s="347"/>
      <c r="BI123" s="347"/>
      <c r="BJ123" s="347"/>
      <c r="BK123" s="347"/>
      <c r="BL123" s="347"/>
      <c r="BM123" s="347"/>
      <c r="BN123" s="347"/>
      <c r="BO123" s="347"/>
      <c r="BP123" s="347"/>
      <c r="BQ123" s="347"/>
      <c r="BR123" s="347"/>
      <c r="BS123" s="347"/>
      <c r="BT123" s="347"/>
      <c r="BU123" s="347"/>
      <c r="BV123" s="347"/>
    </row>
    <row r="124" customFormat="false" ht="10.2" hidden="false" customHeight="false" outlineLevel="0" collapsed="false">
      <c r="BG124" s="347"/>
      <c r="BH124" s="347"/>
      <c r="BI124" s="347"/>
      <c r="BJ124" s="347"/>
      <c r="BK124" s="347"/>
      <c r="BL124" s="347"/>
      <c r="BM124" s="347"/>
      <c r="BN124" s="347"/>
      <c r="BO124" s="347"/>
      <c r="BP124" s="347"/>
      <c r="BQ124" s="347"/>
      <c r="BR124" s="347"/>
      <c r="BS124" s="347"/>
      <c r="BT124" s="347"/>
      <c r="BU124" s="347"/>
      <c r="BV124" s="347"/>
    </row>
    <row r="125" customFormat="false" ht="10.2" hidden="false" customHeight="false" outlineLevel="0" collapsed="false">
      <c r="BG125" s="347"/>
      <c r="BH125" s="347"/>
      <c r="BI125" s="347"/>
      <c r="BJ125" s="347"/>
      <c r="BK125" s="347"/>
      <c r="BL125" s="347"/>
      <c r="BM125" s="347"/>
      <c r="BN125" s="347"/>
      <c r="BO125" s="347"/>
      <c r="BP125" s="347"/>
      <c r="BQ125" s="347"/>
      <c r="BR125" s="347"/>
      <c r="BS125" s="347"/>
      <c r="BT125" s="347"/>
      <c r="BU125" s="347"/>
      <c r="BV125" s="347"/>
    </row>
    <row r="126" customFormat="false" ht="10.2" hidden="false" customHeight="false" outlineLevel="0" collapsed="false">
      <c r="BG126" s="347"/>
      <c r="BH126" s="347"/>
      <c r="BI126" s="347"/>
      <c r="BJ126" s="347"/>
      <c r="BK126" s="347"/>
      <c r="BL126" s="347"/>
      <c r="BM126" s="347"/>
      <c r="BN126" s="347"/>
      <c r="BO126" s="347"/>
      <c r="BP126" s="347"/>
      <c r="BQ126" s="347"/>
      <c r="BR126" s="347"/>
      <c r="BS126" s="347"/>
      <c r="BT126" s="347"/>
      <c r="BU126" s="347"/>
      <c r="BV126" s="347"/>
    </row>
    <row r="127" customFormat="false" ht="10.2" hidden="false" customHeight="false" outlineLevel="0" collapsed="false">
      <c r="BG127" s="347"/>
      <c r="BH127" s="347"/>
      <c r="BI127" s="347"/>
      <c r="BJ127" s="347"/>
      <c r="BK127" s="347"/>
      <c r="BL127" s="347"/>
      <c r="BM127" s="347"/>
      <c r="BN127" s="347"/>
      <c r="BO127" s="347"/>
      <c r="BP127" s="347"/>
      <c r="BQ127" s="347"/>
      <c r="BR127" s="347"/>
      <c r="BS127" s="347"/>
      <c r="BT127" s="347"/>
      <c r="BU127" s="347"/>
      <c r="BV127" s="347"/>
    </row>
    <row r="128" customFormat="false" ht="10.2" hidden="false" customHeight="false" outlineLevel="0" collapsed="false">
      <c r="BG128" s="347"/>
      <c r="BH128" s="347"/>
      <c r="BI128" s="347"/>
      <c r="BJ128" s="347"/>
      <c r="BK128" s="347"/>
      <c r="BL128" s="347"/>
      <c r="BM128" s="347"/>
      <c r="BN128" s="347"/>
      <c r="BO128" s="347"/>
      <c r="BP128" s="347"/>
      <c r="BQ128" s="347"/>
      <c r="BR128" s="347"/>
      <c r="BS128" s="347"/>
      <c r="BT128" s="347"/>
      <c r="BU128" s="347"/>
      <c r="BV128" s="347"/>
    </row>
    <row r="129" customFormat="false" ht="10.2" hidden="false" customHeight="false" outlineLevel="0" collapsed="false">
      <c r="BG129" s="347"/>
      <c r="BH129" s="347"/>
      <c r="BI129" s="347"/>
      <c r="BJ129" s="347"/>
      <c r="BK129" s="347"/>
      <c r="BL129" s="347"/>
      <c r="BM129" s="347"/>
      <c r="BN129" s="347"/>
      <c r="BO129" s="347"/>
      <c r="BP129" s="347"/>
      <c r="BQ129" s="347"/>
      <c r="BR129" s="347"/>
      <c r="BS129" s="347"/>
      <c r="BT129" s="347"/>
      <c r="BU129" s="347"/>
      <c r="BV129" s="347"/>
    </row>
    <row r="130" customFormat="false" ht="10.2" hidden="false" customHeight="false" outlineLevel="0" collapsed="false">
      <c r="BG130" s="347"/>
      <c r="BH130" s="347"/>
      <c r="BI130" s="347"/>
      <c r="BJ130" s="347"/>
      <c r="BK130" s="347"/>
      <c r="BL130" s="347"/>
      <c r="BM130" s="347"/>
      <c r="BN130" s="347"/>
      <c r="BO130" s="347"/>
      <c r="BP130" s="347"/>
      <c r="BQ130" s="347"/>
      <c r="BR130" s="347"/>
      <c r="BS130" s="347"/>
      <c r="BT130" s="347"/>
      <c r="BU130" s="347"/>
      <c r="BV130" s="347"/>
    </row>
    <row r="131" customFormat="false" ht="10.2" hidden="false" customHeight="false" outlineLevel="0" collapsed="false">
      <c r="BG131" s="347"/>
      <c r="BH131" s="347"/>
      <c r="BI131" s="347"/>
      <c r="BJ131" s="347"/>
      <c r="BK131" s="347"/>
      <c r="BL131" s="347"/>
      <c r="BM131" s="347"/>
      <c r="BN131" s="347"/>
      <c r="BO131" s="347"/>
      <c r="BP131" s="347"/>
      <c r="BQ131" s="347"/>
      <c r="BR131" s="347"/>
      <c r="BS131" s="347"/>
      <c r="BT131" s="347"/>
      <c r="BU131" s="347"/>
      <c r="BV131" s="347"/>
    </row>
    <row r="132" customFormat="false" ht="10.2" hidden="false" customHeight="false" outlineLevel="0" collapsed="false">
      <c r="BG132" s="347"/>
      <c r="BH132" s="347"/>
      <c r="BI132" s="347"/>
      <c r="BJ132" s="347"/>
      <c r="BK132" s="347"/>
      <c r="BL132" s="347"/>
      <c r="BM132" s="347"/>
      <c r="BN132" s="347"/>
      <c r="BO132" s="347"/>
      <c r="BP132" s="347"/>
      <c r="BQ132" s="347"/>
      <c r="BR132" s="347"/>
      <c r="BS132" s="347"/>
      <c r="BT132" s="347"/>
      <c r="BU132" s="347"/>
      <c r="BV132" s="347"/>
    </row>
    <row r="133" customFormat="false" ht="10.2" hidden="false" customHeight="false" outlineLevel="0" collapsed="false">
      <c r="BG133" s="347"/>
      <c r="BH133" s="347"/>
      <c r="BI133" s="347"/>
      <c r="BJ133" s="347"/>
      <c r="BK133" s="347"/>
      <c r="BL133" s="347"/>
      <c r="BM133" s="347"/>
      <c r="BN133" s="347"/>
      <c r="BO133" s="347"/>
      <c r="BP133" s="347"/>
      <c r="BQ133" s="347"/>
      <c r="BR133" s="347"/>
      <c r="BS133" s="347"/>
      <c r="BT133" s="347"/>
      <c r="BU133" s="347"/>
      <c r="BV133" s="347"/>
    </row>
    <row r="134" customFormat="false" ht="10.2" hidden="false" customHeight="false" outlineLevel="0" collapsed="false">
      <c r="BG134" s="347"/>
      <c r="BH134" s="347"/>
      <c r="BI134" s="347"/>
      <c r="BJ134" s="347"/>
      <c r="BK134" s="347"/>
      <c r="BL134" s="347"/>
      <c r="BM134" s="347"/>
      <c r="BN134" s="347"/>
      <c r="BO134" s="347"/>
      <c r="BP134" s="347"/>
      <c r="BQ134" s="347"/>
      <c r="BR134" s="347"/>
      <c r="BS134" s="347"/>
      <c r="BT134" s="347"/>
      <c r="BU134" s="347"/>
      <c r="BV134" s="347"/>
    </row>
    <row r="135" customFormat="false" ht="10.2" hidden="false" customHeight="false" outlineLevel="0" collapsed="false">
      <c r="BG135" s="347"/>
      <c r="BH135" s="347"/>
      <c r="BI135" s="347"/>
      <c r="BJ135" s="347"/>
      <c r="BK135" s="347"/>
      <c r="BL135" s="347"/>
      <c r="BM135" s="347"/>
      <c r="BN135" s="347"/>
      <c r="BO135" s="347"/>
      <c r="BP135" s="347"/>
      <c r="BQ135" s="347"/>
      <c r="BR135" s="347"/>
      <c r="BS135" s="347"/>
      <c r="BT135" s="347"/>
      <c r="BU135" s="347"/>
      <c r="BV135" s="347"/>
    </row>
    <row r="136" customFormat="false" ht="10.2" hidden="false" customHeight="false" outlineLevel="0" collapsed="false">
      <c r="BG136" s="347"/>
      <c r="BH136" s="347"/>
      <c r="BI136" s="347"/>
      <c r="BJ136" s="347"/>
      <c r="BK136" s="347"/>
      <c r="BL136" s="347"/>
      <c r="BM136" s="347"/>
      <c r="BN136" s="347"/>
      <c r="BO136" s="347"/>
      <c r="BP136" s="347"/>
      <c r="BQ136" s="347"/>
      <c r="BR136" s="347"/>
      <c r="BS136" s="347"/>
      <c r="BT136" s="347"/>
      <c r="BU136" s="347"/>
      <c r="BV136" s="347"/>
    </row>
    <row r="137" customFormat="false" ht="10.2" hidden="false" customHeight="false" outlineLevel="0" collapsed="false">
      <c r="BG137" s="347"/>
      <c r="BH137" s="347"/>
      <c r="BI137" s="347"/>
      <c r="BJ137" s="347"/>
      <c r="BK137" s="347"/>
      <c r="BL137" s="347"/>
      <c r="BM137" s="347"/>
      <c r="BN137" s="347"/>
      <c r="BO137" s="347"/>
      <c r="BP137" s="347"/>
      <c r="BQ137" s="347"/>
      <c r="BR137" s="347"/>
      <c r="BS137" s="347"/>
      <c r="BT137" s="347"/>
      <c r="BU137" s="347"/>
      <c r="BV137" s="347"/>
    </row>
    <row r="138" customFormat="false" ht="10.2" hidden="false" customHeight="false" outlineLevel="0" collapsed="false">
      <c r="BG138" s="347"/>
      <c r="BH138" s="347"/>
      <c r="BI138" s="347"/>
      <c r="BJ138" s="347"/>
      <c r="BK138" s="347"/>
      <c r="BL138" s="347"/>
      <c r="BM138" s="347"/>
      <c r="BN138" s="347"/>
      <c r="BO138" s="347"/>
      <c r="BP138" s="347"/>
      <c r="BQ138" s="347"/>
      <c r="BR138" s="347"/>
      <c r="BS138" s="347"/>
      <c r="BT138" s="347"/>
      <c r="BU138" s="347"/>
      <c r="BV138" s="347"/>
    </row>
    <row r="139" customFormat="false" ht="10.2" hidden="false" customHeight="false" outlineLevel="0" collapsed="false">
      <c r="BG139" s="347"/>
      <c r="BH139" s="347"/>
      <c r="BI139" s="347"/>
      <c r="BJ139" s="347"/>
      <c r="BK139" s="347"/>
      <c r="BL139" s="347"/>
      <c r="BM139" s="347"/>
      <c r="BN139" s="347"/>
      <c r="BO139" s="347"/>
      <c r="BP139" s="347"/>
      <c r="BQ139" s="347"/>
      <c r="BR139" s="347"/>
      <c r="BS139" s="347"/>
      <c r="BT139" s="347"/>
      <c r="BU139" s="347"/>
      <c r="BV139" s="347"/>
    </row>
    <row r="140" customFormat="false" ht="10.2" hidden="false" customHeight="false" outlineLevel="0" collapsed="false">
      <c r="BG140" s="347"/>
      <c r="BH140" s="347"/>
      <c r="BI140" s="347"/>
      <c r="BJ140" s="347"/>
      <c r="BK140" s="347"/>
      <c r="BL140" s="347"/>
      <c r="BM140" s="347"/>
      <c r="BN140" s="347"/>
      <c r="BO140" s="347"/>
      <c r="BP140" s="347"/>
      <c r="BQ140" s="347"/>
      <c r="BR140" s="347"/>
      <c r="BS140" s="347"/>
      <c r="BT140" s="347"/>
      <c r="BU140" s="347"/>
      <c r="BV140" s="347"/>
    </row>
    <row r="141" customFormat="false" ht="10.2" hidden="false" customHeight="false" outlineLevel="0" collapsed="false">
      <c r="BG141" s="347"/>
      <c r="BH141" s="347"/>
      <c r="BI141" s="347"/>
      <c r="BJ141" s="347"/>
      <c r="BK141" s="347"/>
      <c r="BL141" s="347"/>
      <c r="BM141" s="347"/>
      <c r="BN141" s="347"/>
      <c r="BO141" s="347"/>
      <c r="BP141" s="347"/>
      <c r="BQ141" s="347"/>
      <c r="BR141" s="347"/>
      <c r="BS141" s="347"/>
      <c r="BT141" s="347"/>
      <c r="BU141" s="347"/>
      <c r="BV141" s="347"/>
    </row>
    <row r="142" customFormat="false" ht="10.2" hidden="false" customHeight="false" outlineLevel="0" collapsed="false">
      <c r="BG142" s="347"/>
      <c r="BH142" s="347"/>
      <c r="BI142" s="347"/>
      <c r="BJ142" s="347"/>
      <c r="BK142" s="347"/>
      <c r="BL142" s="347"/>
      <c r="BM142" s="347"/>
      <c r="BN142" s="347"/>
      <c r="BO142" s="347"/>
      <c r="BP142" s="347"/>
      <c r="BQ142" s="347"/>
      <c r="BR142" s="347"/>
      <c r="BS142" s="347"/>
      <c r="BT142" s="347"/>
      <c r="BU142" s="347"/>
      <c r="BV142" s="347"/>
    </row>
    <row r="143" customFormat="false" ht="10.2" hidden="false" customHeight="false" outlineLevel="0" collapsed="false">
      <c r="BG143" s="347"/>
      <c r="BH143" s="347"/>
      <c r="BI143" s="347"/>
      <c r="BJ143" s="347"/>
      <c r="BK143" s="347"/>
      <c r="BL143" s="347"/>
      <c r="BM143" s="347"/>
      <c r="BN143" s="347"/>
      <c r="BO143" s="347"/>
      <c r="BP143" s="347"/>
      <c r="BQ143" s="347"/>
      <c r="BR143" s="347"/>
      <c r="BS143" s="347"/>
      <c r="BT143" s="347"/>
      <c r="BU143" s="347"/>
      <c r="BV143" s="347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2:Q42"/>
    <mergeCell ref="B43:Q43"/>
    <mergeCell ref="B44:Q44"/>
    <mergeCell ref="B45:Q45"/>
    <mergeCell ref="B46:Q46"/>
    <mergeCell ref="B47:Q47"/>
    <mergeCell ref="B48:Q48"/>
    <mergeCell ref="B49:Q49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:AL1"/>
    </sheetView>
  </sheetViews>
  <sheetFormatPr defaultColWidth="9.875" defaultRowHeight="10.2" zeroHeight="false" outlineLevelRow="0" outlineLevelCol="0"/>
  <cols>
    <col collapsed="false" customWidth="true" hidden="false" outlineLevel="0" max="1" min="1" style="348" width="11.55"/>
    <col collapsed="false" customWidth="true" hidden="false" outlineLevel="0" max="2" min="2" style="348" width="27.32"/>
    <col collapsed="false" customWidth="true" hidden="false" outlineLevel="0" max="74" min="3" style="348" width="6.66"/>
    <col collapsed="false" customWidth="false" hidden="false" outlineLevel="0" max="257" min="75" style="348" width="9.87"/>
  </cols>
  <sheetData>
    <row r="1" customFormat="false" ht="14.4" hidden="false" customHeight="true" outlineLevel="0" collapsed="false">
      <c r="A1" s="16" t="s">
        <v>24</v>
      </c>
      <c r="B1" s="349" t="s">
        <v>14</v>
      </c>
      <c r="C1" s="349"/>
      <c r="D1" s="349"/>
      <c r="E1" s="349"/>
      <c r="F1" s="349"/>
      <c r="G1" s="349"/>
      <c r="H1" s="349"/>
      <c r="I1" s="349"/>
      <c r="J1" s="349"/>
      <c r="K1" s="349"/>
      <c r="L1" s="349"/>
      <c r="M1" s="349"/>
      <c r="N1" s="349"/>
      <c r="O1" s="349"/>
      <c r="P1" s="349"/>
      <c r="Q1" s="349"/>
      <c r="R1" s="349"/>
      <c r="S1" s="349"/>
      <c r="T1" s="349"/>
      <c r="U1" s="349"/>
      <c r="V1" s="349"/>
      <c r="W1" s="349"/>
      <c r="X1" s="349"/>
      <c r="Y1" s="349"/>
      <c r="Z1" s="349"/>
      <c r="AA1" s="349"/>
      <c r="AB1" s="349"/>
      <c r="AC1" s="349"/>
      <c r="AD1" s="349"/>
      <c r="AE1" s="349"/>
      <c r="AF1" s="349"/>
      <c r="AG1" s="349"/>
      <c r="AH1" s="349"/>
      <c r="AI1" s="349"/>
      <c r="AJ1" s="349"/>
      <c r="AK1" s="349"/>
      <c r="AL1" s="349"/>
      <c r="AM1" s="350"/>
    </row>
    <row r="2" s="270" customFormat="tru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272"/>
    </row>
    <row r="3" s="15" customFormat="true" ht="13.2" hidden="false" customHeight="false" outlineLevel="0" collapsed="false">
      <c r="A3" s="22"/>
      <c r="B3" s="23"/>
      <c r="C3" s="24" t="n">
        <v>2003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4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5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6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7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8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351"/>
      <c r="B5" s="352" t="s">
        <v>782</v>
      </c>
      <c r="C5" s="353"/>
      <c r="D5" s="353"/>
      <c r="E5" s="353"/>
      <c r="F5" s="353"/>
      <c r="G5" s="353"/>
      <c r="H5" s="353"/>
      <c r="I5" s="353"/>
      <c r="J5" s="353"/>
      <c r="K5" s="353"/>
      <c r="L5" s="353"/>
      <c r="M5" s="353"/>
      <c r="N5" s="353"/>
      <c r="O5" s="353"/>
      <c r="P5" s="353"/>
      <c r="Q5" s="353"/>
      <c r="R5" s="353"/>
      <c r="S5" s="353"/>
      <c r="T5" s="353"/>
      <c r="U5" s="353"/>
      <c r="V5" s="353"/>
      <c r="W5" s="353"/>
      <c r="X5" s="353"/>
      <c r="Y5" s="353"/>
      <c r="Z5" s="353"/>
      <c r="AA5" s="353"/>
      <c r="AB5" s="353"/>
      <c r="AC5" s="353"/>
      <c r="AD5" s="353"/>
      <c r="AE5" s="353"/>
      <c r="AF5" s="353"/>
      <c r="AG5" s="353"/>
      <c r="AH5" s="353"/>
      <c r="AI5" s="353"/>
      <c r="AJ5" s="353"/>
      <c r="AK5" s="353"/>
      <c r="AL5" s="353"/>
      <c r="AM5" s="353"/>
      <c r="AN5" s="353"/>
      <c r="AO5" s="353"/>
      <c r="AP5" s="353"/>
      <c r="AQ5" s="353"/>
      <c r="AR5" s="353"/>
      <c r="AS5" s="353"/>
      <c r="AT5" s="353"/>
      <c r="AU5" s="353"/>
      <c r="AV5" s="353"/>
      <c r="AW5" s="353"/>
      <c r="AX5" s="353"/>
      <c r="AY5" s="353"/>
      <c r="AZ5" s="353"/>
      <c r="BA5" s="353"/>
      <c r="BB5" s="353"/>
      <c r="BC5" s="353"/>
      <c r="BD5" s="353"/>
      <c r="BE5" s="353"/>
      <c r="BF5" s="353"/>
      <c r="BG5" s="354"/>
      <c r="BH5" s="354"/>
      <c r="BI5" s="354"/>
      <c r="BJ5" s="354"/>
      <c r="BK5" s="354"/>
      <c r="BL5" s="354"/>
      <c r="BM5" s="354"/>
      <c r="BN5" s="354"/>
      <c r="BO5" s="354"/>
      <c r="BP5" s="354"/>
      <c r="BQ5" s="354"/>
      <c r="BR5" s="354"/>
      <c r="BS5" s="354"/>
      <c r="BT5" s="354"/>
      <c r="BU5" s="354"/>
      <c r="BV5" s="354"/>
    </row>
    <row r="6" customFormat="false" ht="11.1" hidden="false" customHeight="true" outlineLevel="0" collapsed="false">
      <c r="A6" s="355" t="s">
        <v>46</v>
      </c>
      <c r="B6" s="356" t="s">
        <v>783</v>
      </c>
      <c r="C6" s="99" t="n">
        <v>92.803929</v>
      </c>
      <c r="D6" s="99" t="n">
        <v>82.264324</v>
      </c>
      <c r="E6" s="99" t="n">
        <v>89.134152</v>
      </c>
      <c r="F6" s="99" t="n">
        <v>89.377612</v>
      </c>
      <c r="G6" s="99" t="n">
        <v>90.609623</v>
      </c>
      <c r="H6" s="99" t="n">
        <v>88.511377</v>
      </c>
      <c r="I6" s="99" t="n">
        <v>88.534066</v>
      </c>
      <c r="J6" s="99" t="n">
        <v>89.58637</v>
      </c>
      <c r="K6" s="99" t="n">
        <v>90.444413</v>
      </c>
      <c r="L6" s="99" t="n">
        <v>94.05813</v>
      </c>
      <c r="M6" s="99" t="n">
        <v>84.265646</v>
      </c>
      <c r="N6" s="99" t="n">
        <v>92.162931</v>
      </c>
      <c r="O6" s="99" t="n">
        <v>93.684126</v>
      </c>
      <c r="P6" s="99" t="n">
        <v>86.772102</v>
      </c>
      <c r="Q6" s="99" t="n">
        <v>95.036129</v>
      </c>
      <c r="R6" s="99" t="n">
        <v>91.89229</v>
      </c>
      <c r="S6" s="99" t="n">
        <v>87.349966</v>
      </c>
      <c r="T6" s="99" t="n">
        <v>95.092751</v>
      </c>
      <c r="U6" s="99" t="n">
        <v>92.427351</v>
      </c>
      <c r="V6" s="99" t="n">
        <v>95.381854</v>
      </c>
      <c r="W6" s="99" t="n">
        <v>93.674919</v>
      </c>
      <c r="X6" s="99" t="n">
        <v>92.762654</v>
      </c>
      <c r="Y6" s="99" t="n">
        <v>92.419014</v>
      </c>
      <c r="Z6" s="99" t="n">
        <v>95.605714</v>
      </c>
      <c r="AA6" s="99" t="n">
        <v>93.728451</v>
      </c>
      <c r="AB6" s="99" t="n">
        <v>89.926247</v>
      </c>
      <c r="AC6" s="99" t="n">
        <v>102.14746</v>
      </c>
      <c r="AD6" s="99" t="n">
        <v>93.270901</v>
      </c>
      <c r="AE6" s="99" t="n">
        <v>90.151077</v>
      </c>
      <c r="AF6" s="99" t="n">
        <v>95.37128</v>
      </c>
      <c r="AG6" s="99" t="n">
        <v>91.841096</v>
      </c>
      <c r="AH6" s="99" t="n">
        <v>97.824161</v>
      </c>
      <c r="AI6" s="99" t="n">
        <v>95.627919</v>
      </c>
      <c r="AJ6" s="99" t="n">
        <v>93.687634</v>
      </c>
      <c r="AK6" s="99" t="n">
        <v>95.020807</v>
      </c>
      <c r="AL6" s="99" t="n">
        <v>92.901066</v>
      </c>
      <c r="AM6" s="99" t="n">
        <v>98.620916</v>
      </c>
      <c r="AN6" s="99" t="n">
        <v>89.033469</v>
      </c>
      <c r="AO6" s="99" t="n">
        <v>101.49013</v>
      </c>
      <c r="AP6" s="99" t="n">
        <v>95.412557</v>
      </c>
      <c r="AQ6" s="99" t="n">
        <v>99.842834</v>
      </c>
      <c r="AR6" s="99" t="n">
        <v>97.16042</v>
      </c>
      <c r="AS6" s="99" t="n">
        <v>94.994362</v>
      </c>
      <c r="AT6" s="99" t="n">
        <v>100.653897</v>
      </c>
      <c r="AU6" s="99" t="n">
        <v>94.144024</v>
      </c>
      <c r="AV6" s="99" t="n">
        <v>98.808358</v>
      </c>
      <c r="AW6" s="99" t="n">
        <v>96.526144</v>
      </c>
      <c r="AX6" s="99" t="n">
        <v>96.062548</v>
      </c>
      <c r="AY6" s="99" t="n">
        <v>99.361336</v>
      </c>
      <c r="AZ6" s="99" t="n">
        <v>88.208514</v>
      </c>
      <c r="BA6" s="99" t="n">
        <v>97.271054</v>
      </c>
      <c r="BB6" s="99" t="n">
        <v>92.830542</v>
      </c>
      <c r="BC6" s="99" t="n">
        <v>96.770631</v>
      </c>
      <c r="BD6" s="99" t="n">
        <v>95.294908</v>
      </c>
      <c r="BE6" s="99" t="n">
        <v>93.684154</v>
      </c>
      <c r="BF6" s="99" t="n">
        <v>101.462231</v>
      </c>
      <c r="BG6" s="100" t="n">
        <v>85.72351</v>
      </c>
      <c r="BH6" s="100" t="n">
        <v>87.52668</v>
      </c>
      <c r="BI6" s="100" t="n">
        <v>90.92015</v>
      </c>
      <c r="BJ6" s="100" t="n">
        <v>102.4916</v>
      </c>
      <c r="BK6" s="100" t="n">
        <v>102.1061</v>
      </c>
      <c r="BL6" s="100" t="n">
        <v>92.87562</v>
      </c>
      <c r="BM6" s="100" t="n">
        <v>94.89587</v>
      </c>
      <c r="BN6" s="100" t="n">
        <v>87.93307</v>
      </c>
      <c r="BO6" s="100" t="n">
        <v>90.81784</v>
      </c>
      <c r="BP6" s="100" t="n">
        <v>91.58877</v>
      </c>
      <c r="BQ6" s="100" t="n">
        <v>91.13191</v>
      </c>
      <c r="BR6" s="100" t="n">
        <v>96.50303</v>
      </c>
      <c r="BS6" s="100" t="n">
        <v>97.84633</v>
      </c>
      <c r="BT6" s="100" t="n">
        <v>95.27279</v>
      </c>
      <c r="BU6" s="100" t="n">
        <v>92.00701</v>
      </c>
      <c r="BV6" s="100" t="n">
        <v>101.2973</v>
      </c>
    </row>
    <row r="7" customFormat="false" ht="11.1" hidden="false" customHeight="true" outlineLevel="0" collapsed="false">
      <c r="A7" s="355" t="s">
        <v>784</v>
      </c>
      <c r="B7" s="356" t="s">
        <v>785</v>
      </c>
      <c r="C7" s="99" t="n">
        <v>33.57689</v>
      </c>
      <c r="D7" s="99" t="n">
        <v>29.887979</v>
      </c>
      <c r="E7" s="99" t="n">
        <v>31.974502</v>
      </c>
      <c r="F7" s="99" t="n">
        <v>32.691827</v>
      </c>
      <c r="G7" s="99" t="n">
        <v>32.514135</v>
      </c>
      <c r="H7" s="99" t="n">
        <v>31.491822</v>
      </c>
      <c r="I7" s="99" t="n">
        <v>30.596769</v>
      </c>
      <c r="J7" s="99" t="n">
        <v>30.388869</v>
      </c>
      <c r="K7" s="99" t="n">
        <v>31.39225</v>
      </c>
      <c r="L7" s="99" t="n">
        <v>32.75442</v>
      </c>
      <c r="M7" s="99" t="n">
        <v>27.960797</v>
      </c>
      <c r="N7" s="99" t="n">
        <v>31.544916</v>
      </c>
      <c r="O7" s="99" t="n">
        <v>33.136517</v>
      </c>
      <c r="P7" s="99" t="n">
        <v>30.726429</v>
      </c>
      <c r="Q7" s="99" t="n">
        <v>34.86384</v>
      </c>
      <c r="R7" s="99" t="n">
        <v>32.818183</v>
      </c>
      <c r="S7" s="99" t="n">
        <v>30.154352</v>
      </c>
      <c r="T7" s="99" t="n">
        <v>34.984648</v>
      </c>
      <c r="U7" s="99" t="n">
        <v>31.228354</v>
      </c>
      <c r="V7" s="99" t="n">
        <v>31.998657</v>
      </c>
      <c r="W7" s="99" t="n">
        <v>32.567302</v>
      </c>
      <c r="X7" s="99" t="n">
        <v>32.013117</v>
      </c>
      <c r="Y7" s="99" t="n">
        <v>33.071192</v>
      </c>
      <c r="Z7" s="99" t="n">
        <v>33.099975</v>
      </c>
      <c r="AA7" s="99" t="n">
        <v>32.500145</v>
      </c>
      <c r="AB7" s="99" t="n">
        <v>31.518587</v>
      </c>
      <c r="AC7" s="99" t="n">
        <v>36.159</v>
      </c>
      <c r="AD7" s="99" t="n">
        <v>33.315024</v>
      </c>
      <c r="AE7" s="99" t="n">
        <v>32.772786</v>
      </c>
      <c r="AF7" s="99" t="n">
        <v>35.25534</v>
      </c>
      <c r="AG7" s="99" t="n">
        <v>31.034259</v>
      </c>
      <c r="AH7" s="99" t="n">
        <v>34.250535</v>
      </c>
      <c r="AI7" s="99" t="n">
        <v>33.082596</v>
      </c>
      <c r="AJ7" s="99" t="n">
        <v>32.3454</v>
      </c>
      <c r="AK7" s="99" t="n">
        <v>33.740941</v>
      </c>
      <c r="AL7" s="99" t="n">
        <v>31.372415</v>
      </c>
      <c r="AM7" s="99" t="n">
        <v>35.218448</v>
      </c>
      <c r="AN7" s="99" t="n">
        <v>30.991423</v>
      </c>
      <c r="AO7" s="99" t="n">
        <v>37.297681</v>
      </c>
      <c r="AP7" s="99" t="n">
        <v>31.851079</v>
      </c>
      <c r="AQ7" s="99" t="n">
        <v>34.485281</v>
      </c>
      <c r="AR7" s="99" t="n">
        <v>33.993365</v>
      </c>
      <c r="AS7" s="99" t="n">
        <v>30.16693</v>
      </c>
      <c r="AT7" s="99" t="n">
        <v>33.56346</v>
      </c>
      <c r="AU7" s="99" t="n">
        <v>30.543223</v>
      </c>
      <c r="AV7" s="99" t="n">
        <v>33.261233</v>
      </c>
      <c r="AW7" s="99" t="n">
        <v>31.115013</v>
      </c>
      <c r="AX7" s="99" t="n">
        <v>29.394577</v>
      </c>
      <c r="AY7" s="99" t="n">
        <v>34.439906</v>
      </c>
      <c r="AZ7" s="99" t="n">
        <v>30.641987</v>
      </c>
      <c r="BA7" s="99" t="n">
        <v>34.156111</v>
      </c>
      <c r="BB7" s="99" t="n">
        <v>30.319471</v>
      </c>
      <c r="BC7" s="99" t="n">
        <v>32.113443</v>
      </c>
      <c r="BD7" s="99" t="n">
        <v>32.354838</v>
      </c>
      <c r="BE7" s="99" t="n">
        <v>30.694982</v>
      </c>
      <c r="BF7" s="99" t="n">
        <v>34.404054</v>
      </c>
      <c r="BG7" s="100" t="n">
        <v>27.79166</v>
      </c>
      <c r="BH7" s="100" t="n">
        <v>29.5691</v>
      </c>
      <c r="BI7" s="100" t="n">
        <v>29.06327</v>
      </c>
      <c r="BJ7" s="100" t="n">
        <v>31.08601</v>
      </c>
      <c r="BK7" s="100" t="n">
        <v>34.76923</v>
      </c>
      <c r="BL7" s="100" t="n">
        <v>31.62605</v>
      </c>
      <c r="BM7" s="100" t="n">
        <v>32.31399</v>
      </c>
      <c r="BN7" s="100" t="n">
        <v>28.7199</v>
      </c>
      <c r="BO7" s="100" t="n">
        <v>30.138</v>
      </c>
      <c r="BP7" s="100" t="n">
        <v>31.12053</v>
      </c>
      <c r="BQ7" s="100" t="n">
        <v>30.1975</v>
      </c>
      <c r="BR7" s="100" t="n">
        <v>32.86126</v>
      </c>
      <c r="BS7" s="100" t="n">
        <v>31.98519</v>
      </c>
      <c r="BT7" s="100" t="n">
        <v>32.44234</v>
      </c>
      <c r="BU7" s="100" t="n">
        <v>29.55143</v>
      </c>
      <c r="BV7" s="100" t="n">
        <v>30.74364</v>
      </c>
    </row>
    <row r="8" customFormat="false" ht="11.1" hidden="false" customHeight="true" outlineLevel="0" collapsed="false">
      <c r="A8" s="355" t="s">
        <v>786</v>
      </c>
      <c r="B8" s="356" t="s">
        <v>787</v>
      </c>
      <c r="C8" s="99" t="n">
        <v>12.877519</v>
      </c>
      <c r="D8" s="99" t="n">
        <v>11.000261</v>
      </c>
      <c r="E8" s="99" t="n">
        <v>12.217284</v>
      </c>
      <c r="F8" s="99" t="n">
        <v>12.02071</v>
      </c>
      <c r="G8" s="99" t="n">
        <v>12.366548</v>
      </c>
      <c r="H8" s="99" t="n">
        <v>12.56381</v>
      </c>
      <c r="I8" s="99" t="n">
        <v>11.889717</v>
      </c>
      <c r="J8" s="99" t="n">
        <v>12.191895</v>
      </c>
      <c r="K8" s="99" t="n">
        <v>12.008024</v>
      </c>
      <c r="L8" s="99" t="n">
        <v>12.916393</v>
      </c>
      <c r="M8" s="99" t="n">
        <v>11.428002</v>
      </c>
      <c r="N8" s="99" t="n">
        <v>12.796128</v>
      </c>
      <c r="O8" s="99" t="n">
        <v>12.388016</v>
      </c>
      <c r="P8" s="99" t="n">
        <v>11.213832</v>
      </c>
      <c r="Q8" s="99" t="n">
        <v>12.973241</v>
      </c>
      <c r="R8" s="99" t="n">
        <v>12.166354</v>
      </c>
      <c r="S8" s="99" t="n">
        <v>11.785277</v>
      </c>
      <c r="T8" s="99" t="n">
        <v>12.19284</v>
      </c>
      <c r="U8" s="99" t="n">
        <v>12.61165</v>
      </c>
      <c r="V8" s="99" t="n">
        <v>12.839155</v>
      </c>
      <c r="W8" s="99" t="n">
        <v>12.554081</v>
      </c>
      <c r="X8" s="99" t="n">
        <v>11.46731</v>
      </c>
      <c r="Y8" s="99" t="n">
        <v>11.470876</v>
      </c>
      <c r="Z8" s="99" t="n">
        <v>12.587232</v>
      </c>
      <c r="AA8" s="99" t="n">
        <v>12.263894</v>
      </c>
      <c r="AB8" s="99" t="n">
        <v>11.606255</v>
      </c>
      <c r="AC8" s="99" t="n">
        <v>13.179533</v>
      </c>
      <c r="AD8" s="99" t="n">
        <v>12.195704</v>
      </c>
      <c r="AE8" s="99" t="n">
        <v>12.101541</v>
      </c>
      <c r="AF8" s="99" t="n">
        <v>12.648969</v>
      </c>
      <c r="AG8" s="99" t="n">
        <v>12.032058</v>
      </c>
      <c r="AH8" s="99" t="n">
        <v>12.860754</v>
      </c>
      <c r="AI8" s="99" t="n">
        <v>12.447095</v>
      </c>
      <c r="AJ8" s="99" t="n">
        <v>12.614507</v>
      </c>
      <c r="AK8" s="99" t="n">
        <v>12.819702</v>
      </c>
      <c r="AL8" s="99" t="n">
        <v>12.410979</v>
      </c>
      <c r="AM8" s="99" t="n">
        <v>12.903255</v>
      </c>
      <c r="AN8" s="99" t="n">
        <v>11.26782</v>
      </c>
      <c r="AO8" s="99" t="n">
        <v>13.463195</v>
      </c>
      <c r="AP8" s="99" t="n">
        <v>12.016347</v>
      </c>
      <c r="AQ8" s="99" t="n">
        <v>12.789622</v>
      </c>
      <c r="AR8" s="99" t="n">
        <v>12.02956</v>
      </c>
      <c r="AS8" s="99" t="n">
        <v>12.64723</v>
      </c>
      <c r="AT8" s="99" t="n">
        <v>13.564313</v>
      </c>
      <c r="AU8" s="99" t="n">
        <v>12.552723</v>
      </c>
      <c r="AV8" s="99" t="n">
        <v>13.331856</v>
      </c>
      <c r="AW8" s="99" t="n">
        <v>12.520668</v>
      </c>
      <c r="AX8" s="99" t="n">
        <v>12.332413</v>
      </c>
      <c r="AY8" s="99" t="n">
        <v>13.203744</v>
      </c>
      <c r="AZ8" s="99" t="n">
        <v>11.931421</v>
      </c>
      <c r="BA8" s="99" t="n">
        <v>13.102401</v>
      </c>
      <c r="BB8" s="99" t="n">
        <v>11.637284</v>
      </c>
      <c r="BC8" s="99" t="n">
        <v>12.183205</v>
      </c>
      <c r="BD8" s="99" t="n">
        <v>12.496611</v>
      </c>
      <c r="BE8" s="99" t="n">
        <v>12.609053</v>
      </c>
      <c r="BF8" s="99" t="n">
        <v>13.78739</v>
      </c>
      <c r="BG8" s="100" t="n">
        <v>11.44967</v>
      </c>
      <c r="BH8" s="100" t="n">
        <v>11.69051</v>
      </c>
      <c r="BI8" s="100" t="n">
        <v>12.03817</v>
      </c>
      <c r="BJ8" s="100" t="n">
        <v>13.43357</v>
      </c>
      <c r="BK8" s="100" t="n">
        <v>13.36304</v>
      </c>
      <c r="BL8" s="100" t="n">
        <v>12.15501</v>
      </c>
      <c r="BM8" s="100" t="n">
        <v>12.41941</v>
      </c>
      <c r="BN8" s="100" t="n">
        <v>11.02333</v>
      </c>
      <c r="BO8" s="100" t="n">
        <v>11.43376</v>
      </c>
      <c r="BP8" s="100" t="n">
        <v>11.98659</v>
      </c>
      <c r="BQ8" s="100" t="n">
        <v>11.9268</v>
      </c>
      <c r="BR8" s="100" t="n">
        <v>12.62974</v>
      </c>
      <c r="BS8" s="100" t="n">
        <v>12.80555</v>
      </c>
      <c r="BT8" s="100" t="n">
        <v>12.46874</v>
      </c>
      <c r="BU8" s="100" t="n">
        <v>12.04133</v>
      </c>
      <c r="BV8" s="100" t="n">
        <v>13.25719</v>
      </c>
    </row>
    <row r="9" customFormat="false" ht="11.1" hidden="false" customHeight="true" outlineLevel="0" collapsed="false">
      <c r="A9" s="355" t="s">
        <v>788</v>
      </c>
      <c r="B9" s="356" t="s">
        <v>789</v>
      </c>
      <c r="C9" s="99" t="n">
        <v>46.34952</v>
      </c>
      <c r="D9" s="99" t="n">
        <v>41.376084</v>
      </c>
      <c r="E9" s="99" t="n">
        <v>44.942366</v>
      </c>
      <c r="F9" s="99" t="n">
        <v>44.665075</v>
      </c>
      <c r="G9" s="99" t="n">
        <v>45.72894</v>
      </c>
      <c r="H9" s="99" t="n">
        <v>44.455745</v>
      </c>
      <c r="I9" s="99" t="n">
        <v>46.04758</v>
      </c>
      <c r="J9" s="99" t="n">
        <v>47.005606</v>
      </c>
      <c r="K9" s="99" t="n">
        <v>47.044139</v>
      </c>
      <c r="L9" s="99" t="n">
        <v>48.387317</v>
      </c>
      <c r="M9" s="99" t="n">
        <v>44.876847</v>
      </c>
      <c r="N9" s="99" t="n">
        <v>47.821887</v>
      </c>
      <c r="O9" s="99" t="n">
        <v>48.159593</v>
      </c>
      <c r="P9" s="99" t="n">
        <v>44.831841</v>
      </c>
      <c r="Q9" s="99" t="n">
        <v>47.199048</v>
      </c>
      <c r="R9" s="99" t="n">
        <v>46.907753</v>
      </c>
      <c r="S9" s="99" t="n">
        <v>45.410337</v>
      </c>
      <c r="T9" s="99" t="n">
        <v>47.915263</v>
      </c>
      <c r="U9" s="99" t="n">
        <v>48.587347</v>
      </c>
      <c r="V9" s="99" t="n">
        <v>50.544042</v>
      </c>
      <c r="W9" s="99" t="n">
        <v>48.553536</v>
      </c>
      <c r="X9" s="99" t="n">
        <v>49.282227</v>
      </c>
      <c r="Y9" s="99" t="n">
        <v>47.876946</v>
      </c>
      <c r="Z9" s="99" t="n">
        <v>49.918507</v>
      </c>
      <c r="AA9" s="99" t="n">
        <v>48.964412</v>
      </c>
      <c r="AB9" s="99" t="n">
        <v>46.801405</v>
      </c>
      <c r="AC9" s="99" t="n">
        <v>52.808927</v>
      </c>
      <c r="AD9" s="99" t="n">
        <v>47.760173</v>
      </c>
      <c r="AE9" s="99" t="n">
        <v>45.27675</v>
      </c>
      <c r="AF9" s="99" t="n">
        <v>47.466971</v>
      </c>
      <c r="AG9" s="99" t="n">
        <v>48.774779</v>
      </c>
      <c r="AH9" s="99" t="n">
        <v>50.712872</v>
      </c>
      <c r="AI9" s="99" t="n">
        <v>50.098228</v>
      </c>
      <c r="AJ9" s="99" t="n">
        <v>48.727727</v>
      </c>
      <c r="AK9" s="99" t="n">
        <v>48.460164</v>
      </c>
      <c r="AL9" s="99" t="n">
        <v>49.117672</v>
      </c>
      <c r="AM9" s="99" t="n">
        <v>50.499213</v>
      </c>
      <c r="AN9" s="99" t="n">
        <v>46.774226</v>
      </c>
      <c r="AO9" s="99" t="n">
        <v>50.729254</v>
      </c>
      <c r="AP9" s="99" t="n">
        <v>51.545131</v>
      </c>
      <c r="AQ9" s="99" t="n">
        <v>52.567931</v>
      </c>
      <c r="AR9" s="99" t="n">
        <v>51.137495</v>
      </c>
      <c r="AS9" s="99" t="n">
        <v>52.180202</v>
      </c>
      <c r="AT9" s="99" t="n">
        <v>53.526124</v>
      </c>
      <c r="AU9" s="99" t="n">
        <v>51.048078</v>
      </c>
      <c r="AV9" s="99" t="n">
        <v>52.215269</v>
      </c>
      <c r="AW9" s="99" t="n">
        <v>52.890463</v>
      </c>
      <c r="AX9" s="99" t="n">
        <v>54.335558</v>
      </c>
      <c r="AY9" s="99" t="n">
        <v>51.717686</v>
      </c>
      <c r="AZ9" s="99" t="n">
        <v>45.635106</v>
      </c>
      <c r="BA9" s="99" t="n">
        <v>50.012542</v>
      </c>
      <c r="BB9" s="99" t="n">
        <v>50.873787</v>
      </c>
      <c r="BC9" s="99" t="n">
        <v>52.473983</v>
      </c>
      <c r="BD9" s="99" t="n">
        <v>50.443459</v>
      </c>
      <c r="BE9" s="99" t="n">
        <v>50.380119</v>
      </c>
      <c r="BF9" s="99" t="n">
        <v>53.270787</v>
      </c>
      <c r="BG9" s="100" t="n">
        <v>46.48219</v>
      </c>
      <c r="BH9" s="100" t="n">
        <v>46.26708</v>
      </c>
      <c r="BI9" s="100" t="n">
        <v>49.81872</v>
      </c>
      <c r="BJ9" s="100" t="n">
        <v>57.97198</v>
      </c>
      <c r="BK9" s="100" t="n">
        <v>53.97385</v>
      </c>
      <c r="BL9" s="100" t="n">
        <v>49.09456</v>
      </c>
      <c r="BM9" s="100" t="n">
        <v>50.16247</v>
      </c>
      <c r="BN9" s="100" t="n">
        <v>48.18983</v>
      </c>
      <c r="BO9" s="100" t="n">
        <v>49.24607</v>
      </c>
      <c r="BP9" s="100" t="n">
        <v>48.48165</v>
      </c>
      <c r="BQ9" s="100" t="n">
        <v>49.00761</v>
      </c>
      <c r="BR9" s="100" t="n">
        <v>51.01203</v>
      </c>
      <c r="BS9" s="100" t="n">
        <v>53.0556</v>
      </c>
      <c r="BT9" s="100" t="n">
        <v>50.36171</v>
      </c>
      <c r="BU9" s="100" t="n">
        <v>50.41425</v>
      </c>
      <c r="BV9" s="100" t="n">
        <v>57.29647</v>
      </c>
    </row>
    <row r="10" customFormat="false" ht="11.1" hidden="false" customHeight="true" outlineLevel="0" collapsed="false">
      <c r="A10" s="357" t="s">
        <v>790</v>
      </c>
      <c r="B10" s="356" t="s">
        <v>791</v>
      </c>
      <c r="C10" s="99" t="n">
        <v>-1.39100000000001</v>
      </c>
      <c r="D10" s="99" t="n">
        <v>-1.391</v>
      </c>
      <c r="E10" s="99" t="n">
        <v>-1.38956615293512</v>
      </c>
      <c r="F10" s="99" t="n">
        <v>0.525566152935127</v>
      </c>
      <c r="G10" s="99" t="n">
        <v>0.890999999999998</v>
      </c>
      <c r="H10" s="99" t="n">
        <v>0.941506527206677</v>
      </c>
      <c r="I10" s="99" t="n">
        <v>2.33549347279332</v>
      </c>
      <c r="J10" s="99" t="n">
        <v>2.088</v>
      </c>
      <c r="K10" s="99" t="n">
        <v>2.41601614456496</v>
      </c>
      <c r="L10" s="99" t="n">
        <v>0.878983855435045</v>
      </c>
      <c r="M10" s="99" t="n">
        <v>-0.632000000000005</v>
      </c>
      <c r="N10" s="99" t="n">
        <v>-0.292974999999998</v>
      </c>
      <c r="O10" s="99" t="n">
        <v>-0.200024999999997</v>
      </c>
      <c r="P10" s="99" t="n">
        <v>-0.592000000000006</v>
      </c>
      <c r="Q10" s="99" t="n">
        <v>-0.235999999999997</v>
      </c>
      <c r="R10" s="99" t="n">
        <v>-0.506999999999998</v>
      </c>
      <c r="S10" s="99" t="n">
        <v>-0.523000000000003</v>
      </c>
      <c r="T10" s="99" t="n">
        <v>-0.363</v>
      </c>
      <c r="U10" s="99" t="n">
        <v>0.581000000000003</v>
      </c>
      <c r="V10" s="99" t="n">
        <v>0.265000000000001</v>
      </c>
      <c r="W10" s="99" t="n">
        <v>0.427</v>
      </c>
      <c r="X10" s="99" t="n">
        <v>-0.538000000000004</v>
      </c>
      <c r="Y10" s="99" t="n">
        <v>-0.902999999999999</v>
      </c>
      <c r="Z10" s="99" t="n">
        <v>-0.285000000000004</v>
      </c>
      <c r="AA10" s="99" t="n">
        <v>1.066</v>
      </c>
      <c r="AB10" s="99" t="n">
        <v>2.489</v>
      </c>
      <c r="AC10" s="99" t="n">
        <v>-1.102</v>
      </c>
      <c r="AD10" s="99" t="n">
        <v>1.89</v>
      </c>
      <c r="AE10" s="99" t="n">
        <v>-0.945999999999998</v>
      </c>
      <c r="AF10" s="99" t="n">
        <v>-0.667999999999999</v>
      </c>
      <c r="AG10" s="99" t="n">
        <v>0.274999999999999</v>
      </c>
      <c r="AH10" s="99" t="n">
        <v>2.79</v>
      </c>
      <c r="AI10" s="99" t="n">
        <v>0.391999999999996</v>
      </c>
      <c r="AJ10" s="99" t="n">
        <v>0.714000000000006</v>
      </c>
      <c r="AK10" s="99" t="n">
        <v>-1.501</v>
      </c>
      <c r="AL10" s="99" t="n">
        <v>0.781000000000006</v>
      </c>
      <c r="AM10" s="99" t="n">
        <v>1.485</v>
      </c>
      <c r="AN10" s="99" t="n">
        <v>-1.46100000000001</v>
      </c>
      <c r="AO10" s="99" t="n">
        <v>-0.165999999999997</v>
      </c>
      <c r="AP10" s="99" t="n">
        <v>-2.376</v>
      </c>
      <c r="AQ10" s="99" t="n">
        <v>2.90199999999999</v>
      </c>
      <c r="AR10" s="99" t="n">
        <v>-0.719999999999999</v>
      </c>
      <c r="AS10" s="99" t="n">
        <v>-2.84</v>
      </c>
      <c r="AT10" s="99" t="n">
        <v>2.79</v>
      </c>
      <c r="AU10" s="99" t="n">
        <v>2.187</v>
      </c>
      <c r="AV10" s="99" t="n">
        <v>-1.081</v>
      </c>
      <c r="AW10" s="99" t="n">
        <v>-1.501</v>
      </c>
      <c r="AX10" s="99" t="n">
        <v>0.694000000000003</v>
      </c>
      <c r="AY10" s="99" t="n">
        <v>-0.927999999999997</v>
      </c>
      <c r="AZ10" s="99" t="n">
        <v>1.53599999999999</v>
      </c>
      <c r="BA10" s="99" t="n">
        <v>0.443000000000005</v>
      </c>
      <c r="BB10" s="99" t="n">
        <v>0.311999999999998</v>
      </c>
      <c r="BC10" s="99" t="n">
        <v>0.588000000000001</v>
      </c>
      <c r="BD10" s="99" t="n">
        <v>0.643000000000001</v>
      </c>
      <c r="BE10" s="99" t="n">
        <v>0.497</v>
      </c>
      <c r="BF10" s="99" t="n">
        <v>1.082</v>
      </c>
      <c r="BG10" s="100" t="n">
        <v>0.795000000000002</v>
      </c>
      <c r="BH10" s="100" t="n">
        <v>-1.022</v>
      </c>
      <c r="BI10" s="100" t="n">
        <v>-0.957</v>
      </c>
      <c r="BJ10" s="100" t="n">
        <v>1.312</v>
      </c>
      <c r="BK10" s="100" t="n">
        <v>2.499</v>
      </c>
      <c r="BL10" s="100" t="n">
        <v>-1.751</v>
      </c>
      <c r="BM10" s="100" t="n">
        <v>-2.455</v>
      </c>
      <c r="BN10" s="100" t="n">
        <v>-1.105</v>
      </c>
      <c r="BO10" s="100" t="n">
        <v>1.522</v>
      </c>
      <c r="BP10" s="100" t="n">
        <v>0.652</v>
      </c>
      <c r="BQ10" s="100" t="n">
        <v>1.651</v>
      </c>
      <c r="BR10" s="100" t="n">
        <v>1.725</v>
      </c>
      <c r="BS10" s="100" t="n">
        <v>-2.216</v>
      </c>
      <c r="BT10" s="100" t="n">
        <v>0.757</v>
      </c>
      <c r="BU10" s="100" t="n">
        <v>1.272</v>
      </c>
      <c r="BV10" s="100" t="n">
        <v>0.895</v>
      </c>
    </row>
    <row r="11" customFormat="false" ht="11.1" hidden="false" customHeight="true" outlineLevel="0" collapsed="false">
      <c r="A11" s="355" t="s">
        <v>792</v>
      </c>
      <c r="B11" s="356" t="s">
        <v>793</v>
      </c>
      <c r="C11" s="99" t="n">
        <v>1.133674</v>
      </c>
      <c r="D11" s="99" t="n">
        <v>1.803505</v>
      </c>
      <c r="E11" s="99" t="n">
        <v>2.016931</v>
      </c>
      <c r="F11" s="99" t="n">
        <v>2.390382</v>
      </c>
      <c r="G11" s="99" t="n">
        <v>2.10899</v>
      </c>
      <c r="H11" s="99" t="n">
        <v>1.893949</v>
      </c>
      <c r="I11" s="99" t="n">
        <v>2.618576</v>
      </c>
      <c r="J11" s="99" t="n">
        <v>2.132732</v>
      </c>
      <c r="K11" s="99" t="n">
        <v>2.300013</v>
      </c>
      <c r="L11" s="99" t="n">
        <v>2.545176</v>
      </c>
      <c r="M11" s="99" t="n">
        <v>2.357629</v>
      </c>
      <c r="N11" s="99" t="n">
        <v>1.742413</v>
      </c>
      <c r="O11" s="99" t="n">
        <v>1.748203</v>
      </c>
      <c r="P11" s="99" t="n">
        <v>1.789</v>
      </c>
      <c r="Q11" s="99" t="n">
        <v>1.788437</v>
      </c>
      <c r="R11" s="99" t="n">
        <v>2.157325</v>
      </c>
      <c r="S11" s="99" t="n">
        <v>2.231703</v>
      </c>
      <c r="T11" s="99" t="n">
        <v>2.464302</v>
      </c>
      <c r="U11" s="99" t="n">
        <v>2.531414</v>
      </c>
      <c r="V11" s="99" t="n">
        <v>2.493753</v>
      </c>
      <c r="W11" s="99" t="n">
        <v>2.779263</v>
      </c>
      <c r="X11" s="99" t="n">
        <v>2.677633</v>
      </c>
      <c r="Y11" s="99" t="n">
        <v>2.258314</v>
      </c>
      <c r="Z11" s="99" t="n">
        <v>2.360558</v>
      </c>
      <c r="AA11" s="99" t="n">
        <v>2.014344</v>
      </c>
      <c r="AB11" s="99" t="n">
        <v>2.315344</v>
      </c>
      <c r="AC11" s="99" t="n">
        <v>3.277413</v>
      </c>
      <c r="AD11" s="99" t="n">
        <v>2.37647</v>
      </c>
      <c r="AE11" s="99" t="n">
        <v>2.402429</v>
      </c>
      <c r="AF11" s="99" t="n">
        <v>2.454188</v>
      </c>
      <c r="AG11" s="99" t="n">
        <v>2.681373</v>
      </c>
      <c r="AH11" s="99" t="n">
        <v>2.387283</v>
      </c>
      <c r="AI11" s="99" t="n">
        <v>2.763755</v>
      </c>
      <c r="AJ11" s="99" t="n">
        <v>2.485915</v>
      </c>
      <c r="AK11" s="99" t="n">
        <v>2.220356</v>
      </c>
      <c r="AL11" s="99" t="n">
        <v>3.081479</v>
      </c>
      <c r="AM11" s="99" t="n">
        <v>3.031214</v>
      </c>
      <c r="AN11" s="99" t="n">
        <v>2.71544</v>
      </c>
      <c r="AO11" s="99" t="n">
        <v>3.211106</v>
      </c>
      <c r="AP11" s="99" t="n">
        <v>3.029604</v>
      </c>
      <c r="AQ11" s="99" t="n">
        <v>2.741568</v>
      </c>
      <c r="AR11" s="99" t="n">
        <v>2.184798</v>
      </c>
      <c r="AS11" s="99" t="n">
        <v>3.180813</v>
      </c>
      <c r="AT11" s="99" t="n">
        <v>3.848849</v>
      </c>
      <c r="AU11" s="99" t="n">
        <v>3.369779</v>
      </c>
      <c r="AV11" s="99" t="n">
        <v>3.213868</v>
      </c>
      <c r="AW11" s="99" t="n">
        <v>2.629543</v>
      </c>
      <c r="AX11" s="99" t="n">
        <v>3.089394</v>
      </c>
      <c r="AY11" s="99" t="n">
        <v>2.844312</v>
      </c>
      <c r="AZ11" s="99" t="n">
        <v>2.656498</v>
      </c>
      <c r="BA11" s="99" t="n">
        <v>3.285312</v>
      </c>
      <c r="BB11" s="99" t="n">
        <v>2.686715</v>
      </c>
      <c r="BC11" s="99" t="n">
        <v>2.691492</v>
      </c>
      <c r="BD11" s="99" t="n">
        <v>3.026911</v>
      </c>
      <c r="BE11" s="99" t="n">
        <v>3.373161</v>
      </c>
      <c r="BF11" s="99" t="n">
        <v>2.614</v>
      </c>
      <c r="BG11" s="100" t="n">
        <v>2.473</v>
      </c>
      <c r="BH11" s="100" t="n">
        <v>2.869</v>
      </c>
      <c r="BI11" s="100" t="n">
        <v>3.033</v>
      </c>
      <c r="BJ11" s="100" t="n">
        <v>2.968</v>
      </c>
      <c r="BK11" s="100" t="n">
        <v>3.151</v>
      </c>
      <c r="BL11" s="100" t="n">
        <v>2.782964</v>
      </c>
      <c r="BM11" s="100" t="n">
        <v>3.009</v>
      </c>
      <c r="BN11" s="100" t="n">
        <v>3.387</v>
      </c>
      <c r="BO11" s="100" t="n">
        <v>3.094</v>
      </c>
      <c r="BP11" s="100" t="n">
        <v>3.442</v>
      </c>
      <c r="BQ11" s="100" t="n">
        <v>3.508</v>
      </c>
      <c r="BR11" s="100" t="n">
        <v>3.47</v>
      </c>
      <c r="BS11" s="100" t="n">
        <v>3.115</v>
      </c>
      <c r="BT11" s="100" t="n">
        <v>3.096</v>
      </c>
      <c r="BU11" s="100" t="n">
        <v>3.121</v>
      </c>
      <c r="BV11" s="100" t="n">
        <v>2.788</v>
      </c>
    </row>
    <row r="12" customFormat="false" ht="11.1" hidden="false" customHeight="true" outlineLevel="0" collapsed="false">
      <c r="A12" s="355" t="s">
        <v>794</v>
      </c>
      <c r="B12" s="356" t="s">
        <v>795</v>
      </c>
      <c r="C12" s="99" t="n">
        <v>3.680325</v>
      </c>
      <c r="D12" s="99" t="n">
        <v>2.427763</v>
      </c>
      <c r="E12" s="99" t="n">
        <v>2.40969</v>
      </c>
      <c r="F12" s="99" t="n">
        <v>3.571321</v>
      </c>
      <c r="G12" s="99" t="n">
        <v>3.875055</v>
      </c>
      <c r="H12" s="99" t="n">
        <v>4.003422</v>
      </c>
      <c r="I12" s="99" t="n">
        <v>4.223045</v>
      </c>
      <c r="J12" s="99" t="n">
        <v>4.164306</v>
      </c>
      <c r="K12" s="99" t="n">
        <v>3.706593</v>
      </c>
      <c r="L12" s="99" t="n">
        <v>3.996595</v>
      </c>
      <c r="M12" s="99" t="n">
        <v>3.737</v>
      </c>
      <c r="N12" s="99" t="n">
        <v>3.218697</v>
      </c>
      <c r="O12" s="99" t="n">
        <v>3.446755</v>
      </c>
      <c r="P12" s="99" t="n">
        <v>2.276166</v>
      </c>
      <c r="Q12" s="99" t="n">
        <v>3.965142</v>
      </c>
      <c r="R12" s="99" t="n">
        <v>5.358597</v>
      </c>
      <c r="S12" s="99" t="n">
        <v>4.910076</v>
      </c>
      <c r="T12" s="99" t="n">
        <v>4.986669</v>
      </c>
      <c r="U12" s="99" t="n">
        <v>3.957398</v>
      </c>
      <c r="V12" s="99" t="n">
        <v>4.066883</v>
      </c>
      <c r="W12" s="99" t="n">
        <v>4.178379</v>
      </c>
      <c r="X12" s="99" t="n">
        <v>3.35847</v>
      </c>
      <c r="Y12" s="99" t="n">
        <v>3.143617</v>
      </c>
      <c r="Z12" s="99" t="n">
        <v>4.349743</v>
      </c>
      <c r="AA12" s="99" t="n">
        <v>4.075271</v>
      </c>
      <c r="AB12" s="99" t="n">
        <v>3.007858</v>
      </c>
      <c r="AC12" s="99" t="n">
        <v>3.046276</v>
      </c>
      <c r="AD12" s="99" t="n">
        <v>4.29367</v>
      </c>
      <c r="AE12" s="99" t="n">
        <v>5.0099</v>
      </c>
      <c r="AF12" s="99" t="n">
        <v>5.499476</v>
      </c>
      <c r="AG12" s="99" t="n">
        <v>4.146981</v>
      </c>
      <c r="AH12" s="99" t="n">
        <v>4.218559</v>
      </c>
      <c r="AI12" s="99" t="n">
        <v>4.254365</v>
      </c>
      <c r="AJ12" s="99" t="n">
        <v>4.250633</v>
      </c>
      <c r="AK12" s="99" t="n">
        <v>3.221684</v>
      </c>
      <c r="AL12" s="99" t="n">
        <v>4.917538</v>
      </c>
      <c r="AM12" s="99" t="n">
        <v>4.186506</v>
      </c>
      <c r="AN12" s="99" t="n">
        <v>2.655778</v>
      </c>
      <c r="AO12" s="99" t="n">
        <v>3.81688</v>
      </c>
      <c r="AP12" s="99" t="n">
        <v>3.480976</v>
      </c>
      <c r="AQ12" s="99" t="n">
        <v>4.736255</v>
      </c>
      <c r="AR12" s="99" t="n">
        <v>4.373077</v>
      </c>
      <c r="AS12" s="99" t="n">
        <v>3.3311</v>
      </c>
      <c r="AT12" s="99" t="n">
        <v>5.093347</v>
      </c>
      <c r="AU12" s="99" t="n">
        <v>5.115098</v>
      </c>
      <c r="AV12" s="99" t="n">
        <v>3.908043</v>
      </c>
      <c r="AW12" s="99" t="n">
        <v>4.768304</v>
      </c>
      <c r="AX12" s="99" t="n">
        <v>4.181903</v>
      </c>
      <c r="AY12" s="99" t="n">
        <v>4.368253</v>
      </c>
      <c r="AZ12" s="99" t="n">
        <v>2.684819</v>
      </c>
      <c r="BA12" s="99" t="n">
        <v>4.086314</v>
      </c>
      <c r="BB12" s="99" t="n">
        <v>4.840691</v>
      </c>
      <c r="BC12" s="99" t="n">
        <v>4.747237</v>
      </c>
      <c r="BD12" s="99" t="n">
        <v>5.114006</v>
      </c>
      <c r="BE12" s="99" t="n">
        <v>5.811655</v>
      </c>
      <c r="BF12" s="99" t="n">
        <v>4.78</v>
      </c>
      <c r="BG12" s="100" t="n">
        <v>5.015</v>
      </c>
      <c r="BH12" s="100" t="n">
        <v>4.777</v>
      </c>
      <c r="BI12" s="100" t="n">
        <v>4.364</v>
      </c>
      <c r="BJ12" s="100" t="n">
        <v>4.085</v>
      </c>
      <c r="BK12" s="100" t="n">
        <v>3.480976</v>
      </c>
      <c r="BL12" s="100" t="n">
        <v>4.024786</v>
      </c>
      <c r="BM12" s="100" t="n">
        <v>4.087</v>
      </c>
      <c r="BN12" s="100" t="n">
        <v>3.480976</v>
      </c>
      <c r="BO12" s="100" t="n">
        <v>4.373</v>
      </c>
      <c r="BP12" s="100" t="n">
        <v>4.736</v>
      </c>
      <c r="BQ12" s="100" t="n">
        <v>4.044</v>
      </c>
      <c r="BR12" s="100" t="n">
        <v>4.69</v>
      </c>
      <c r="BS12" s="100" t="n">
        <v>4.475</v>
      </c>
      <c r="BT12" s="100" t="n">
        <v>3.544</v>
      </c>
      <c r="BU12" s="100" t="n">
        <v>4.606</v>
      </c>
      <c r="BV12" s="100" t="n">
        <v>4.189</v>
      </c>
    </row>
    <row r="13" customFormat="false" ht="11.1" hidden="false" customHeight="true" outlineLevel="0" collapsed="false">
      <c r="A13" s="355" t="s">
        <v>796</v>
      </c>
      <c r="B13" s="358" t="s">
        <v>797</v>
      </c>
      <c r="C13" s="99" t="n">
        <v>1.732127</v>
      </c>
      <c r="D13" s="99" t="n">
        <v>1.858456</v>
      </c>
      <c r="E13" s="99" t="n">
        <v>2.024414</v>
      </c>
      <c r="F13" s="99" t="n">
        <v>1.936233</v>
      </c>
      <c r="G13" s="99" t="n">
        <v>1.768872</v>
      </c>
      <c r="H13" s="99" t="n">
        <v>2.273044</v>
      </c>
      <c r="I13" s="99" t="n">
        <v>1.569901</v>
      </c>
      <c r="J13" s="99" t="n">
        <v>2.09744</v>
      </c>
      <c r="K13" s="99" t="n">
        <v>1.612519</v>
      </c>
      <c r="L13" s="99" t="n">
        <v>1.865187</v>
      </c>
      <c r="M13" s="99" t="n">
        <v>1.923701</v>
      </c>
      <c r="N13" s="99" t="n">
        <v>1.427994</v>
      </c>
      <c r="O13" s="99" t="n">
        <v>2.2415</v>
      </c>
      <c r="P13" s="99" t="n">
        <v>1.595294</v>
      </c>
      <c r="Q13" s="99" t="n">
        <v>2.822337</v>
      </c>
      <c r="R13" s="99" t="n">
        <v>3.166236</v>
      </c>
      <c r="S13" s="99" t="n">
        <v>2.663354</v>
      </c>
      <c r="T13" s="99" t="n">
        <v>2.721896</v>
      </c>
      <c r="U13" s="99" t="n">
        <v>2.433046</v>
      </c>
      <c r="V13" s="99" t="n">
        <v>2.106665</v>
      </c>
      <c r="W13" s="99" t="n">
        <v>1.631577</v>
      </c>
      <c r="X13" s="99" t="n">
        <v>1.778296</v>
      </c>
      <c r="Y13" s="99" t="n">
        <v>1.425579</v>
      </c>
      <c r="Z13" s="99" t="n">
        <v>2.254724</v>
      </c>
      <c r="AA13" s="99" t="n">
        <v>2.236282</v>
      </c>
      <c r="AB13" s="99" t="n">
        <v>2.44344</v>
      </c>
      <c r="AC13" s="99" t="n">
        <v>2.486965</v>
      </c>
      <c r="AD13" s="99" t="n">
        <v>2.744265</v>
      </c>
      <c r="AE13" s="99" t="n">
        <v>2.529664</v>
      </c>
      <c r="AF13" s="99" t="n">
        <v>2.812708</v>
      </c>
      <c r="AG13" s="99" t="n">
        <v>2.092189</v>
      </c>
      <c r="AH13" s="99" t="n">
        <v>2.052449</v>
      </c>
      <c r="AI13" s="99" t="n">
        <v>2.327655</v>
      </c>
      <c r="AJ13" s="99" t="n">
        <v>2.081954</v>
      </c>
      <c r="AK13" s="99" t="n">
        <v>1.889112</v>
      </c>
      <c r="AL13" s="99" t="n">
        <v>2.964172</v>
      </c>
      <c r="AM13" s="99" t="n">
        <v>2.181446</v>
      </c>
      <c r="AN13" s="99" t="n">
        <v>1.986949</v>
      </c>
      <c r="AO13" s="99" t="n">
        <v>2.396454</v>
      </c>
      <c r="AP13" s="99" t="n">
        <v>2.046845</v>
      </c>
      <c r="AQ13" s="99" t="n">
        <v>2.594849</v>
      </c>
      <c r="AR13" s="99" t="n">
        <v>2.480979</v>
      </c>
      <c r="AS13" s="99" t="n">
        <v>1.448999</v>
      </c>
      <c r="AT13" s="99" t="n">
        <v>2.792447</v>
      </c>
      <c r="AU13" s="99" t="n">
        <v>2.488279</v>
      </c>
      <c r="AV13" s="99" t="n">
        <v>2.282887</v>
      </c>
      <c r="AW13" s="99" t="n">
        <v>2.543408</v>
      </c>
      <c r="AX13" s="99" t="n">
        <v>2.254772</v>
      </c>
      <c r="AY13" s="99" t="n">
        <v>2.075769</v>
      </c>
      <c r="AZ13" s="99" t="n">
        <v>1.87405</v>
      </c>
      <c r="BA13" s="99" t="n">
        <v>2.768406</v>
      </c>
      <c r="BB13" s="99" t="n">
        <v>2.392825</v>
      </c>
      <c r="BC13" s="99" t="n">
        <v>2.612421</v>
      </c>
      <c r="BD13" s="99" t="n">
        <v>2.892508</v>
      </c>
      <c r="BE13" s="99" t="n">
        <v>2.014</v>
      </c>
      <c r="BF13" s="99" t="n">
        <v>2.587</v>
      </c>
      <c r="BG13" s="100" t="n">
        <v>2.228</v>
      </c>
      <c r="BH13" s="100" t="n">
        <v>2.699</v>
      </c>
      <c r="BI13" s="100" t="n">
        <v>2.814</v>
      </c>
      <c r="BJ13" s="100" t="n">
        <v>1.909</v>
      </c>
      <c r="BK13" s="100" t="n">
        <v>2.046845</v>
      </c>
      <c r="BL13" s="100" t="n">
        <v>1.940929</v>
      </c>
      <c r="BM13" s="100" t="n">
        <v>2.055</v>
      </c>
      <c r="BN13" s="100" t="n">
        <v>2.185</v>
      </c>
      <c r="BO13" s="100" t="n">
        <v>2.231</v>
      </c>
      <c r="BP13" s="100" t="n">
        <v>2.306</v>
      </c>
      <c r="BQ13" s="100" t="n">
        <v>2.223</v>
      </c>
      <c r="BR13" s="100" t="n">
        <v>2.707</v>
      </c>
      <c r="BS13" s="100" t="n">
        <v>2.480979</v>
      </c>
      <c r="BT13" s="100" t="n">
        <v>2.222</v>
      </c>
      <c r="BU13" s="100" t="n">
        <v>2.411</v>
      </c>
      <c r="BV13" s="100" t="n">
        <v>2.308</v>
      </c>
    </row>
    <row r="14" customFormat="false" ht="11.1" hidden="false" customHeight="true" outlineLevel="0" collapsed="false">
      <c r="A14" s="355" t="s">
        <v>798</v>
      </c>
      <c r="B14" s="358" t="s">
        <v>799</v>
      </c>
      <c r="C14" s="99" t="n">
        <v>1.948198</v>
      </c>
      <c r="D14" s="99" t="n">
        <v>0.569307</v>
      </c>
      <c r="E14" s="99" t="n">
        <v>0.385276</v>
      </c>
      <c r="F14" s="99" t="n">
        <v>1.635088</v>
      </c>
      <c r="G14" s="99" t="n">
        <v>2.106183</v>
      </c>
      <c r="H14" s="99" t="n">
        <v>1.730378</v>
      </c>
      <c r="I14" s="99" t="n">
        <v>2.653144</v>
      </c>
      <c r="J14" s="99" t="n">
        <v>2.066866</v>
      </c>
      <c r="K14" s="99" t="n">
        <v>2.094074</v>
      </c>
      <c r="L14" s="99" t="n">
        <v>2.131408</v>
      </c>
      <c r="M14" s="99" t="n">
        <v>2.073</v>
      </c>
      <c r="N14" s="99" t="n">
        <v>1.790703</v>
      </c>
      <c r="O14" s="99" t="n">
        <v>1.205255</v>
      </c>
      <c r="P14" s="99" t="n">
        <v>0.680872</v>
      </c>
      <c r="Q14" s="99" t="n">
        <v>1.142805</v>
      </c>
      <c r="R14" s="99" t="n">
        <v>2.192361</v>
      </c>
      <c r="S14" s="99" t="n">
        <v>2.246722</v>
      </c>
      <c r="T14" s="99" t="n">
        <v>2.264773</v>
      </c>
      <c r="U14" s="99" t="n">
        <v>1.524352</v>
      </c>
      <c r="V14" s="99" t="n">
        <v>1.960218</v>
      </c>
      <c r="W14" s="99" t="n">
        <v>2.546802</v>
      </c>
      <c r="X14" s="99" t="n">
        <v>1.580174</v>
      </c>
      <c r="Y14" s="99" t="n">
        <v>1.718038</v>
      </c>
      <c r="Z14" s="99" t="n">
        <v>2.095019</v>
      </c>
      <c r="AA14" s="99" t="n">
        <v>1.838989</v>
      </c>
      <c r="AB14" s="99" t="n">
        <v>0.564418</v>
      </c>
      <c r="AC14" s="99" t="n">
        <v>0.559311</v>
      </c>
      <c r="AD14" s="99" t="n">
        <v>1.549405</v>
      </c>
      <c r="AE14" s="99" t="n">
        <v>2.480236</v>
      </c>
      <c r="AF14" s="99" t="n">
        <v>2.686768</v>
      </c>
      <c r="AG14" s="99" t="n">
        <v>2.054792</v>
      </c>
      <c r="AH14" s="99" t="n">
        <v>2.16611</v>
      </c>
      <c r="AI14" s="99" t="n">
        <v>1.92671</v>
      </c>
      <c r="AJ14" s="99" t="n">
        <v>2.168679</v>
      </c>
      <c r="AK14" s="99" t="n">
        <v>1.332572</v>
      </c>
      <c r="AL14" s="99" t="n">
        <v>1.953366</v>
      </c>
      <c r="AM14" s="99" t="n">
        <v>2.00506</v>
      </c>
      <c r="AN14" s="99" t="n">
        <v>0.668829</v>
      </c>
      <c r="AO14" s="99" t="n">
        <v>1.420426</v>
      </c>
      <c r="AP14" s="99" t="n">
        <v>1.434133</v>
      </c>
      <c r="AQ14" s="99" t="n">
        <v>2.141406</v>
      </c>
      <c r="AR14" s="99" t="n">
        <v>1.892098</v>
      </c>
      <c r="AS14" s="99" t="n">
        <v>1.882101</v>
      </c>
      <c r="AT14" s="99" t="n">
        <v>2.3009</v>
      </c>
      <c r="AU14" s="99" t="n">
        <v>2.626819</v>
      </c>
      <c r="AV14" s="99" t="n">
        <v>1.625156</v>
      </c>
      <c r="AW14" s="99" t="n">
        <v>2.224896</v>
      </c>
      <c r="AX14" s="99" t="n">
        <v>1.927131</v>
      </c>
      <c r="AY14" s="99" t="n">
        <v>2.292484</v>
      </c>
      <c r="AZ14" s="99" t="n">
        <v>0.810769</v>
      </c>
      <c r="BA14" s="99" t="n">
        <v>1.317908</v>
      </c>
      <c r="BB14" s="99" t="n">
        <v>2.447866</v>
      </c>
      <c r="BC14" s="99" t="n">
        <v>2.134816</v>
      </c>
      <c r="BD14" s="99" t="n">
        <v>2.221498</v>
      </c>
      <c r="BE14" s="99" t="n">
        <v>3.797655</v>
      </c>
      <c r="BF14" s="99" t="n">
        <v>2.193</v>
      </c>
      <c r="BG14" s="100" t="n">
        <v>2.787</v>
      </c>
      <c r="BH14" s="100" t="n">
        <v>2.078</v>
      </c>
      <c r="BI14" s="100" t="n">
        <v>1.55</v>
      </c>
      <c r="BJ14" s="100" t="n">
        <v>2.176</v>
      </c>
      <c r="BK14" s="100" t="n">
        <v>1.434131</v>
      </c>
      <c r="BL14" s="100" t="n">
        <v>2.083857</v>
      </c>
      <c r="BM14" s="100" t="n">
        <v>2.032</v>
      </c>
      <c r="BN14" s="100" t="n">
        <v>1.295976</v>
      </c>
      <c r="BO14" s="100" t="n">
        <v>2.142</v>
      </c>
      <c r="BP14" s="100" t="n">
        <v>2.43</v>
      </c>
      <c r="BQ14" s="100" t="n">
        <v>1.821</v>
      </c>
      <c r="BR14" s="100" t="n">
        <v>1.983</v>
      </c>
      <c r="BS14" s="100" t="n">
        <v>1.994021</v>
      </c>
      <c r="BT14" s="100" t="n">
        <v>1.322</v>
      </c>
      <c r="BU14" s="100" t="n">
        <v>2.195</v>
      </c>
      <c r="BV14" s="100" t="n">
        <v>1.881</v>
      </c>
    </row>
    <row r="15" customFormat="false" ht="11.1" hidden="false" customHeight="true" outlineLevel="0" collapsed="false">
      <c r="A15" s="355" t="s">
        <v>800</v>
      </c>
      <c r="B15" s="356" t="s">
        <v>667</v>
      </c>
      <c r="C15" s="99" t="n">
        <v>88.866278</v>
      </c>
      <c r="D15" s="99" t="n">
        <v>80.249066</v>
      </c>
      <c r="E15" s="99" t="n">
        <v>87.3518268470649</v>
      </c>
      <c r="F15" s="99" t="n">
        <v>88.7222391529351</v>
      </c>
      <c r="G15" s="99" t="n">
        <v>89.734558</v>
      </c>
      <c r="H15" s="99" t="n">
        <v>87.3434105272067</v>
      </c>
      <c r="I15" s="99" t="n">
        <v>89.2650904727933</v>
      </c>
      <c r="J15" s="99" t="n">
        <v>89.642796</v>
      </c>
      <c r="K15" s="99" t="n">
        <v>91.453849144565</v>
      </c>
      <c r="L15" s="99" t="n">
        <v>93.4856948554351</v>
      </c>
      <c r="M15" s="99" t="n">
        <v>82.254275</v>
      </c>
      <c r="N15" s="99" t="n">
        <v>90.393672</v>
      </c>
      <c r="O15" s="99" t="n">
        <v>91.785549</v>
      </c>
      <c r="P15" s="99" t="n">
        <v>85.692936</v>
      </c>
      <c r="Q15" s="99" t="n">
        <v>92.623424</v>
      </c>
      <c r="R15" s="99" t="n">
        <v>88.184018</v>
      </c>
      <c r="S15" s="99" t="n">
        <v>84.148593</v>
      </c>
      <c r="T15" s="99" t="n">
        <v>92.207384</v>
      </c>
      <c r="U15" s="99" t="n">
        <v>91.582367</v>
      </c>
      <c r="V15" s="99" t="n">
        <v>94.073724</v>
      </c>
      <c r="W15" s="99" t="n">
        <v>92.702803</v>
      </c>
      <c r="X15" s="99" t="n">
        <v>91.543817</v>
      </c>
      <c r="Y15" s="99" t="n">
        <v>90.630711</v>
      </c>
      <c r="Z15" s="99" t="n">
        <v>93.331529</v>
      </c>
      <c r="AA15" s="99" t="n">
        <v>92.733524</v>
      </c>
      <c r="AB15" s="99" t="n">
        <v>91.722733</v>
      </c>
      <c r="AC15" s="99" t="n">
        <v>101.276597</v>
      </c>
      <c r="AD15" s="99" t="n">
        <v>93.243701</v>
      </c>
      <c r="AE15" s="99" t="n">
        <v>86.597606</v>
      </c>
      <c r="AF15" s="99" t="n">
        <v>91.657992</v>
      </c>
      <c r="AG15" s="99" t="n">
        <v>90.650488</v>
      </c>
      <c r="AH15" s="99" t="n">
        <v>98.782885</v>
      </c>
      <c r="AI15" s="99" t="n">
        <v>94.529309</v>
      </c>
      <c r="AJ15" s="99" t="n">
        <v>92.636916</v>
      </c>
      <c r="AK15" s="99" t="n">
        <v>92.518479</v>
      </c>
      <c r="AL15" s="99" t="n">
        <v>91.846007</v>
      </c>
      <c r="AM15" s="99" t="n">
        <v>98.950624</v>
      </c>
      <c r="AN15" s="99" t="n">
        <v>87.632131</v>
      </c>
      <c r="AO15" s="99" t="n">
        <v>100.718356</v>
      </c>
      <c r="AP15" s="99" t="n">
        <v>92.585185</v>
      </c>
      <c r="AQ15" s="99" t="n">
        <v>100.750147</v>
      </c>
      <c r="AR15" s="99" t="n">
        <v>94.252141</v>
      </c>
      <c r="AS15" s="99" t="n">
        <v>92.004075</v>
      </c>
      <c r="AT15" s="99" t="n">
        <v>102.199399</v>
      </c>
      <c r="AU15" s="99" t="n">
        <v>94.585705</v>
      </c>
      <c r="AV15" s="99" t="n">
        <v>97.033183</v>
      </c>
      <c r="AW15" s="99" t="n">
        <v>92.886383</v>
      </c>
      <c r="AX15" s="99" t="n">
        <v>95.664039</v>
      </c>
      <c r="AY15" s="99" t="n">
        <v>96.909395</v>
      </c>
      <c r="AZ15" s="99" t="n">
        <v>89.716193</v>
      </c>
      <c r="BA15" s="99" t="n">
        <v>96.913052</v>
      </c>
      <c r="BB15" s="99" t="n">
        <v>90.988566</v>
      </c>
      <c r="BC15" s="99" t="n">
        <v>95.302886</v>
      </c>
      <c r="BD15" s="99" t="n">
        <v>93.850813</v>
      </c>
      <c r="BE15" s="99" t="n">
        <v>91.74266</v>
      </c>
      <c r="BF15" s="99" t="n">
        <v>100.378231</v>
      </c>
      <c r="BG15" s="100" t="n">
        <v>83.97651</v>
      </c>
      <c r="BH15" s="100" t="n">
        <v>84.59668</v>
      </c>
      <c r="BI15" s="100" t="n">
        <v>88.63215</v>
      </c>
      <c r="BJ15" s="100" t="n">
        <v>102.6866</v>
      </c>
      <c r="BK15" s="100" t="n">
        <v>104.2751</v>
      </c>
      <c r="BL15" s="100" t="n">
        <v>89.8828</v>
      </c>
      <c r="BM15" s="100" t="n">
        <v>91.36287</v>
      </c>
      <c r="BN15" s="100" t="n">
        <v>86.73409</v>
      </c>
      <c r="BO15" s="100" t="n">
        <v>91.06084</v>
      </c>
      <c r="BP15" s="100" t="n">
        <v>90.94677</v>
      </c>
      <c r="BQ15" s="100" t="n">
        <v>92.24691</v>
      </c>
      <c r="BR15" s="100" t="n">
        <v>97.00803</v>
      </c>
      <c r="BS15" s="100" t="n">
        <v>94.27033</v>
      </c>
      <c r="BT15" s="100" t="n">
        <v>95.58179</v>
      </c>
      <c r="BU15" s="100" t="n">
        <v>91.79401</v>
      </c>
      <c r="BV15" s="100" t="n">
        <v>100.7913</v>
      </c>
    </row>
    <row r="16" customFormat="false" ht="11.1" hidden="false" customHeight="true" outlineLevel="0" collapsed="false">
      <c r="A16" s="351"/>
      <c r="B16" s="359"/>
      <c r="C16" s="360"/>
      <c r="D16" s="360"/>
      <c r="E16" s="360"/>
      <c r="F16" s="360"/>
      <c r="G16" s="360"/>
      <c r="H16" s="360"/>
      <c r="I16" s="360"/>
      <c r="J16" s="360"/>
      <c r="K16" s="360"/>
      <c r="L16" s="360"/>
      <c r="M16" s="360"/>
      <c r="N16" s="360"/>
      <c r="O16" s="360"/>
      <c r="P16" s="360"/>
      <c r="Q16" s="360"/>
      <c r="R16" s="360"/>
      <c r="S16" s="360"/>
      <c r="T16" s="360"/>
      <c r="U16" s="360"/>
      <c r="V16" s="360"/>
      <c r="W16" s="360"/>
      <c r="X16" s="360"/>
      <c r="Y16" s="360"/>
      <c r="Z16" s="360"/>
      <c r="AA16" s="360"/>
      <c r="AB16" s="360"/>
      <c r="AC16" s="360"/>
      <c r="AD16" s="360"/>
      <c r="AE16" s="360"/>
      <c r="AF16" s="360"/>
      <c r="AG16" s="360"/>
      <c r="AH16" s="360"/>
      <c r="AI16" s="360"/>
      <c r="AJ16" s="360"/>
      <c r="AK16" s="360"/>
      <c r="AL16" s="360"/>
      <c r="AM16" s="360"/>
      <c r="AN16" s="360"/>
      <c r="AO16" s="360"/>
      <c r="AP16" s="360"/>
      <c r="AQ16" s="360"/>
      <c r="AR16" s="360"/>
      <c r="AS16" s="360"/>
      <c r="AT16" s="360"/>
      <c r="AU16" s="360"/>
      <c r="AV16" s="360"/>
      <c r="AW16" s="360"/>
      <c r="AX16" s="360"/>
      <c r="AY16" s="360"/>
      <c r="AZ16" s="360"/>
      <c r="BA16" s="360"/>
      <c r="BB16" s="360"/>
      <c r="BC16" s="360"/>
      <c r="BD16" s="360"/>
      <c r="BE16" s="360"/>
      <c r="BF16" s="360"/>
      <c r="BG16" s="361"/>
      <c r="BH16" s="361"/>
      <c r="BI16" s="361"/>
      <c r="BJ16" s="361"/>
      <c r="BK16" s="361"/>
      <c r="BL16" s="361"/>
      <c r="BM16" s="361"/>
      <c r="BN16" s="361"/>
      <c r="BO16" s="361"/>
      <c r="BP16" s="361"/>
      <c r="BQ16" s="361"/>
      <c r="BR16" s="361"/>
      <c r="BS16" s="361"/>
      <c r="BT16" s="361"/>
      <c r="BU16" s="361"/>
      <c r="BV16" s="361"/>
    </row>
    <row r="17" customFormat="false" ht="11.1" hidden="false" customHeight="true" outlineLevel="0" collapsed="false">
      <c r="A17" s="357" t="s">
        <v>801</v>
      </c>
      <c r="B17" s="356" t="s">
        <v>802</v>
      </c>
      <c r="C17" s="99" t="n">
        <v>7.44223104785158</v>
      </c>
      <c r="D17" s="99" t="n">
        <v>4.87853037988282</v>
      </c>
      <c r="E17" s="99" t="n">
        <v>-2.6742782890625</v>
      </c>
      <c r="F17" s="99" t="n">
        <v>-7.15984508984377</v>
      </c>
      <c r="G17" s="99" t="n">
        <v>-5.38118908398437</v>
      </c>
      <c r="H17" s="99" t="n">
        <v>1.86127307421873</v>
      </c>
      <c r="I17" s="99" t="n">
        <v>9.18388145214846</v>
      </c>
      <c r="J17" s="99" t="n">
        <v>8.11558974169924</v>
      </c>
      <c r="K17" s="99" t="n">
        <v>2.1227013374023</v>
      </c>
      <c r="L17" s="99" t="n">
        <v>-3.01319188525389</v>
      </c>
      <c r="M17" s="99" t="n">
        <v>1.0654976899414</v>
      </c>
      <c r="N17" s="99" t="n">
        <v>5.23794489453127</v>
      </c>
      <c r="O17" s="99" t="n">
        <v>9.95529497070312</v>
      </c>
      <c r="P17" s="99" t="n">
        <v>4.19378321435548</v>
      </c>
      <c r="Q17" s="99" t="n">
        <v>-5.27615797119141</v>
      </c>
      <c r="R17" s="99" t="n">
        <v>-8.12119800097656</v>
      </c>
      <c r="S17" s="99" t="n">
        <v>-2.78237658984375</v>
      </c>
      <c r="T17" s="99" t="n">
        <v>3.32866161816406</v>
      </c>
      <c r="U17" s="99" t="n">
        <v>8.49587054248046</v>
      </c>
      <c r="V17" s="99" t="n">
        <v>3.42174234521484</v>
      </c>
      <c r="W17" s="99" t="n">
        <v>1.71183581347657</v>
      </c>
      <c r="X17" s="99" t="n">
        <v>-4.98262983740234</v>
      </c>
      <c r="Y17" s="99" t="n">
        <v>-2.19557318115234</v>
      </c>
      <c r="Z17" s="99" t="n">
        <v>6.58650079345703</v>
      </c>
      <c r="AA17" s="99" t="n">
        <v>9.1002751147461</v>
      </c>
      <c r="AB17" s="99" t="n">
        <v>-0.600304485351572</v>
      </c>
      <c r="AC17" s="99" t="n">
        <v>-7.22174155810548</v>
      </c>
      <c r="AD17" s="99" t="n">
        <v>-11.0421411767578</v>
      </c>
      <c r="AE17" s="99" t="n">
        <v>-4.33284237353517</v>
      </c>
      <c r="AF17" s="99" t="n">
        <v>3.94685969384767</v>
      </c>
      <c r="AG17" s="99" t="n">
        <v>9.72019737109373</v>
      </c>
      <c r="AH17" s="99" t="n">
        <v>6.57993858203126</v>
      </c>
      <c r="AI17" s="99" t="n">
        <v>0.513539961425778</v>
      </c>
      <c r="AJ17" s="99" t="n">
        <v>-3.09169446533204</v>
      </c>
      <c r="AK17" s="99" t="n">
        <v>-5.42091616845703</v>
      </c>
      <c r="AL17" s="99" t="n">
        <v>5.37064114355469</v>
      </c>
      <c r="AM17" s="99" t="n">
        <v>-3.3374585288086</v>
      </c>
      <c r="AN17" s="99" t="n">
        <v>-0.434604609375</v>
      </c>
      <c r="AO17" s="99" t="n">
        <v>-6.34582797460938</v>
      </c>
      <c r="AP17" s="99" t="n">
        <v>-13.1278063798828</v>
      </c>
      <c r="AQ17" s="99" t="n">
        <v>-8.97438588525392</v>
      </c>
      <c r="AR17" s="99" t="n">
        <v>-2.17533750781249</v>
      </c>
      <c r="AS17" s="99" t="n">
        <v>7.7344754277344</v>
      </c>
      <c r="AT17" s="99" t="n">
        <v>3.93694629980465</v>
      </c>
      <c r="AU17" s="99" t="n">
        <v>-2.42556638134764</v>
      </c>
      <c r="AV17" s="99" t="n">
        <v>-8.37459164794925</v>
      </c>
      <c r="AW17" s="99" t="n">
        <v>-5.8779419521484</v>
      </c>
      <c r="AX17" s="99" t="n">
        <v>-0.378063022460935</v>
      </c>
      <c r="AY17" s="99" t="n">
        <v>3.754429703125</v>
      </c>
      <c r="AZ17" s="99" t="n">
        <v>3.44990904980469</v>
      </c>
      <c r="BA17" s="99" t="n">
        <v>-8.76444541894534</v>
      </c>
      <c r="BB17" s="99" t="n">
        <v>-7.64329720605466</v>
      </c>
      <c r="BC17" s="99" t="n">
        <v>-6.60347276660156</v>
      </c>
      <c r="BD17" s="99" t="n">
        <v>0.481405195312476</v>
      </c>
      <c r="BE17" s="99" t="n">
        <v>8.6025163203125</v>
      </c>
      <c r="BF17" s="99" t="n">
        <v>8.06179700000001</v>
      </c>
      <c r="BG17" s="100" t="n">
        <v>6.12354999999999</v>
      </c>
      <c r="BH17" s="100" t="n">
        <v>4.303378</v>
      </c>
      <c r="BI17" s="100" t="n">
        <v>0.1171948</v>
      </c>
      <c r="BJ17" s="100" t="n">
        <v>-1.401246</v>
      </c>
      <c r="BK17" s="100" t="n">
        <v>-4.412846</v>
      </c>
      <c r="BL17" s="100" t="n">
        <v>0.5695008</v>
      </c>
      <c r="BM17" s="100" t="n">
        <v>-1.1619</v>
      </c>
      <c r="BN17" s="100" t="n">
        <v>-5.818087</v>
      </c>
      <c r="BO17" s="100" t="n">
        <v>-4.228789</v>
      </c>
      <c r="BP17" s="100" t="n">
        <v>2.969746</v>
      </c>
      <c r="BQ17" s="100" t="n">
        <v>10.09062</v>
      </c>
      <c r="BR17" s="100" t="n">
        <v>4.962286</v>
      </c>
      <c r="BS17" s="100" t="n">
        <v>0.1151322</v>
      </c>
      <c r="BT17" s="100" t="n">
        <v>-3.925502</v>
      </c>
      <c r="BU17" s="100" t="n">
        <v>-2.013966</v>
      </c>
      <c r="BV17" s="100" t="n">
        <v>1.266218</v>
      </c>
    </row>
    <row r="18" customFormat="false" ht="11.1" hidden="false" customHeight="true" outlineLevel="0" collapsed="false">
      <c r="A18" s="357" t="s">
        <v>803</v>
      </c>
      <c r="B18" s="356" t="s">
        <v>804</v>
      </c>
      <c r="C18" s="99" t="n">
        <v>0.927035811111111</v>
      </c>
      <c r="D18" s="99" t="n">
        <v>0.797598377777778</v>
      </c>
      <c r="E18" s="99" t="n">
        <v>0.841686811111111</v>
      </c>
      <c r="F18" s="99" t="n">
        <v>0.747796494505494</v>
      </c>
      <c r="G18" s="99" t="n">
        <v>0.636912010989011</v>
      </c>
      <c r="H18" s="99" t="n">
        <v>0.882661494505494</v>
      </c>
      <c r="I18" s="99" t="n">
        <v>0.947543782608696</v>
      </c>
      <c r="J18" s="99" t="n">
        <v>0.866451782608696</v>
      </c>
      <c r="K18" s="99" t="n">
        <v>0.805655434782609</v>
      </c>
      <c r="L18" s="99" t="n">
        <v>0.815381380434783</v>
      </c>
      <c r="M18" s="99" t="n">
        <v>0.838466239130435</v>
      </c>
      <c r="N18" s="99" t="n">
        <v>0.908691380434783</v>
      </c>
      <c r="O18" s="99" t="n">
        <v>0.905459733333333</v>
      </c>
      <c r="P18" s="99" t="n">
        <v>0.834284533333333</v>
      </c>
      <c r="Q18" s="99" t="n">
        <v>0.879850733333333</v>
      </c>
      <c r="R18" s="99" t="n">
        <v>0.835068813186813</v>
      </c>
      <c r="S18" s="99" t="n">
        <v>0.795354373626374</v>
      </c>
      <c r="T18" s="99" t="n">
        <v>0.689257813186813</v>
      </c>
      <c r="U18" s="99" t="n">
        <v>0.863484413043478</v>
      </c>
      <c r="V18" s="99" t="n">
        <v>0.785278413043478</v>
      </c>
      <c r="W18" s="99" t="n">
        <v>0.792071173913043</v>
      </c>
      <c r="X18" s="99" t="n">
        <v>0.809867793478261</v>
      </c>
      <c r="Y18" s="99" t="n">
        <v>1.38665441304348</v>
      </c>
      <c r="Z18" s="99" t="n">
        <v>1.72220479347826</v>
      </c>
      <c r="AA18" s="99" t="n">
        <v>1.012601</v>
      </c>
      <c r="AB18" s="99" t="n">
        <v>1.050693</v>
      </c>
      <c r="AC18" s="99" t="n">
        <v>1.144318</v>
      </c>
      <c r="AD18" s="99" t="n">
        <v>0.947798</v>
      </c>
      <c r="AE18" s="99" t="n">
        <v>1.049464</v>
      </c>
      <c r="AF18" s="99" t="n">
        <v>1.092271</v>
      </c>
      <c r="AG18" s="99" t="n">
        <v>1.329535</v>
      </c>
      <c r="AH18" s="99" t="n">
        <v>1.307944</v>
      </c>
      <c r="AI18" s="99" t="n">
        <v>1.19012</v>
      </c>
      <c r="AJ18" s="99" t="n">
        <v>1.07104</v>
      </c>
      <c r="AK18" s="99" t="n">
        <v>0.899428</v>
      </c>
      <c r="AL18" s="99" t="n">
        <v>1.256758</v>
      </c>
      <c r="AM18" s="99" t="n">
        <v>1.214595</v>
      </c>
      <c r="AN18" s="99" t="n">
        <v>1.05424</v>
      </c>
      <c r="AO18" s="99" t="n">
        <v>1.203286</v>
      </c>
      <c r="AP18" s="99" t="n">
        <v>1.042624</v>
      </c>
      <c r="AQ18" s="99" t="n">
        <v>0.893248</v>
      </c>
      <c r="AR18" s="99" t="n">
        <v>1.115151</v>
      </c>
      <c r="AS18" s="99" t="n">
        <v>1.212735</v>
      </c>
      <c r="AT18" s="99" t="n">
        <v>1.282407</v>
      </c>
      <c r="AU18" s="99" t="n">
        <v>1.061317</v>
      </c>
      <c r="AV18" s="99" t="n">
        <v>1.149462</v>
      </c>
      <c r="AW18" s="99" t="n">
        <v>1.156654</v>
      </c>
      <c r="AX18" s="99" t="n">
        <v>1.178573</v>
      </c>
      <c r="AY18" s="99" t="n">
        <v>0.897946</v>
      </c>
      <c r="AZ18" s="99" t="n">
        <v>1.012105</v>
      </c>
      <c r="BA18" s="99" t="n">
        <v>1.160907</v>
      </c>
      <c r="BB18" s="99" t="n">
        <v>1.06089</v>
      </c>
      <c r="BC18" s="99" t="n">
        <v>1.018137</v>
      </c>
      <c r="BD18" s="99" t="n">
        <v>1.205618</v>
      </c>
      <c r="BE18" s="99" t="n">
        <v>1.25767</v>
      </c>
      <c r="BF18" s="99" t="n">
        <v>1.25767</v>
      </c>
      <c r="BG18" s="100" t="n">
        <v>1.227</v>
      </c>
      <c r="BH18" s="100" t="n">
        <v>1.25767</v>
      </c>
      <c r="BI18" s="100" t="n">
        <v>1.25767</v>
      </c>
      <c r="BJ18" s="100" t="n">
        <v>1.25767</v>
      </c>
      <c r="BK18" s="100" t="n">
        <v>1.25767</v>
      </c>
      <c r="BL18" s="100" t="n">
        <v>1.302587</v>
      </c>
      <c r="BM18" s="100" t="n">
        <v>1.226508</v>
      </c>
      <c r="BN18" s="100" t="n">
        <v>1.25767</v>
      </c>
      <c r="BO18" s="100" t="n">
        <v>1.25767</v>
      </c>
      <c r="BP18" s="100" t="n">
        <v>1.226508</v>
      </c>
      <c r="BQ18" s="100" t="n">
        <v>1.25767</v>
      </c>
      <c r="BR18" s="100" t="n">
        <v>1.25767</v>
      </c>
      <c r="BS18" s="100" t="n">
        <v>1.226508</v>
      </c>
      <c r="BT18" s="100" t="n">
        <v>1.25767</v>
      </c>
      <c r="BU18" s="100" t="n">
        <v>1.25767</v>
      </c>
      <c r="BV18" s="100" t="n">
        <v>1.226508</v>
      </c>
    </row>
    <row r="19" customFormat="false" ht="11.1" hidden="false" customHeight="true" outlineLevel="0" collapsed="false">
      <c r="A19" s="355" t="s">
        <v>805</v>
      </c>
      <c r="B19" s="356" t="s">
        <v>663</v>
      </c>
      <c r="C19" s="99" t="n">
        <v>97.2355448589627</v>
      </c>
      <c r="D19" s="99" t="n">
        <v>85.9251947576606</v>
      </c>
      <c r="E19" s="99" t="n">
        <v>85.5192353691135</v>
      </c>
      <c r="F19" s="99" t="n">
        <v>82.3101905575968</v>
      </c>
      <c r="G19" s="99" t="n">
        <v>84.9902809270046</v>
      </c>
      <c r="H19" s="99" t="n">
        <v>90.0873450959309</v>
      </c>
      <c r="I19" s="99" t="n">
        <v>99.3965157075505</v>
      </c>
      <c r="J19" s="99" t="n">
        <v>98.624837524308</v>
      </c>
      <c r="K19" s="99" t="n">
        <v>94.3822059167499</v>
      </c>
      <c r="L19" s="99" t="n">
        <v>91.287884350616</v>
      </c>
      <c r="M19" s="99" t="n">
        <v>84.1582389290718</v>
      </c>
      <c r="N19" s="99" t="n">
        <v>96.540308274966</v>
      </c>
      <c r="O19" s="99" t="n">
        <v>102.646303704036</v>
      </c>
      <c r="P19" s="99" t="n">
        <v>90.7210037476888</v>
      </c>
      <c r="Q19" s="99" t="n">
        <v>88.2271167621419</v>
      </c>
      <c r="R19" s="99" t="n">
        <v>80.8978888122102</v>
      </c>
      <c r="S19" s="99" t="n">
        <v>82.1615707837826</v>
      </c>
      <c r="T19" s="99" t="n">
        <v>96.2253034313509</v>
      </c>
      <c r="U19" s="99" t="n">
        <v>100.941721955524</v>
      </c>
      <c r="V19" s="99" t="n">
        <v>98.2807447582583</v>
      </c>
      <c r="W19" s="99" t="n">
        <v>95.2067099873896</v>
      </c>
      <c r="X19" s="99" t="n">
        <v>87.3710549560759</v>
      </c>
      <c r="Y19" s="99" t="n">
        <v>89.8217922318911</v>
      </c>
      <c r="Z19" s="99" t="n">
        <v>101.640234586935</v>
      </c>
      <c r="AA19" s="99" t="n">
        <v>102.846400114746</v>
      </c>
      <c r="AB19" s="99" t="n">
        <v>92.1731215146484</v>
      </c>
      <c r="AC19" s="99" t="n">
        <v>95.1991734418945</v>
      </c>
      <c r="AD19" s="99" t="n">
        <v>83.1493578232422</v>
      </c>
      <c r="AE19" s="99" t="n">
        <v>83.3142276264648</v>
      </c>
      <c r="AF19" s="99" t="n">
        <v>96.6971226938477</v>
      </c>
      <c r="AG19" s="99" t="n">
        <v>101.700220371094</v>
      </c>
      <c r="AH19" s="99" t="n">
        <v>106.670767582031</v>
      </c>
      <c r="AI19" s="99" t="n">
        <v>96.2329689614258</v>
      </c>
      <c r="AJ19" s="99" t="n">
        <v>90.616261534668</v>
      </c>
      <c r="AK19" s="99" t="n">
        <v>87.996990831543</v>
      </c>
      <c r="AL19" s="99" t="n">
        <v>98.4734061435547</v>
      </c>
      <c r="AM19" s="99" t="n">
        <v>96.8277604711914</v>
      </c>
      <c r="AN19" s="99" t="n">
        <v>88.251766390625</v>
      </c>
      <c r="AO19" s="99" t="n">
        <v>95.5758140253906</v>
      </c>
      <c r="AP19" s="99" t="n">
        <v>80.5000026201172</v>
      </c>
      <c r="AQ19" s="99" t="n">
        <v>92.6690091147461</v>
      </c>
      <c r="AR19" s="99" t="n">
        <v>93.1919544921875</v>
      </c>
      <c r="AS19" s="99" t="n">
        <v>100.951285427734</v>
      </c>
      <c r="AT19" s="99" t="n">
        <v>107.418752299805</v>
      </c>
      <c r="AU19" s="99" t="n">
        <v>93.2214556186524</v>
      </c>
      <c r="AV19" s="99" t="n">
        <v>89.8080533520508</v>
      </c>
      <c r="AW19" s="99" t="n">
        <v>88.1650950478516</v>
      </c>
      <c r="AX19" s="99" t="n">
        <v>96.4645489775391</v>
      </c>
      <c r="AY19" s="99" t="n">
        <v>101.561770703125</v>
      </c>
      <c r="AZ19" s="99" t="n">
        <v>94.1782070498047</v>
      </c>
      <c r="BA19" s="99" t="n">
        <v>89.3095135810547</v>
      </c>
      <c r="BB19" s="99" t="n">
        <v>84.4061587939453</v>
      </c>
      <c r="BC19" s="99" t="n">
        <v>89.7175502333984</v>
      </c>
      <c r="BD19" s="99" t="n">
        <v>95.5378361953125</v>
      </c>
      <c r="BE19" s="99" t="n">
        <v>101.602846320313</v>
      </c>
      <c r="BF19" s="99" t="n">
        <v>109.697698</v>
      </c>
      <c r="BG19" s="100" t="n">
        <v>91.32706</v>
      </c>
      <c r="BH19" s="100" t="n">
        <v>90.15773</v>
      </c>
      <c r="BI19" s="100" t="n">
        <v>90.00702</v>
      </c>
      <c r="BJ19" s="100" t="n">
        <v>102.543</v>
      </c>
      <c r="BK19" s="100" t="n">
        <v>101.12</v>
      </c>
      <c r="BL19" s="100" t="n">
        <v>91.75489</v>
      </c>
      <c r="BM19" s="100" t="n">
        <v>91.42748</v>
      </c>
      <c r="BN19" s="100" t="n">
        <v>82.17368</v>
      </c>
      <c r="BO19" s="100" t="n">
        <v>88.08972</v>
      </c>
      <c r="BP19" s="100" t="n">
        <v>95.14302</v>
      </c>
      <c r="BQ19" s="100" t="n">
        <v>103.5952</v>
      </c>
      <c r="BR19" s="100" t="n">
        <v>103.228</v>
      </c>
      <c r="BS19" s="100" t="n">
        <v>95.61198</v>
      </c>
      <c r="BT19" s="100" t="n">
        <v>92.91395</v>
      </c>
      <c r="BU19" s="100" t="n">
        <v>91.03771</v>
      </c>
      <c r="BV19" s="100" t="n">
        <v>103.284</v>
      </c>
    </row>
    <row r="20" customFormat="false" ht="11.1" hidden="false" customHeight="true" outlineLevel="0" collapsed="false">
      <c r="A20" s="351"/>
      <c r="B20" s="359"/>
      <c r="C20" s="360"/>
      <c r="D20" s="360"/>
      <c r="E20" s="360"/>
      <c r="F20" s="360"/>
      <c r="G20" s="360"/>
      <c r="H20" s="360"/>
      <c r="I20" s="360"/>
      <c r="J20" s="360"/>
      <c r="K20" s="360"/>
      <c r="L20" s="360"/>
      <c r="M20" s="360"/>
      <c r="N20" s="360"/>
      <c r="O20" s="360"/>
      <c r="P20" s="360"/>
      <c r="Q20" s="360"/>
      <c r="R20" s="360"/>
      <c r="S20" s="360"/>
      <c r="T20" s="360"/>
      <c r="U20" s="360"/>
      <c r="V20" s="360"/>
      <c r="W20" s="360"/>
      <c r="X20" s="360"/>
      <c r="Y20" s="360"/>
      <c r="Z20" s="360"/>
      <c r="AA20" s="360"/>
      <c r="AB20" s="360"/>
      <c r="AC20" s="360"/>
      <c r="AD20" s="360"/>
      <c r="AE20" s="360"/>
      <c r="AF20" s="360"/>
      <c r="AG20" s="360"/>
      <c r="AH20" s="360"/>
      <c r="AI20" s="360"/>
      <c r="AJ20" s="360"/>
      <c r="AK20" s="360"/>
      <c r="AL20" s="360"/>
      <c r="AM20" s="360"/>
      <c r="AN20" s="360"/>
      <c r="AO20" s="360"/>
      <c r="AP20" s="360"/>
      <c r="AQ20" s="360"/>
      <c r="AR20" s="360"/>
      <c r="AS20" s="360"/>
      <c r="AT20" s="360"/>
      <c r="AU20" s="360"/>
      <c r="AV20" s="360"/>
      <c r="AW20" s="360"/>
      <c r="AX20" s="360"/>
      <c r="AY20" s="360"/>
      <c r="AZ20" s="360"/>
      <c r="BA20" s="360"/>
      <c r="BB20" s="360"/>
      <c r="BC20" s="360"/>
      <c r="BD20" s="360"/>
      <c r="BE20" s="360"/>
      <c r="BF20" s="360"/>
      <c r="BG20" s="361"/>
      <c r="BH20" s="361"/>
      <c r="BI20" s="361"/>
      <c r="BJ20" s="361"/>
      <c r="BK20" s="361"/>
      <c r="BL20" s="361"/>
      <c r="BM20" s="361"/>
      <c r="BN20" s="361"/>
      <c r="BO20" s="361"/>
      <c r="BP20" s="361"/>
      <c r="BQ20" s="361"/>
      <c r="BR20" s="361"/>
      <c r="BS20" s="361"/>
      <c r="BT20" s="361"/>
      <c r="BU20" s="361"/>
      <c r="BV20" s="361"/>
    </row>
    <row r="21" customFormat="false" ht="11.1" hidden="false" customHeight="true" outlineLevel="0" collapsed="false">
      <c r="A21" s="351"/>
      <c r="B21" s="362" t="s">
        <v>806</v>
      </c>
      <c r="C21" s="360"/>
      <c r="D21" s="360"/>
      <c r="E21" s="360"/>
      <c r="F21" s="360"/>
      <c r="G21" s="360"/>
      <c r="H21" s="360"/>
      <c r="I21" s="360"/>
      <c r="J21" s="360"/>
      <c r="K21" s="360"/>
      <c r="L21" s="360"/>
      <c r="M21" s="360"/>
      <c r="N21" s="360"/>
      <c r="O21" s="360"/>
      <c r="P21" s="360"/>
      <c r="Q21" s="360"/>
      <c r="R21" s="360"/>
      <c r="S21" s="360"/>
      <c r="T21" s="360"/>
      <c r="U21" s="360"/>
      <c r="V21" s="360"/>
      <c r="W21" s="360"/>
      <c r="X21" s="360"/>
      <c r="Y21" s="360"/>
      <c r="Z21" s="360"/>
      <c r="AA21" s="360"/>
      <c r="AB21" s="360"/>
      <c r="AC21" s="360"/>
      <c r="AD21" s="360"/>
      <c r="AE21" s="360"/>
      <c r="AF21" s="360"/>
      <c r="AG21" s="360"/>
      <c r="AH21" s="360"/>
      <c r="AI21" s="360"/>
      <c r="AJ21" s="360"/>
      <c r="AK21" s="360"/>
      <c r="AL21" s="360"/>
      <c r="AM21" s="360"/>
      <c r="AN21" s="360"/>
      <c r="AO21" s="360"/>
      <c r="AP21" s="360"/>
      <c r="AQ21" s="360"/>
      <c r="AR21" s="360"/>
      <c r="AS21" s="360"/>
      <c r="AT21" s="360"/>
      <c r="AU21" s="360"/>
      <c r="AV21" s="360"/>
      <c r="AW21" s="360"/>
      <c r="AX21" s="360"/>
      <c r="AY21" s="360"/>
      <c r="AZ21" s="360"/>
      <c r="BA21" s="360"/>
      <c r="BB21" s="360"/>
      <c r="BC21" s="360"/>
      <c r="BD21" s="360"/>
      <c r="BE21" s="360"/>
      <c r="BF21" s="360"/>
      <c r="BG21" s="361"/>
      <c r="BH21" s="361"/>
      <c r="BI21" s="361"/>
      <c r="BJ21" s="361"/>
      <c r="BK21" s="361"/>
      <c r="BL21" s="361"/>
      <c r="BM21" s="361"/>
      <c r="BN21" s="361"/>
      <c r="BO21" s="361"/>
      <c r="BP21" s="361"/>
      <c r="BQ21" s="361"/>
      <c r="BR21" s="361"/>
      <c r="BS21" s="361"/>
      <c r="BT21" s="361"/>
      <c r="BU21" s="361"/>
      <c r="BV21" s="361"/>
    </row>
    <row r="22" customFormat="false" ht="11.1" hidden="false" customHeight="true" outlineLevel="0" collapsed="false">
      <c r="A22" s="355" t="s">
        <v>807</v>
      </c>
      <c r="B22" s="356" t="s">
        <v>808</v>
      </c>
      <c r="C22" s="99" t="n">
        <v>1.941377</v>
      </c>
      <c r="D22" s="99" t="n">
        <v>1.958036</v>
      </c>
      <c r="E22" s="99" t="n">
        <v>2.104685</v>
      </c>
      <c r="F22" s="99" t="n">
        <v>2.047245</v>
      </c>
      <c r="G22" s="99" t="n">
        <v>1.963538</v>
      </c>
      <c r="H22" s="99" t="n">
        <v>2.059251</v>
      </c>
      <c r="I22" s="99" t="n">
        <v>2.079382</v>
      </c>
      <c r="J22" s="99" t="n">
        <v>2.006692</v>
      </c>
      <c r="K22" s="99" t="n">
        <v>2.023626</v>
      </c>
      <c r="L22" s="99" t="n">
        <v>2.001323</v>
      </c>
      <c r="M22" s="99" t="n">
        <v>1.975712</v>
      </c>
      <c r="N22" s="99" t="n">
        <v>2.086784</v>
      </c>
      <c r="O22" s="99" t="n">
        <v>1.995631</v>
      </c>
      <c r="P22" s="99" t="n">
        <v>1.828971</v>
      </c>
      <c r="Q22" s="99" t="n">
        <v>2.079943</v>
      </c>
      <c r="R22" s="99" t="n">
        <v>2.023016</v>
      </c>
      <c r="S22" s="99" t="n">
        <v>1.973954</v>
      </c>
      <c r="T22" s="99" t="n">
        <v>1.933795</v>
      </c>
      <c r="U22" s="99" t="n">
        <v>1.918229</v>
      </c>
      <c r="V22" s="99" t="n">
        <v>1.996135</v>
      </c>
      <c r="W22" s="99" t="n">
        <v>1.978742</v>
      </c>
      <c r="X22" s="99" t="n">
        <v>2.002</v>
      </c>
      <c r="Y22" s="99" t="n">
        <v>1.937</v>
      </c>
      <c r="Z22" s="99" t="n">
        <v>2.003</v>
      </c>
      <c r="AA22" s="99" t="n">
        <v>1.865243</v>
      </c>
      <c r="AB22" s="99" t="n">
        <v>1.778201</v>
      </c>
      <c r="AC22" s="99" t="n">
        <v>1.941104</v>
      </c>
      <c r="AD22" s="99" t="n">
        <v>2.208077</v>
      </c>
      <c r="AE22" s="99" t="n">
        <v>1.93135</v>
      </c>
      <c r="AF22" s="99" t="n">
        <v>1.907886</v>
      </c>
      <c r="AG22" s="99" t="n">
        <v>2.194</v>
      </c>
      <c r="AH22" s="99" t="n">
        <v>1.919</v>
      </c>
      <c r="AI22" s="99" t="n">
        <v>1.896</v>
      </c>
      <c r="AJ22" s="99" t="n">
        <v>2.007301</v>
      </c>
      <c r="AK22" s="99" t="n">
        <v>1.831513</v>
      </c>
      <c r="AL22" s="99" t="n">
        <v>1.954452</v>
      </c>
      <c r="AM22" s="99" t="n">
        <v>1.878557</v>
      </c>
      <c r="AN22" s="99" t="n">
        <v>1.829808</v>
      </c>
      <c r="AO22" s="99" t="n">
        <v>2.005339</v>
      </c>
      <c r="AP22" s="99" t="n">
        <v>1.861666</v>
      </c>
      <c r="AQ22" s="99" t="n">
        <v>1.967657</v>
      </c>
      <c r="AR22" s="99" t="n">
        <v>1.938896</v>
      </c>
      <c r="AS22" s="99" t="n">
        <v>1.933443</v>
      </c>
      <c r="AT22" s="99" t="n">
        <v>1.910677</v>
      </c>
      <c r="AU22" s="99" t="n">
        <v>1.938876</v>
      </c>
      <c r="AV22" s="99" t="n">
        <v>2.094182</v>
      </c>
      <c r="AW22" s="99" t="n">
        <v>1.865257</v>
      </c>
      <c r="AX22" s="99" t="n">
        <v>1.732826</v>
      </c>
      <c r="AY22" s="99" t="n">
        <v>1.712347</v>
      </c>
      <c r="AZ22" s="99" t="n">
        <v>1.629529</v>
      </c>
      <c r="BA22" s="99" t="n">
        <v>1.909381</v>
      </c>
      <c r="BB22" s="99" t="n">
        <v>1.865058</v>
      </c>
      <c r="BC22" s="99" t="n">
        <v>1.949715</v>
      </c>
      <c r="BD22" s="99" t="n">
        <v>1.92113</v>
      </c>
      <c r="BE22" s="99" t="n">
        <v>1.981387</v>
      </c>
      <c r="BF22" s="99" t="n">
        <v>1.983697</v>
      </c>
      <c r="BG22" s="100" t="n">
        <v>1.935061</v>
      </c>
      <c r="BH22" s="100" t="n">
        <v>1.945897</v>
      </c>
      <c r="BI22" s="100" t="n">
        <v>1.795118</v>
      </c>
      <c r="BJ22" s="100" t="n">
        <v>1.922613</v>
      </c>
      <c r="BK22" s="100" t="n">
        <v>1.955024</v>
      </c>
      <c r="BL22" s="100" t="n">
        <v>1.86001</v>
      </c>
      <c r="BM22" s="100" t="n">
        <v>1.958702</v>
      </c>
      <c r="BN22" s="100" t="n">
        <v>1.957052</v>
      </c>
      <c r="BO22" s="100" t="n">
        <v>2.076423</v>
      </c>
      <c r="BP22" s="100" t="n">
        <v>1.933899</v>
      </c>
      <c r="BQ22" s="100" t="n">
        <v>2.026602</v>
      </c>
      <c r="BR22" s="100" t="n">
        <v>2.035121</v>
      </c>
      <c r="BS22" s="100" t="n">
        <v>2.02734</v>
      </c>
      <c r="BT22" s="100" t="n">
        <v>1.890557</v>
      </c>
      <c r="BU22" s="100" t="n">
        <v>1.792368</v>
      </c>
      <c r="BV22" s="100" t="n">
        <v>1.925418</v>
      </c>
    </row>
    <row r="23" customFormat="false" ht="11.1" hidden="false" customHeight="true" outlineLevel="0" collapsed="false">
      <c r="A23" s="351" t="s">
        <v>809</v>
      </c>
      <c r="B23" s="356" t="s">
        <v>810</v>
      </c>
      <c r="C23" s="99" t="n">
        <v>91.3611841201782</v>
      </c>
      <c r="D23" s="99" t="n">
        <v>79.4474325180054</v>
      </c>
      <c r="E23" s="99" t="n">
        <v>78.5567617416382</v>
      </c>
      <c r="F23" s="99" t="n">
        <v>72.0000886917114</v>
      </c>
      <c r="G23" s="99" t="n">
        <v>76.772358417511</v>
      </c>
      <c r="H23" s="99" t="n">
        <v>83.3127880096436</v>
      </c>
      <c r="I23" s="99" t="n">
        <v>92.9944567680359</v>
      </c>
      <c r="J23" s="99" t="n">
        <v>94.5649652481079</v>
      </c>
      <c r="K23" s="99" t="n">
        <v>84.2944478988648</v>
      </c>
      <c r="L23" s="99" t="n">
        <v>80.856641292572</v>
      </c>
      <c r="M23" s="99" t="n">
        <v>81.2024760246277</v>
      </c>
      <c r="N23" s="99" t="n">
        <v>89.752560377121</v>
      </c>
      <c r="O23" s="99" t="n">
        <v>91.7118711471558</v>
      </c>
      <c r="P23" s="99" t="n">
        <v>82.401136636734</v>
      </c>
      <c r="Q23" s="99" t="n">
        <v>78.1500289440155</v>
      </c>
      <c r="R23" s="99" t="n">
        <v>72.2580599784851</v>
      </c>
      <c r="S23" s="99" t="n">
        <v>80.453515291214</v>
      </c>
      <c r="T23" s="99" t="n">
        <v>85.7870435714722</v>
      </c>
      <c r="U23" s="99" t="n">
        <v>93.380731344223</v>
      </c>
      <c r="V23" s="99" t="n">
        <v>92.006379365921</v>
      </c>
      <c r="W23" s="99" t="n">
        <v>85.3479766845703</v>
      </c>
      <c r="X23" s="99" t="n">
        <v>81.3801810741425</v>
      </c>
      <c r="Y23" s="99" t="n">
        <v>81.9039988517761</v>
      </c>
      <c r="Z23" s="99" t="n">
        <v>91.4870820045471</v>
      </c>
      <c r="AA23" s="99" t="n">
        <v>91.7886855602264</v>
      </c>
      <c r="AB23" s="99" t="n">
        <v>80.3048419952393</v>
      </c>
      <c r="AC23" s="99" t="n">
        <v>83.6007332801819</v>
      </c>
      <c r="AD23" s="99" t="n">
        <v>73.5027194023132</v>
      </c>
      <c r="AE23" s="99" t="n">
        <v>79.3057336807251</v>
      </c>
      <c r="AF23" s="99" t="n">
        <v>89.4976615905762</v>
      </c>
      <c r="AG23" s="99" t="n">
        <v>96.2719407081604</v>
      </c>
      <c r="AH23" s="99" t="n">
        <v>97.2839574813843</v>
      </c>
      <c r="AI23" s="99" t="n">
        <v>88.4981560707092</v>
      </c>
      <c r="AJ23" s="99" t="n">
        <v>84.0320928096771</v>
      </c>
      <c r="AK23" s="99" t="n">
        <v>81.5307784080505</v>
      </c>
      <c r="AL23" s="99" t="n">
        <v>91.8672294616699</v>
      </c>
      <c r="AM23" s="99" t="n">
        <v>87.2873816490173</v>
      </c>
      <c r="AN23" s="99" t="n">
        <v>81.2411117553711</v>
      </c>
      <c r="AO23" s="99" t="n">
        <v>82.6179773807526</v>
      </c>
      <c r="AP23" s="99" t="n">
        <v>72.5306868553162</v>
      </c>
      <c r="AQ23" s="99" t="n">
        <v>80.4572033882141</v>
      </c>
      <c r="AR23" s="99" t="n">
        <v>87.2459363937378</v>
      </c>
      <c r="AS23" s="99" t="n">
        <v>96.978954076767</v>
      </c>
      <c r="AT23" s="99" t="n">
        <v>98.1094629764557</v>
      </c>
      <c r="AU23" s="99" t="n">
        <v>84.2696928977966</v>
      </c>
      <c r="AV23" s="99" t="n">
        <v>83.7062838077545</v>
      </c>
      <c r="AW23" s="99" t="n">
        <v>82.3258423805237</v>
      </c>
      <c r="AX23" s="99" t="n">
        <v>89.6835730075836</v>
      </c>
      <c r="AY23" s="99" t="n">
        <v>91.56911444664</v>
      </c>
      <c r="AZ23" s="99" t="n">
        <v>83.4717435836792</v>
      </c>
      <c r="BA23" s="99" t="n">
        <v>81.6185696125031</v>
      </c>
      <c r="BB23" s="99" t="n">
        <v>75.5755591392517</v>
      </c>
      <c r="BC23" s="99" t="n">
        <v>80.9079716205597</v>
      </c>
      <c r="BD23" s="99" t="n">
        <v>89.7241973876953</v>
      </c>
      <c r="BE23" s="99" t="n">
        <v>99.8196852690151</v>
      </c>
      <c r="BF23" s="99" t="n">
        <v>101.4336</v>
      </c>
      <c r="BG23" s="100" t="n">
        <v>84.11888</v>
      </c>
      <c r="BH23" s="100" t="n">
        <v>82.2188</v>
      </c>
      <c r="BI23" s="100" t="n">
        <v>82.05858</v>
      </c>
      <c r="BJ23" s="100" t="n">
        <v>94.31692</v>
      </c>
      <c r="BK23" s="100" t="n">
        <v>93.25948</v>
      </c>
      <c r="BL23" s="100" t="n">
        <v>83.71312</v>
      </c>
      <c r="BM23" s="100" t="n">
        <v>83.66158</v>
      </c>
      <c r="BN23" s="100" t="n">
        <v>74.8611</v>
      </c>
      <c r="BO23" s="100" t="n">
        <v>80.77018</v>
      </c>
      <c r="BP23" s="100" t="n">
        <v>87.97519</v>
      </c>
      <c r="BQ23" s="100" t="n">
        <v>96.03335</v>
      </c>
      <c r="BR23" s="100" t="n">
        <v>95.67949</v>
      </c>
      <c r="BS23" s="100" t="n">
        <v>88.20836</v>
      </c>
      <c r="BT23" s="100" t="n">
        <v>85.17832</v>
      </c>
      <c r="BU23" s="100" t="n">
        <v>83.2595</v>
      </c>
      <c r="BV23" s="100" t="n">
        <v>95.2134</v>
      </c>
    </row>
    <row r="24" customFormat="false" ht="11.1" hidden="false" customHeight="true" outlineLevel="0" collapsed="false">
      <c r="A24" s="355" t="s">
        <v>811</v>
      </c>
      <c r="B24" s="356" t="s">
        <v>812</v>
      </c>
      <c r="C24" s="99" t="n">
        <v>5.724</v>
      </c>
      <c r="D24" s="99" t="n">
        <v>5.626</v>
      </c>
      <c r="E24" s="99" t="n">
        <v>5.521</v>
      </c>
      <c r="F24" s="99" t="n">
        <v>5.266</v>
      </c>
      <c r="G24" s="99" t="n">
        <v>5.153</v>
      </c>
      <c r="H24" s="99" t="n">
        <v>5.135863</v>
      </c>
      <c r="I24" s="99" t="n">
        <v>5.307</v>
      </c>
      <c r="J24" s="99" t="n">
        <v>5.3</v>
      </c>
      <c r="K24" s="99" t="n">
        <v>5.192</v>
      </c>
      <c r="L24" s="99" t="n">
        <v>5.537</v>
      </c>
      <c r="M24" s="99" t="n">
        <v>5.769</v>
      </c>
      <c r="N24" s="99" t="n">
        <v>5.968</v>
      </c>
      <c r="O24" s="99" t="n">
        <v>6.100374</v>
      </c>
      <c r="P24" s="99" t="n">
        <v>6.003376</v>
      </c>
      <c r="Q24" s="99" t="n">
        <v>5.845871</v>
      </c>
      <c r="R24" s="99" t="n">
        <v>5.364061</v>
      </c>
      <c r="S24" s="99" t="n">
        <v>5.266902</v>
      </c>
      <c r="T24" s="99" t="n">
        <v>5.254709</v>
      </c>
      <c r="U24" s="99" t="n">
        <v>5.364545</v>
      </c>
      <c r="V24" s="99" t="n">
        <v>5.31664</v>
      </c>
      <c r="W24" s="99" t="n">
        <v>5.221339</v>
      </c>
      <c r="X24" s="99" t="n">
        <v>5.643775</v>
      </c>
      <c r="Y24" s="99" t="n">
        <v>5.825219</v>
      </c>
      <c r="Z24" s="99" t="n">
        <v>6.109622</v>
      </c>
      <c r="AA24" s="99" t="n">
        <v>5.689659</v>
      </c>
      <c r="AB24" s="99" t="n">
        <v>5.591168</v>
      </c>
      <c r="AC24" s="99" t="n">
        <v>5.564249</v>
      </c>
      <c r="AD24" s="99" t="n">
        <v>5.1108</v>
      </c>
      <c r="AE24" s="99" t="n">
        <v>5.100486</v>
      </c>
      <c r="AF24" s="99" t="n">
        <v>5.066825</v>
      </c>
      <c r="AG24" s="99" t="n">
        <v>5.237107</v>
      </c>
      <c r="AH24" s="99" t="n">
        <v>5.210752</v>
      </c>
      <c r="AI24" s="99" t="n">
        <v>5.056437</v>
      </c>
      <c r="AJ24" s="99" t="n">
        <v>5.401069</v>
      </c>
      <c r="AK24" s="99" t="n">
        <v>5.611465</v>
      </c>
      <c r="AL24" s="99" t="n">
        <v>5.917033</v>
      </c>
      <c r="AM24" s="99" t="n">
        <v>5.598432</v>
      </c>
      <c r="AN24" s="99" t="n">
        <v>5.592686</v>
      </c>
      <c r="AO24" s="99" t="n">
        <v>5.531369</v>
      </c>
      <c r="AP24" s="99" t="n">
        <v>5.202464</v>
      </c>
      <c r="AQ24" s="99" t="n">
        <v>5.14515</v>
      </c>
      <c r="AR24" s="99" t="n">
        <v>5.164551</v>
      </c>
      <c r="AS24" s="99" t="n">
        <v>5.307639</v>
      </c>
      <c r="AT24" s="99" t="n">
        <v>5.266978</v>
      </c>
      <c r="AU24" s="99" t="n">
        <v>5.163445</v>
      </c>
      <c r="AV24" s="99" t="n">
        <v>5.494603</v>
      </c>
      <c r="AW24" s="99" t="n">
        <v>5.554151</v>
      </c>
      <c r="AX24" s="99" t="n">
        <v>5.74322</v>
      </c>
      <c r="AY24" s="99" t="n">
        <v>5.417825</v>
      </c>
      <c r="AZ24" s="99" t="n">
        <v>5.413671</v>
      </c>
      <c r="BA24" s="99" t="n">
        <v>5.231925</v>
      </c>
      <c r="BB24" s="99" t="n">
        <v>5.139966</v>
      </c>
      <c r="BC24" s="99" t="n">
        <v>4.960744</v>
      </c>
      <c r="BD24" s="99" t="n">
        <v>5.025981</v>
      </c>
      <c r="BE24" s="99" t="n">
        <v>5.061118</v>
      </c>
      <c r="BF24" s="99" t="n">
        <v>5.204746</v>
      </c>
      <c r="BG24" s="100" t="n">
        <v>5.273079</v>
      </c>
      <c r="BH24" s="100" t="n">
        <v>5.993036</v>
      </c>
      <c r="BI24" s="100" t="n">
        <v>6.153319</v>
      </c>
      <c r="BJ24" s="100" t="n">
        <v>6.303441</v>
      </c>
      <c r="BK24" s="100" t="n">
        <v>5.905464</v>
      </c>
      <c r="BL24" s="100" t="n">
        <v>6.181761</v>
      </c>
      <c r="BM24" s="100" t="n">
        <v>5.807194</v>
      </c>
      <c r="BN24" s="100" t="n">
        <v>5.355528</v>
      </c>
      <c r="BO24" s="100" t="n">
        <v>5.243116</v>
      </c>
      <c r="BP24" s="100" t="n">
        <v>5.233931</v>
      </c>
      <c r="BQ24" s="100" t="n">
        <v>5.535257</v>
      </c>
      <c r="BR24" s="100" t="n">
        <v>5.513376</v>
      </c>
      <c r="BS24" s="100" t="n">
        <v>5.376276</v>
      </c>
      <c r="BT24" s="100" t="n">
        <v>5.845077</v>
      </c>
      <c r="BU24" s="100" t="n">
        <v>5.985841</v>
      </c>
      <c r="BV24" s="100" t="n">
        <v>6.145202</v>
      </c>
    </row>
    <row r="25" customFormat="false" ht="11.1" hidden="false" customHeight="true" outlineLevel="0" collapsed="false">
      <c r="A25" s="355" t="s">
        <v>813</v>
      </c>
      <c r="B25" s="358" t="s">
        <v>814</v>
      </c>
      <c r="C25" s="99" t="n">
        <v>0.518</v>
      </c>
      <c r="D25" s="99" t="n">
        <v>0.434</v>
      </c>
      <c r="E25" s="99" t="n">
        <v>0.319</v>
      </c>
      <c r="F25" s="99" t="n">
        <v>0.363</v>
      </c>
      <c r="G25" s="99" t="n">
        <v>0.258</v>
      </c>
      <c r="H25" s="99" t="n">
        <v>0.227</v>
      </c>
      <c r="I25" s="99" t="n">
        <v>0.322</v>
      </c>
      <c r="J25" s="99" t="n">
        <v>0.32</v>
      </c>
      <c r="K25" s="99" t="n">
        <v>0.206</v>
      </c>
      <c r="L25" s="99" t="n">
        <v>0.252</v>
      </c>
      <c r="M25" s="99" t="n">
        <v>0.399</v>
      </c>
      <c r="N25" s="99" t="n">
        <v>0.619</v>
      </c>
      <c r="O25" s="99" t="n">
        <v>0.657244</v>
      </c>
      <c r="P25" s="99" t="n">
        <v>0.528801</v>
      </c>
      <c r="Q25" s="99" t="n">
        <v>0.350484</v>
      </c>
      <c r="R25" s="99" t="n">
        <v>0.426399</v>
      </c>
      <c r="S25" s="99" t="n">
        <v>0.304571</v>
      </c>
      <c r="T25" s="99" t="n">
        <v>0.293383</v>
      </c>
      <c r="U25" s="99" t="n">
        <v>0.400834</v>
      </c>
      <c r="V25" s="99" t="n">
        <v>0.343572</v>
      </c>
      <c r="W25" s="99" t="n">
        <v>0.279947</v>
      </c>
      <c r="X25" s="99" t="n">
        <v>0.296775</v>
      </c>
      <c r="Y25" s="99" t="n">
        <v>0.479627</v>
      </c>
      <c r="Z25" s="99" t="n">
        <v>0.760127</v>
      </c>
      <c r="AA25" s="99" t="n">
        <v>0.501178</v>
      </c>
      <c r="AB25" s="99" t="n">
        <v>0.389287</v>
      </c>
      <c r="AC25" s="99" t="n">
        <v>0.374718</v>
      </c>
      <c r="AD25" s="99" t="n">
        <v>0.320263</v>
      </c>
      <c r="AE25" s="99" t="n">
        <v>0.253902</v>
      </c>
      <c r="AF25" s="99" t="n">
        <v>0.26929</v>
      </c>
      <c r="AG25" s="99" t="n">
        <v>0.320409</v>
      </c>
      <c r="AH25" s="99" t="n">
        <v>0.304822</v>
      </c>
      <c r="AI25" s="99" t="n">
        <v>0.218225</v>
      </c>
      <c r="AJ25" s="99" t="n">
        <v>0.241243</v>
      </c>
      <c r="AK25" s="99" t="n">
        <v>0.374501</v>
      </c>
      <c r="AL25" s="99" t="n">
        <v>0.649441</v>
      </c>
      <c r="AM25" s="99" t="n">
        <v>0.425966</v>
      </c>
      <c r="AN25" s="99" t="n">
        <v>0.457119</v>
      </c>
      <c r="AO25" s="99" t="n">
        <v>0.382098</v>
      </c>
      <c r="AP25" s="99" t="n">
        <v>0.321077</v>
      </c>
      <c r="AQ25" s="99" t="n">
        <v>0.261693</v>
      </c>
      <c r="AR25" s="99" t="n">
        <v>0.260686</v>
      </c>
      <c r="AS25" s="99" t="n">
        <v>0.34565</v>
      </c>
      <c r="AT25" s="99" t="n">
        <v>0.299915</v>
      </c>
      <c r="AU25" s="99" t="n">
        <v>0.197891</v>
      </c>
      <c r="AV25" s="99" t="n">
        <v>0.299713</v>
      </c>
      <c r="AW25" s="99" t="n">
        <v>0.397161</v>
      </c>
      <c r="AX25" s="99" t="n">
        <v>0.568309</v>
      </c>
      <c r="AY25" s="99" t="n">
        <v>0.480428</v>
      </c>
      <c r="AZ25" s="99" t="n">
        <v>0.485557</v>
      </c>
      <c r="BA25" s="99" t="n">
        <v>0.299199</v>
      </c>
      <c r="BB25" s="99" t="n">
        <v>0.388198</v>
      </c>
      <c r="BC25" s="99" t="n">
        <v>0.20685</v>
      </c>
      <c r="BD25" s="99" t="n">
        <v>0.248409</v>
      </c>
      <c r="BE25" s="99" t="n">
        <v>0.2914184</v>
      </c>
      <c r="BF25" s="99" t="n">
        <v>0.2527469</v>
      </c>
      <c r="BG25" s="100" t="n">
        <v>0.1936641</v>
      </c>
      <c r="BH25" s="100" t="n">
        <v>0.2628683</v>
      </c>
      <c r="BI25" s="100" t="n">
        <v>0.4013412</v>
      </c>
      <c r="BJ25" s="100" t="n">
        <v>0.5825186</v>
      </c>
      <c r="BK25" s="100" t="n">
        <v>0.5089867</v>
      </c>
      <c r="BL25" s="100" t="n">
        <v>0.519845</v>
      </c>
      <c r="BM25" s="100" t="n">
        <v>0.442085</v>
      </c>
      <c r="BN25" s="100" t="n">
        <v>0.3462128</v>
      </c>
      <c r="BO25" s="100" t="n">
        <v>0.2484045</v>
      </c>
      <c r="BP25" s="100" t="n">
        <v>0.2363103</v>
      </c>
      <c r="BQ25" s="100" t="n">
        <v>0.2948255</v>
      </c>
      <c r="BR25" s="100" t="n">
        <v>0.2877958</v>
      </c>
      <c r="BS25" s="100" t="n">
        <v>0.2322685</v>
      </c>
      <c r="BT25" s="100" t="n">
        <v>0.2666379</v>
      </c>
      <c r="BU25" s="100" t="n">
        <v>0.4019108</v>
      </c>
      <c r="BV25" s="100" t="n">
        <v>0.5977643</v>
      </c>
    </row>
    <row r="26" customFormat="false" ht="11.1" hidden="false" customHeight="true" outlineLevel="0" collapsed="false">
      <c r="A26" s="355" t="s">
        <v>815</v>
      </c>
      <c r="B26" s="358" t="s">
        <v>816</v>
      </c>
      <c r="C26" s="99" t="n">
        <v>5.206</v>
      </c>
      <c r="D26" s="99" t="n">
        <v>5.192</v>
      </c>
      <c r="E26" s="99" t="n">
        <v>5.202</v>
      </c>
      <c r="F26" s="99" t="n">
        <v>4.903</v>
      </c>
      <c r="G26" s="99" t="n">
        <v>4.895</v>
      </c>
      <c r="H26" s="99" t="n">
        <v>4.908863</v>
      </c>
      <c r="I26" s="99" t="n">
        <v>4.985</v>
      </c>
      <c r="J26" s="99" t="n">
        <v>4.98</v>
      </c>
      <c r="K26" s="99" t="n">
        <v>4.986</v>
      </c>
      <c r="L26" s="99" t="n">
        <v>5.285</v>
      </c>
      <c r="M26" s="99" t="n">
        <v>5.37</v>
      </c>
      <c r="N26" s="99" t="n">
        <v>5.349</v>
      </c>
      <c r="O26" s="99" t="n">
        <v>5.44313</v>
      </c>
      <c r="P26" s="99" t="n">
        <v>5.474575</v>
      </c>
      <c r="Q26" s="99" t="n">
        <v>5.495387</v>
      </c>
      <c r="R26" s="99" t="n">
        <v>4.937662</v>
      </c>
      <c r="S26" s="99" t="n">
        <v>4.962331</v>
      </c>
      <c r="T26" s="99" t="n">
        <v>4.961326</v>
      </c>
      <c r="U26" s="99" t="n">
        <v>4.963711</v>
      </c>
      <c r="V26" s="99" t="n">
        <v>4.973068</v>
      </c>
      <c r="W26" s="99" t="n">
        <v>4.941392</v>
      </c>
      <c r="X26" s="99" t="n">
        <v>5.347</v>
      </c>
      <c r="Y26" s="99" t="n">
        <v>5.345592</v>
      </c>
      <c r="Z26" s="99" t="n">
        <v>5.349495</v>
      </c>
      <c r="AA26" s="99" t="n">
        <v>5.188481</v>
      </c>
      <c r="AB26" s="99" t="n">
        <v>5.201881</v>
      </c>
      <c r="AC26" s="99" t="n">
        <v>5.189531</v>
      </c>
      <c r="AD26" s="99" t="n">
        <v>4.790537</v>
      </c>
      <c r="AE26" s="99" t="n">
        <v>4.846584</v>
      </c>
      <c r="AF26" s="99" t="n">
        <v>4.797535</v>
      </c>
      <c r="AG26" s="99" t="n">
        <v>4.916698</v>
      </c>
      <c r="AH26" s="99" t="n">
        <v>4.90593</v>
      </c>
      <c r="AI26" s="99" t="n">
        <v>4.838212</v>
      </c>
      <c r="AJ26" s="99" t="n">
        <v>5.159826</v>
      </c>
      <c r="AK26" s="99" t="n">
        <v>5.236964</v>
      </c>
      <c r="AL26" s="99" t="n">
        <v>5.267592</v>
      </c>
      <c r="AM26" s="99" t="n">
        <v>5.172466</v>
      </c>
      <c r="AN26" s="99" t="n">
        <v>5.135567</v>
      </c>
      <c r="AO26" s="99" t="n">
        <v>5.149271</v>
      </c>
      <c r="AP26" s="99" t="n">
        <v>4.881387</v>
      </c>
      <c r="AQ26" s="99" t="n">
        <v>4.883457</v>
      </c>
      <c r="AR26" s="99" t="n">
        <v>4.903865</v>
      </c>
      <c r="AS26" s="99" t="n">
        <v>4.961989</v>
      </c>
      <c r="AT26" s="99" t="n">
        <v>4.967063</v>
      </c>
      <c r="AU26" s="99" t="n">
        <v>4.965554</v>
      </c>
      <c r="AV26" s="99" t="n">
        <v>5.19489</v>
      </c>
      <c r="AW26" s="99" t="n">
        <v>5.15699</v>
      </c>
      <c r="AX26" s="99" t="n">
        <v>5.174911</v>
      </c>
      <c r="AY26" s="99" t="n">
        <v>4.937397</v>
      </c>
      <c r="AZ26" s="99" t="n">
        <v>4.928114</v>
      </c>
      <c r="BA26" s="99" t="n">
        <v>4.932726</v>
      </c>
      <c r="BB26" s="99" t="n">
        <v>4.751768</v>
      </c>
      <c r="BC26" s="99" t="n">
        <v>4.753894</v>
      </c>
      <c r="BD26" s="99" t="n">
        <v>4.777572</v>
      </c>
      <c r="BE26" s="99" t="n">
        <v>4.7697</v>
      </c>
      <c r="BF26" s="99" t="n">
        <v>4.951999</v>
      </c>
      <c r="BG26" s="100" t="n">
        <v>5.079415</v>
      </c>
      <c r="BH26" s="100" t="n">
        <v>5.730168</v>
      </c>
      <c r="BI26" s="100" t="n">
        <v>5.751978</v>
      </c>
      <c r="BJ26" s="100" t="n">
        <v>5.720923</v>
      </c>
      <c r="BK26" s="100" t="n">
        <v>5.396477</v>
      </c>
      <c r="BL26" s="100" t="n">
        <v>5.661916</v>
      </c>
      <c r="BM26" s="100" t="n">
        <v>5.365109</v>
      </c>
      <c r="BN26" s="100" t="n">
        <v>5.009315</v>
      </c>
      <c r="BO26" s="100" t="n">
        <v>4.994711</v>
      </c>
      <c r="BP26" s="100" t="n">
        <v>4.99762</v>
      </c>
      <c r="BQ26" s="100" t="n">
        <v>5.240432</v>
      </c>
      <c r="BR26" s="100" t="n">
        <v>5.22558</v>
      </c>
      <c r="BS26" s="100" t="n">
        <v>5.144007</v>
      </c>
      <c r="BT26" s="100" t="n">
        <v>5.578439</v>
      </c>
      <c r="BU26" s="100" t="n">
        <v>5.58393</v>
      </c>
      <c r="BV26" s="100" t="n">
        <v>5.547438</v>
      </c>
    </row>
    <row r="27" customFormat="false" ht="11.1" hidden="false" customHeight="true" outlineLevel="0" collapsed="false">
      <c r="A27" s="355" t="s">
        <v>54</v>
      </c>
      <c r="B27" s="356" t="s">
        <v>817</v>
      </c>
      <c r="C27" s="99" t="n">
        <v>99.0265611201782</v>
      </c>
      <c r="D27" s="99" t="n">
        <v>87.0314685180054</v>
      </c>
      <c r="E27" s="99" t="n">
        <v>86.1824467416382</v>
      </c>
      <c r="F27" s="99" t="n">
        <v>79.3133336917114</v>
      </c>
      <c r="G27" s="99" t="n">
        <v>83.888896417511</v>
      </c>
      <c r="H27" s="99" t="n">
        <v>90.5079020096436</v>
      </c>
      <c r="I27" s="99" t="n">
        <v>100.380838768036</v>
      </c>
      <c r="J27" s="99" t="n">
        <v>101.871657248108</v>
      </c>
      <c r="K27" s="99" t="n">
        <v>91.5100738988648</v>
      </c>
      <c r="L27" s="99" t="n">
        <v>88.394964292572</v>
      </c>
      <c r="M27" s="99" t="n">
        <v>88.9471880246277</v>
      </c>
      <c r="N27" s="99" t="n">
        <v>97.807344377121</v>
      </c>
      <c r="O27" s="99" t="n">
        <v>99.8078761471558</v>
      </c>
      <c r="P27" s="99" t="n">
        <v>90.233483636734</v>
      </c>
      <c r="Q27" s="99" t="n">
        <v>86.0758429440155</v>
      </c>
      <c r="R27" s="99" t="n">
        <v>79.6451369784851</v>
      </c>
      <c r="S27" s="99" t="n">
        <v>87.694371291214</v>
      </c>
      <c r="T27" s="99" t="n">
        <v>92.9755475714722</v>
      </c>
      <c r="U27" s="99" t="n">
        <v>100.663505344223</v>
      </c>
      <c r="V27" s="99" t="n">
        <v>99.319154365921</v>
      </c>
      <c r="W27" s="99" t="n">
        <v>92.5480576845703</v>
      </c>
      <c r="X27" s="99" t="n">
        <v>89.0259560741425</v>
      </c>
      <c r="Y27" s="99" t="n">
        <v>89.6662178517761</v>
      </c>
      <c r="Z27" s="99" t="n">
        <v>99.5997040045471</v>
      </c>
      <c r="AA27" s="99" t="n">
        <v>99.3435875602264</v>
      </c>
      <c r="AB27" s="99" t="n">
        <v>87.6742109952393</v>
      </c>
      <c r="AC27" s="99" t="n">
        <v>91.1060862801819</v>
      </c>
      <c r="AD27" s="99" t="n">
        <v>80.8215964023132</v>
      </c>
      <c r="AE27" s="99" t="n">
        <v>86.3375696807251</v>
      </c>
      <c r="AF27" s="99" t="n">
        <v>96.4723725905762</v>
      </c>
      <c r="AG27" s="99" t="n">
        <v>103.70304770816</v>
      </c>
      <c r="AH27" s="99" t="n">
        <v>104.413709481384</v>
      </c>
      <c r="AI27" s="99" t="n">
        <v>95.4505930707092</v>
      </c>
      <c r="AJ27" s="99" t="n">
        <v>91.4404628096771</v>
      </c>
      <c r="AK27" s="99" t="n">
        <v>88.9737564080506</v>
      </c>
      <c r="AL27" s="99" t="n">
        <v>99.7387144616699</v>
      </c>
      <c r="AM27" s="99" t="n">
        <v>94.7643706490173</v>
      </c>
      <c r="AN27" s="99" t="n">
        <v>88.6636057553711</v>
      </c>
      <c r="AO27" s="99" t="n">
        <v>90.1546853807526</v>
      </c>
      <c r="AP27" s="99" t="n">
        <v>79.5948168553162</v>
      </c>
      <c r="AQ27" s="99" t="n">
        <v>87.5700103882141</v>
      </c>
      <c r="AR27" s="99" t="n">
        <v>94.3493833937378</v>
      </c>
      <c r="AS27" s="99" t="n">
        <v>104.220036076767</v>
      </c>
      <c r="AT27" s="99" t="n">
        <v>105.287117976456</v>
      </c>
      <c r="AU27" s="99" t="n">
        <v>91.3720138977966</v>
      </c>
      <c r="AV27" s="99" t="n">
        <v>91.2950688077545</v>
      </c>
      <c r="AW27" s="99" t="n">
        <v>89.7452503805237</v>
      </c>
      <c r="AX27" s="99" t="n">
        <v>97.1596190075836</v>
      </c>
      <c r="AY27" s="99" t="n">
        <v>98.69928644664</v>
      </c>
      <c r="AZ27" s="99" t="n">
        <v>90.5149435836792</v>
      </c>
      <c r="BA27" s="99" t="n">
        <v>88.7598756125031</v>
      </c>
      <c r="BB27" s="99" t="n">
        <v>82.5805831392517</v>
      </c>
      <c r="BC27" s="99" t="n">
        <v>87.8184306205597</v>
      </c>
      <c r="BD27" s="99" t="n">
        <v>96.6713083876953</v>
      </c>
      <c r="BE27" s="99" t="n">
        <v>106.862190869015</v>
      </c>
      <c r="BF27" s="99" t="n">
        <v>108.6220532</v>
      </c>
      <c r="BG27" s="100" t="n">
        <v>91.327029</v>
      </c>
      <c r="BH27" s="100" t="n">
        <v>90.15773</v>
      </c>
      <c r="BI27" s="100" t="n">
        <v>90.00702</v>
      </c>
      <c r="BJ27" s="100" t="n">
        <v>102.543</v>
      </c>
      <c r="BK27" s="100" t="n">
        <v>101.12</v>
      </c>
      <c r="BL27" s="100" t="n">
        <v>91.75489</v>
      </c>
      <c r="BM27" s="100" t="n">
        <v>91.42748</v>
      </c>
      <c r="BN27" s="100" t="n">
        <v>82.17368</v>
      </c>
      <c r="BO27" s="100" t="n">
        <v>88.08972</v>
      </c>
      <c r="BP27" s="100" t="n">
        <v>95.14302</v>
      </c>
      <c r="BQ27" s="100" t="n">
        <v>103.5952</v>
      </c>
      <c r="BR27" s="100" t="n">
        <v>103.228</v>
      </c>
      <c r="BS27" s="100" t="n">
        <v>95.61198</v>
      </c>
      <c r="BT27" s="100" t="n">
        <v>92.91395</v>
      </c>
      <c r="BU27" s="100" t="n">
        <v>91.03771</v>
      </c>
      <c r="BV27" s="100" t="n">
        <v>103.284</v>
      </c>
    </row>
    <row r="28" customFormat="false" ht="11.1" hidden="false" customHeight="true" outlineLevel="0" collapsed="false">
      <c r="A28" s="351"/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0"/>
      <c r="AA28" s="360"/>
      <c r="AB28" s="360"/>
      <c r="AC28" s="360"/>
      <c r="AD28" s="360"/>
      <c r="AE28" s="360"/>
      <c r="AF28" s="360"/>
      <c r="AG28" s="360"/>
      <c r="AH28" s="360"/>
      <c r="AI28" s="360"/>
      <c r="AJ28" s="360"/>
      <c r="AK28" s="360"/>
      <c r="AL28" s="360"/>
      <c r="AM28" s="360"/>
      <c r="AN28" s="360"/>
      <c r="AO28" s="360"/>
      <c r="AP28" s="360"/>
      <c r="AQ28" s="360"/>
      <c r="AR28" s="360"/>
      <c r="AS28" s="360"/>
      <c r="AT28" s="360"/>
      <c r="AU28" s="360"/>
      <c r="AV28" s="360"/>
      <c r="AW28" s="360"/>
      <c r="AX28" s="360"/>
      <c r="AY28" s="360"/>
      <c r="AZ28" s="360"/>
      <c r="BA28" s="360"/>
      <c r="BB28" s="360"/>
      <c r="BC28" s="360"/>
      <c r="BD28" s="360"/>
      <c r="BE28" s="360"/>
      <c r="BF28" s="360"/>
      <c r="BG28" s="361"/>
      <c r="BH28" s="361"/>
      <c r="BI28" s="361"/>
      <c r="BJ28" s="361"/>
      <c r="BK28" s="361"/>
      <c r="BL28" s="361"/>
      <c r="BM28" s="361"/>
      <c r="BN28" s="361"/>
      <c r="BO28" s="361"/>
      <c r="BP28" s="361"/>
      <c r="BQ28" s="361"/>
      <c r="BR28" s="361"/>
      <c r="BS28" s="361"/>
      <c r="BT28" s="361"/>
      <c r="BU28" s="361"/>
      <c r="BV28" s="361"/>
    </row>
    <row r="29" customFormat="false" ht="11.1" hidden="false" customHeight="true" outlineLevel="0" collapsed="false">
      <c r="A29" s="355" t="s">
        <v>818</v>
      </c>
      <c r="B29" s="363" t="s">
        <v>819</v>
      </c>
      <c r="C29" s="99" t="n">
        <v>-1.79072218888889</v>
      </c>
      <c r="D29" s="99" t="n">
        <v>-1.10627062222224</v>
      </c>
      <c r="E29" s="99" t="n">
        <v>-0.663211341823995</v>
      </c>
      <c r="F29" s="99" t="n">
        <v>2.99685264744059</v>
      </c>
      <c r="G29" s="99" t="n">
        <v>1.101393010989</v>
      </c>
      <c r="H29" s="99" t="n">
        <v>-0.420557978287803</v>
      </c>
      <c r="I29" s="99" t="n">
        <v>-0.984320744597966</v>
      </c>
      <c r="J29" s="99" t="n">
        <v>-3.24682121739129</v>
      </c>
      <c r="K29" s="99" t="n">
        <v>2.87213557934757</v>
      </c>
      <c r="L29" s="99" t="n">
        <v>2.89291723586983</v>
      </c>
      <c r="M29" s="99" t="n">
        <v>-4.78894976086957</v>
      </c>
      <c r="N29" s="99" t="n">
        <v>-1.26703261956521</v>
      </c>
      <c r="O29" s="99" t="n">
        <v>1.58084973333334</v>
      </c>
      <c r="P29" s="99" t="n">
        <v>1.00432453333332</v>
      </c>
      <c r="Q29" s="99" t="n">
        <v>3.07091073333334</v>
      </c>
      <c r="R29" s="99" t="n">
        <v>0.895337813186785</v>
      </c>
      <c r="S29" s="99" t="n">
        <v>-5.55658062637365</v>
      </c>
      <c r="T29" s="99" t="n">
        <v>2.9274658131868</v>
      </c>
      <c r="U29" s="99" t="n">
        <v>0.355504413043462</v>
      </c>
      <c r="V29" s="99" t="n">
        <v>-1.42334658695651</v>
      </c>
      <c r="W29" s="99" t="n">
        <v>2.56622017391304</v>
      </c>
      <c r="X29" s="99" t="n">
        <v>-1.43554920652174</v>
      </c>
      <c r="Y29" s="99" t="n">
        <v>1.41714641304347</v>
      </c>
      <c r="Z29" s="99" t="n">
        <v>1.48411179347826</v>
      </c>
      <c r="AA29" s="99" t="n">
        <v>3.24488099999999</v>
      </c>
      <c r="AB29" s="99" t="n">
        <v>4.52445800000001</v>
      </c>
      <c r="AC29" s="99" t="n">
        <v>4.09406699999998</v>
      </c>
      <c r="AD29" s="99" t="n">
        <v>2.39034300000002</v>
      </c>
      <c r="AE29" s="99" t="n">
        <v>-2.86827600000002</v>
      </c>
      <c r="AF29" s="99" t="n">
        <v>-0.00897499999999241</v>
      </c>
      <c r="AG29" s="99" t="n">
        <v>-1.679839</v>
      </c>
      <c r="AH29" s="99" t="n">
        <v>2.009305</v>
      </c>
      <c r="AI29" s="99" t="n">
        <v>1.19102799999997</v>
      </c>
      <c r="AJ29" s="99" t="n">
        <v>-0.952133999999987</v>
      </c>
      <c r="AK29" s="99" t="n">
        <v>-0.99308600000002</v>
      </c>
      <c r="AL29" s="99" t="n">
        <v>-1.35728399999996</v>
      </c>
      <c r="AM29" s="99" t="n">
        <v>2.06338099999999</v>
      </c>
      <c r="AN29" s="99" t="n">
        <v>-0.411840000000026</v>
      </c>
      <c r="AO29" s="99" t="n">
        <v>5.421126</v>
      </c>
      <c r="AP29" s="99" t="n">
        <v>0.905185000000003</v>
      </c>
      <c r="AQ29" s="99" t="n">
        <v>5.098991</v>
      </c>
      <c r="AR29" s="99" t="n">
        <v>-1.15741999999997</v>
      </c>
      <c r="AS29" s="99" t="n">
        <v>-3.26875900000002</v>
      </c>
      <c r="AT29" s="99" t="n">
        <v>2.13163100000001</v>
      </c>
      <c r="AU29" s="99" t="n">
        <v>1.84943899999998</v>
      </c>
      <c r="AV29" s="99" t="n">
        <v>-1.487013</v>
      </c>
      <c r="AW29" s="99" t="n">
        <v>-1.58014699999995</v>
      </c>
      <c r="AX29" s="99" t="n">
        <v>-0.695074000000034</v>
      </c>
      <c r="AY29" s="99" t="n">
        <v>2.86248400000002</v>
      </c>
      <c r="AZ29" s="99" t="n">
        <v>3.66325000000001</v>
      </c>
      <c r="BA29" s="99" t="n">
        <v>0.549643999999972</v>
      </c>
      <c r="BB29" s="99" t="n">
        <v>1.82556925097659</v>
      </c>
      <c r="BC29" s="99" t="n">
        <v>1.89911523339846</v>
      </c>
      <c r="BD29" s="99" t="n">
        <v>-1.13299548437504</v>
      </c>
      <c r="BE29" s="99" t="n">
        <v>-7.47572337901505</v>
      </c>
      <c r="BF29" s="99" t="n">
        <v>-1.62039292</v>
      </c>
      <c r="BG29" s="100" t="n">
        <v>0</v>
      </c>
      <c r="BH29" s="100" t="n">
        <v>0</v>
      </c>
      <c r="BI29" s="100" t="n">
        <v>0</v>
      </c>
      <c r="BJ29" s="100" t="n">
        <v>0</v>
      </c>
      <c r="BK29" s="100" t="n">
        <v>0</v>
      </c>
      <c r="BL29" s="100" t="n">
        <v>0</v>
      </c>
      <c r="BM29" s="100" t="n">
        <v>0</v>
      </c>
      <c r="BN29" s="100" t="n">
        <v>0</v>
      </c>
      <c r="BO29" s="100" t="n">
        <v>0</v>
      </c>
      <c r="BP29" s="100" t="n">
        <v>0</v>
      </c>
      <c r="BQ29" s="100" t="n">
        <v>0</v>
      </c>
      <c r="BR29" s="100" t="n">
        <v>0</v>
      </c>
      <c r="BS29" s="100" t="n">
        <v>0</v>
      </c>
      <c r="BT29" s="100" t="n">
        <v>0</v>
      </c>
      <c r="BU29" s="100" t="n">
        <v>0</v>
      </c>
      <c r="BV29" s="100" t="n">
        <v>0</v>
      </c>
    </row>
    <row r="30" customFormat="false" ht="11.1" hidden="false" customHeight="true" outlineLevel="0" collapsed="false">
      <c r="A30" s="355"/>
      <c r="B30" s="363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0"/>
      <c r="AA30" s="360"/>
      <c r="AB30" s="360"/>
      <c r="AC30" s="360"/>
      <c r="AD30" s="360"/>
      <c r="AE30" s="360"/>
      <c r="AF30" s="360"/>
      <c r="AG30" s="360"/>
      <c r="AH30" s="360"/>
      <c r="AI30" s="360"/>
      <c r="AJ30" s="360"/>
      <c r="AK30" s="360"/>
      <c r="AL30" s="360"/>
      <c r="AM30" s="360"/>
      <c r="AN30" s="360"/>
      <c r="AO30" s="360"/>
      <c r="AP30" s="360"/>
      <c r="AQ30" s="360"/>
      <c r="AR30" s="360"/>
      <c r="AS30" s="360"/>
      <c r="AT30" s="360"/>
      <c r="AU30" s="360"/>
      <c r="AV30" s="360"/>
      <c r="AW30" s="360"/>
      <c r="AX30" s="360"/>
      <c r="AY30" s="360"/>
      <c r="AZ30" s="360"/>
      <c r="BA30" s="360"/>
      <c r="BB30" s="360"/>
      <c r="BC30" s="360"/>
      <c r="BD30" s="360"/>
      <c r="BE30" s="360"/>
      <c r="BF30" s="360"/>
      <c r="BG30" s="361"/>
      <c r="BH30" s="361"/>
      <c r="BI30" s="361"/>
      <c r="BJ30" s="361"/>
      <c r="BK30" s="361"/>
      <c r="BL30" s="361"/>
      <c r="BM30" s="361"/>
      <c r="BN30" s="361"/>
      <c r="BO30" s="361"/>
      <c r="BP30" s="361"/>
      <c r="BQ30" s="361"/>
      <c r="BR30" s="361"/>
      <c r="BS30" s="361"/>
      <c r="BT30" s="361"/>
      <c r="BU30" s="361"/>
      <c r="BV30" s="361"/>
    </row>
    <row r="31" customFormat="false" ht="11.1" hidden="false" customHeight="true" outlineLevel="0" collapsed="false">
      <c r="A31" s="355"/>
      <c r="B31" s="352" t="s">
        <v>820</v>
      </c>
      <c r="C31" s="364"/>
      <c r="D31" s="364"/>
      <c r="E31" s="364"/>
      <c r="F31" s="364"/>
      <c r="G31" s="364"/>
      <c r="H31" s="364"/>
      <c r="I31" s="364"/>
      <c r="J31" s="364"/>
      <c r="K31" s="364"/>
      <c r="L31" s="364"/>
      <c r="M31" s="364"/>
      <c r="N31" s="364"/>
      <c r="O31" s="364"/>
      <c r="P31" s="364"/>
      <c r="Q31" s="364"/>
      <c r="R31" s="364"/>
      <c r="S31" s="364"/>
      <c r="T31" s="364"/>
      <c r="U31" s="364"/>
      <c r="V31" s="364"/>
      <c r="W31" s="364"/>
      <c r="X31" s="364"/>
      <c r="Y31" s="364"/>
      <c r="Z31" s="364"/>
      <c r="AA31" s="364"/>
      <c r="AB31" s="364"/>
      <c r="AC31" s="364"/>
      <c r="AD31" s="364"/>
      <c r="AE31" s="364"/>
      <c r="AF31" s="364"/>
      <c r="AG31" s="364"/>
      <c r="AH31" s="364"/>
      <c r="AI31" s="364"/>
      <c r="AJ31" s="364"/>
      <c r="AK31" s="364"/>
      <c r="AL31" s="364"/>
      <c r="AM31" s="364"/>
      <c r="AN31" s="364"/>
      <c r="AO31" s="364"/>
      <c r="AP31" s="364"/>
      <c r="AQ31" s="364"/>
      <c r="AR31" s="364"/>
      <c r="AS31" s="364"/>
      <c r="AT31" s="364"/>
      <c r="AU31" s="364"/>
      <c r="AV31" s="364"/>
      <c r="AW31" s="364"/>
      <c r="AX31" s="364"/>
      <c r="AY31" s="364"/>
      <c r="AZ31" s="364"/>
      <c r="BA31" s="364"/>
      <c r="BB31" s="364"/>
      <c r="BC31" s="364"/>
      <c r="BD31" s="364"/>
      <c r="BE31" s="364"/>
      <c r="BF31" s="364"/>
      <c r="BG31" s="365"/>
      <c r="BH31" s="365"/>
      <c r="BI31" s="365"/>
      <c r="BJ31" s="365"/>
      <c r="BK31" s="365"/>
      <c r="BL31" s="365"/>
      <c r="BM31" s="365"/>
      <c r="BN31" s="365"/>
      <c r="BO31" s="365"/>
      <c r="BP31" s="365"/>
      <c r="BQ31" s="365"/>
      <c r="BR31" s="365"/>
      <c r="BS31" s="365"/>
      <c r="BT31" s="365"/>
      <c r="BU31" s="365"/>
      <c r="BV31" s="365"/>
    </row>
    <row r="32" customFormat="false" ht="11.1" hidden="false" customHeight="true" outlineLevel="0" collapsed="false">
      <c r="A32" s="355" t="s">
        <v>821</v>
      </c>
      <c r="B32" s="356" t="s">
        <v>822</v>
      </c>
      <c r="C32" s="99" t="n">
        <v>44.648</v>
      </c>
      <c r="D32" s="99" t="n">
        <v>46.039</v>
      </c>
      <c r="E32" s="99" t="n">
        <v>47.4285661529351</v>
      </c>
      <c r="F32" s="99" t="n">
        <v>46.903</v>
      </c>
      <c r="G32" s="99" t="n">
        <v>46.012</v>
      </c>
      <c r="H32" s="99" t="n">
        <v>45.0704934727933</v>
      </c>
      <c r="I32" s="99" t="n">
        <v>42.735</v>
      </c>
      <c r="J32" s="99" t="n">
        <v>40.647</v>
      </c>
      <c r="K32" s="99" t="n">
        <v>38.230983855435</v>
      </c>
      <c r="L32" s="99" t="n">
        <v>37.352</v>
      </c>
      <c r="M32" s="99" t="n">
        <v>37.984</v>
      </c>
      <c r="N32" s="99" t="n">
        <v>38.276975</v>
      </c>
      <c r="O32" s="99" t="n">
        <v>38.477</v>
      </c>
      <c r="P32" s="99" t="n">
        <v>39.069</v>
      </c>
      <c r="Q32" s="99" t="n">
        <v>39.305</v>
      </c>
      <c r="R32" s="99" t="n">
        <v>39.812</v>
      </c>
      <c r="S32" s="99" t="n">
        <v>40.335</v>
      </c>
      <c r="T32" s="99" t="n">
        <v>40.698</v>
      </c>
      <c r="U32" s="99" t="n">
        <v>40.117</v>
      </c>
      <c r="V32" s="99" t="n">
        <v>39.852</v>
      </c>
      <c r="W32" s="99" t="n">
        <v>39.425</v>
      </c>
      <c r="X32" s="99" t="n">
        <v>39.963</v>
      </c>
      <c r="Y32" s="99" t="n">
        <v>40.866</v>
      </c>
      <c r="Z32" s="99" t="n">
        <v>41.151</v>
      </c>
      <c r="AA32" s="99" t="n">
        <v>40.085</v>
      </c>
      <c r="AB32" s="99" t="n">
        <v>37.596</v>
      </c>
      <c r="AC32" s="99" t="n">
        <v>38.698</v>
      </c>
      <c r="AD32" s="99" t="n">
        <v>36.808</v>
      </c>
      <c r="AE32" s="99" t="n">
        <v>37.754</v>
      </c>
      <c r="AF32" s="99" t="n">
        <v>38.422</v>
      </c>
      <c r="AG32" s="99" t="n">
        <v>38.147</v>
      </c>
      <c r="AH32" s="99" t="n">
        <v>35.357</v>
      </c>
      <c r="AI32" s="99" t="n">
        <v>34.965</v>
      </c>
      <c r="AJ32" s="99" t="n">
        <v>34.251</v>
      </c>
      <c r="AK32" s="99" t="n">
        <v>35.752</v>
      </c>
      <c r="AL32" s="99" t="n">
        <v>34.971</v>
      </c>
      <c r="AM32" s="99" t="n">
        <v>33.486</v>
      </c>
      <c r="AN32" s="99" t="n">
        <v>34.947</v>
      </c>
      <c r="AO32" s="99" t="n">
        <v>35.113</v>
      </c>
      <c r="AP32" s="99" t="n">
        <v>37.489</v>
      </c>
      <c r="AQ32" s="99" t="n">
        <v>34.587</v>
      </c>
      <c r="AR32" s="99" t="n">
        <v>35.307</v>
      </c>
      <c r="AS32" s="99" t="n">
        <v>38.147</v>
      </c>
      <c r="AT32" s="99" t="n">
        <v>35.357</v>
      </c>
      <c r="AU32" s="99" t="n">
        <v>33.17</v>
      </c>
      <c r="AV32" s="99" t="n">
        <v>34.251</v>
      </c>
      <c r="AW32" s="99" t="n">
        <v>35.752</v>
      </c>
      <c r="AX32" s="99" t="n">
        <v>35.058</v>
      </c>
      <c r="AY32" s="99" t="n">
        <v>35.986</v>
      </c>
      <c r="AZ32" s="99" t="n">
        <v>34.45</v>
      </c>
      <c r="BA32" s="99" t="n">
        <v>34.007</v>
      </c>
      <c r="BB32" s="99" t="n">
        <v>33.695</v>
      </c>
      <c r="BC32" s="99" t="n">
        <v>33.107</v>
      </c>
      <c r="BD32" s="99" t="n">
        <v>32.464</v>
      </c>
      <c r="BE32" s="99" t="n">
        <v>31.967</v>
      </c>
      <c r="BF32" s="99" t="n">
        <v>30.885</v>
      </c>
      <c r="BG32" s="100" t="n">
        <v>30.09</v>
      </c>
      <c r="BH32" s="100" t="n">
        <v>31.112</v>
      </c>
      <c r="BI32" s="100" t="n">
        <v>32.069</v>
      </c>
      <c r="BJ32" s="100" t="n">
        <v>30.757</v>
      </c>
      <c r="BK32" s="100" t="n">
        <v>28.258</v>
      </c>
      <c r="BL32" s="100" t="n">
        <v>30.009</v>
      </c>
      <c r="BM32" s="100" t="n">
        <v>32.464</v>
      </c>
      <c r="BN32" s="100" t="n">
        <v>33.569</v>
      </c>
      <c r="BO32" s="100" t="n">
        <v>32.047</v>
      </c>
      <c r="BP32" s="100" t="n">
        <v>31.395</v>
      </c>
      <c r="BQ32" s="100" t="n">
        <v>29.744</v>
      </c>
      <c r="BR32" s="100" t="n">
        <v>28.019</v>
      </c>
      <c r="BS32" s="100" t="n">
        <v>30.235</v>
      </c>
      <c r="BT32" s="100" t="n">
        <v>29.478</v>
      </c>
      <c r="BU32" s="100" t="n">
        <v>28.206</v>
      </c>
      <c r="BV32" s="100" t="n">
        <v>27.311</v>
      </c>
    </row>
    <row r="33" customFormat="false" ht="11.1" hidden="false" customHeight="true" outlineLevel="0" collapsed="false">
      <c r="A33" s="366" t="s">
        <v>823</v>
      </c>
      <c r="B33" s="358" t="s">
        <v>824</v>
      </c>
      <c r="C33" s="99" t="n">
        <v>141.427468292969</v>
      </c>
      <c r="D33" s="99" t="n">
        <v>136.548937913086</v>
      </c>
      <c r="E33" s="99" t="n">
        <v>139.223216202148</v>
      </c>
      <c r="F33" s="99" t="n">
        <v>146.383061291992</v>
      </c>
      <c r="G33" s="99" t="n">
        <v>151.764250375977</v>
      </c>
      <c r="H33" s="99" t="n">
        <v>149.902977301758</v>
      </c>
      <c r="I33" s="99" t="n">
        <v>140.719095849609</v>
      </c>
      <c r="J33" s="99" t="n">
        <v>132.60350610791</v>
      </c>
      <c r="K33" s="99" t="n">
        <v>130.480804770508</v>
      </c>
      <c r="L33" s="99" t="n">
        <v>133.493996655762</v>
      </c>
      <c r="M33" s="99" t="n">
        <v>132.42849896582</v>
      </c>
      <c r="N33" s="99" t="n">
        <v>127.190554071289</v>
      </c>
      <c r="O33" s="99" t="n">
        <v>117.235259100586</v>
      </c>
      <c r="P33" s="99" t="n">
        <v>113.04147588623</v>
      </c>
      <c r="Q33" s="99" t="n">
        <v>118.317633857422</v>
      </c>
      <c r="R33" s="99" t="n">
        <v>126.438831858398</v>
      </c>
      <c r="S33" s="99" t="n">
        <v>129.221208448242</v>
      </c>
      <c r="T33" s="99" t="n">
        <v>125.892546830078</v>
      </c>
      <c r="U33" s="99" t="n">
        <v>117.396676287598</v>
      </c>
      <c r="V33" s="99" t="n">
        <v>113.974933942383</v>
      </c>
      <c r="W33" s="99" t="n">
        <v>112.263098128906</v>
      </c>
      <c r="X33" s="99" t="n">
        <v>117.245727966309</v>
      </c>
      <c r="Y33" s="99" t="n">
        <v>119.441301147461</v>
      </c>
      <c r="Z33" s="99" t="n">
        <v>112.854800354004</v>
      </c>
      <c r="AA33" s="99" t="n">
        <v>103.754525239258</v>
      </c>
      <c r="AB33" s="99" t="n">
        <v>104.354829724609</v>
      </c>
      <c r="AC33" s="99" t="n">
        <v>111.576571282715</v>
      </c>
      <c r="AD33" s="99" t="n">
        <v>122.618712459473</v>
      </c>
      <c r="AE33" s="99" t="n">
        <v>126.951554833008</v>
      </c>
      <c r="AF33" s="99" t="n">
        <v>123.00469513916</v>
      </c>
      <c r="AG33" s="99" t="n">
        <v>113.284497768066</v>
      </c>
      <c r="AH33" s="99" t="n">
        <v>106.704559186035</v>
      </c>
      <c r="AI33" s="99" t="n">
        <v>106.191019224609</v>
      </c>
      <c r="AJ33" s="99" t="n">
        <v>109.282713689941</v>
      </c>
      <c r="AK33" s="99" t="n">
        <v>114.703629858398</v>
      </c>
      <c r="AL33" s="99" t="n">
        <v>109.332988714844</v>
      </c>
      <c r="AM33" s="99" t="n">
        <v>112.670447243652</v>
      </c>
      <c r="AN33" s="99" t="n">
        <v>113.105051853027</v>
      </c>
      <c r="AO33" s="99" t="n">
        <v>119.450879827637</v>
      </c>
      <c r="AP33" s="99" t="n">
        <v>132.57868620752</v>
      </c>
      <c r="AQ33" s="99" t="n">
        <v>141.553072092773</v>
      </c>
      <c r="AR33" s="99" t="n">
        <v>143.728409600586</v>
      </c>
      <c r="AS33" s="99" t="n">
        <v>135.993934172852</v>
      </c>
      <c r="AT33" s="99" t="n">
        <v>132.056987873047</v>
      </c>
      <c r="AU33" s="99" t="n">
        <v>134.482554254395</v>
      </c>
      <c r="AV33" s="99" t="n">
        <v>142.857145902344</v>
      </c>
      <c r="AW33" s="99" t="n">
        <v>148.735087854492</v>
      </c>
      <c r="AX33" s="99" t="n">
        <v>149.113150876953</v>
      </c>
      <c r="AY33" s="99" t="n">
        <v>145.358721173828</v>
      </c>
      <c r="AZ33" s="99" t="n">
        <v>141.908812124023</v>
      </c>
      <c r="BA33" s="99" t="n">
        <v>150.673257542969</v>
      </c>
      <c r="BB33" s="99" t="n">
        <v>158.316554749023</v>
      </c>
      <c r="BC33" s="99" t="n">
        <v>164.920027515625</v>
      </c>
      <c r="BD33" s="99" t="n">
        <v>164.438622320313</v>
      </c>
      <c r="BE33" s="99" t="n">
        <v>155.836106</v>
      </c>
      <c r="BF33" s="99" t="n">
        <v>147.774309</v>
      </c>
      <c r="BG33" s="100" t="n">
        <v>141.650759</v>
      </c>
      <c r="BH33" s="100" t="n">
        <v>137.3474</v>
      </c>
      <c r="BI33" s="100" t="n">
        <v>137.2302</v>
      </c>
      <c r="BJ33" s="100" t="n">
        <v>138.6314</v>
      </c>
      <c r="BK33" s="100" t="n">
        <v>143.0443</v>
      </c>
      <c r="BL33" s="100" t="n">
        <v>142.4748</v>
      </c>
      <c r="BM33" s="100" t="n">
        <v>143.6367</v>
      </c>
      <c r="BN33" s="100" t="n">
        <v>149.4548</v>
      </c>
      <c r="BO33" s="100" t="n">
        <v>153.6836</v>
      </c>
      <c r="BP33" s="100" t="n">
        <v>150.7138</v>
      </c>
      <c r="BQ33" s="100" t="n">
        <v>140.6232</v>
      </c>
      <c r="BR33" s="100" t="n">
        <v>135.6609</v>
      </c>
      <c r="BS33" s="100" t="n">
        <v>135.5458</v>
      </c>
      <c r="BT33" s="100" t="n">
        <v>139.4713</v>
      </c>
      <c r="BU33" s="100" t="n">
        <v>141.4852</v>
      </c>
      <c r="BV33" s="100" t="n">
        <v>140.219</v>
      </c>
    </row>
    <row r="34" customFormat="false" ht="11.1" hidden="false" customHeight="true" outlineLevel="0" collapsed="false">
      <c r="A34" s="366" t="s">
        <v>825</v>
      </c>
      <c r="B34" s="358" t="s">
        <v>826</v>
      </c>
      <c r="C34" s="99" t="n">
        <v>134.760925292969</v>
      </c>
      <c r="D34" s="99" t="n">
        <v>130.371810913086</v>
      </c>
      <c r="E34" s="99" t="n">
        <v>133.535507202148</v>
      </c>
      <c r="F34" s="99" t="n">
        <v>140.709274291992</v>
      </c>
      <c r="G34" s="99" t="n">
        <v>146.104385375977</v>
      </c>
      <c r="H34" s="99" t="n">
        <v>144.257034301758</v>
      </c>
      <c r="I34" s="99" t="n">
        <v>134.967620849609</v>
      </c>
      <c r="J34" s="99" t="n">
        <v>126.74649810791</v>
      </c>
      <c r="K34" s="99" t="n">
        <v>124.518264770508</v>
      </c>
      <c r="L34" s="99" t="n">
        <v>127.644584655762</v>
      </c>
      <c r="M34" s="99" t="n">
        <v>126.69221496582</v>
      </c>
      <c r="N34" s="99" t="n">
        <v>121.567398071289</v>
      </c>
      <c r="O34" s="99" t="n">
        <v>111.757553100586</v>
      </c>
      <c r="P34" s="99" t="n">
        <v>107.70922088623</v>
      </c>
      <c r="Q34" s="99" t="n">
        <v>113.130828857422</v>
      </c>
      <c r="R34" s="99" t="n">
        <v>121.104354858398</v>
      </c>
      <c r="S34" s="99" t="n">
        <v>123.739059448242</v>
      </c>
      <c r="T34" s="99" t="n">
        <v>120.262725830078</v>
      </c>
      <c r="U34" s="99" t="n">
        <v>111.625282287598</v>
      </c>
      <c r="V34" s="99" t="n">
        <v>108.061965942383</v>
      </c>
      <c r="W34" s="99" t="n">
        <v>106.208557128906</v>
      </c>
      <c r="X34" s="99" t="n">
        <v>111.147727966309</v>
      </c>
      <c r="Y34" s="99" t="n">
        <v>113.299301147461</v>
      </c>
      <c r="Z34" s="99" t="n">
        <v>106.668800354004</v>
      </c>
      <c r="AA34" s="99" t="n">
        <v>97.5138702392578</v>
      </c>
      <c r="AB34" s="99" t="n">
        <v>98.0594177246094</v>
      </c>
      <c r="AC34" s="99" t="n">
        <v>105.226402282715</v>
      </c>
      <c r="AD34" s="99" t="n">
        <v>115.918983459473</v>
      </c>
      <c r="AE34" s="99" t="n">
        <v>119.902053833008</v>
      </c>
      <c r="AF34" s="99" t="n">
        <v>115.52433013916</v>
      </c>
      <c r="AG34" s="99" t="n">
        <v>105.631324768066</v>
      </c>
      <c r="AH34" s="99" t="n">
        <v>98.8785781860352</v>
      </c>
      <c r="AI34" s="99" t="n">
        <v>98.1922302246094</v>
      </c>
      <c r="AJ34" s="99" t="n">
        <v>101.217994689941</v>
      </c>
      <c r="AK34" s="99" t="n">
        <v>106.573104858398</v>
      </c>
      <c r="AL34" s="99" t="n">
        <v>101.136657714844</v>
      </c>
      <c r="AM34" s="99" t="n">
        <v>104.582237243652</v>
      </c>
      <c r="AN34" s="99" t="n">
        <v>105.124961853027</v>
      </c>
      <c r="AO34" s="99" t="n">
        <v>111.578910827637</v>
      </c>
      <c r="AP34" s="99" t="n">
        <v>124.49927520752</v>
      </c>
      <c r="AQ34" s="99" t="n">
        <v>133.266220092773</v>
      </c>
      <c r="AR34" s="99" t="n">
        <v>135.234115600586</v>
      </c>
      <c r="AS34" s="99" t="n">
        <v>127.360977172852</v>
      </c>
      <c r="AT34" s="99" t="n">
        <v>123.285369873047</v>
      </c>
      <c r="AU34" s="99" t="n">
        <v>125.572273254395</v>
      </c>
      <c r="AV34" s="99" t="n">
        <v>133.772399902344</v>
      </c>
      <c r="AW34" s="99" t="n">
        <v>139.475875854492</v>
      </c>
      <c r="AX34" s="99" t="n">
        <v>139.679473876953</v>
      </c>
      <c r="AY34" s="99" t="n">
        <v>136.350128173828</v>
      </c>
      <c r="AZ34" s="99" t="n">
        <v>133.325302124023</v>
      </c>
      <c r="BA34" s="99" t="n">
        <v>142.514831542969</v>
      </c>
      <c r="BB34" s="99" t="n">
        <v>150.210067749023</v>
      </c>
      <c r="BC34" s="99" t="n">
        <v>156.865478515625</v>
      </c>
      <c r="BD34" s="99" t="n">
        <v>156.363403320313</v>
      </c>
      <c r="BE34" s="99" t="n">
        <v>146.975</v>
      </c>
      <c r="BF34" s="99" t="n">
        <v>139.9245</v>
      </c>
      <c r="BG34" s="100" t="n">
        <v>134.8539</v>
      </c>
      <c r="BH34" s="100" t="n">
        <v>131.5783</v>
      </c>
      <c r="BI34" s="100" t="n">
        <v>131.3743</v>
      </c>
      <c r="BJ34" s="100" t="n">
        <v>133.146</v>
      </c>
      <c r="BK34" s="100" t="n">
        <v>137.7868</v>
      </c>
      <c r="BL34" s="100" t="n">
        <v>137.4576</v>
      </c>
      <c r="BM34" s="100" t="n">
        <v>138.6239</v>
      </c>
      <c r="BN34" s="100" t="n">
        <v>144.5494</v>
      </c>
      <c r="BO34" s="100" t="n">
        <v>148.628</v>
      </c>
      <c r="BP34" s="100" t="n">
        <v>145.5268</v>
      </c>
      <c r="BQ34" s="100" t="n">
        <v>135.2335</v>
      </c>
      <c r="BR34" s="100" t="n">
        <v>130.0739</v>
      </c>
      <c r="BS34" s="100" t="n">
        <v>129.9837</v>
      </c>
      <c r="BT34" s="100" t="n">
        <v>133.8181</v>
      </c>
      <c r="BU34" s="100" t="n">
        <v>135.7303</v>
      </c>
      <c r="BV34" s="100" t="n">
        <v>134.3329</v>
      </c>
    </row>
    <row r="35" customFormat="false" ht="11.1" hidden="false" customHeight="true" outlineLevel="0" collapsed="false">
      <c r="A35" s="366" t="s">
        <v>827</v>
      </c>
      <c r="B35" s="358" t="s">
        <v>828</v>
      </c>
      <c r="C35" s="99" t="n">
        <v>5.314042</v>
      </c>
      <c r="D35" s="99" t="n">
        <v>4.83658</v>
      </c>
      <c r="E35" s="99" t="n">
        <v>4.359117</v>
      </c>
      <c r="F35" s="99" t="n">
        <v>4.296594</v>
      </c>
      <c r="G35" s="99" t="n">
        <v>4.23407</v>
      </c>
      <c r="H35" s="99" t="n">
        <v>4.171547</v>
      </c>
      <c r="I35" s="99" t="n">
        <v>4.406938</v>
      </c>
      <c r="J35" s="99" t="n">
        <v>4.642329</v>
      </c>
      <c r="K35" s="99" t="n">
        <v>4.87772</v>
      </c>
      <c r="L35" s="99" t="n">
        <v>4.824479</v>
      </c>
      <c r="M35" s="99" t="n">
        <v>4.771239</v>
      </c>
      <c r="N35" s="99" t="n">
        <v>4.717998</v>
      </c>
      <c r="O35" s="99" t="n">
        <v>4.457889</v>
      </c>
      <c r="P35" s="99" t="n">
        <v>4.19778</v>
      </c>
      <c r="Q35" s="99" t="n">
        <v>3.937671</v>
      </c>
      <c r="R35" s="99" t="n">
        <v>4.056485</v>
      </c>
      <c r="S35" s="99" t="n">
        <v>4.175298</v>
      </c>
      <c r="T35" s="99" t="n">
        <v>4.294112</v>
      </c>
      <c r="U35" s="99" t="n">
        <v>4.482337</v>
      </c>
      <c r="V35" s="99" t="n">
        <v>4.670562</v>
      </c>
      <c r="W35" s="99" t="n">
        <v>4.858787</v>
      </c>
      <c r="X35" s="99" t="n">
        <v>4.853</v>
      </c>
      <c r="Y35" s="99" t="n">
        <v>4.848</v>
      </c>
      <c r="Z35" s="99" t="n">
        <v>4.842</v>
      </c>
      <c r="AA35" s="99" t="n">
        <v>4.728405</v>
      </c>
      <c r="AB35" s="99" t="n">
        <v>4.614545</v>
      </c>
      <c r="AC35" s="99" t="n">
        <v>4.500684</v>
      </c>
      <c r="AD35" s="99" t="n">
        <v>4.680471</v>
      </c>
      <c r="AE35" s="99" t="n">
        <v>4.860471</v>
      </c>
      <c r="AF35" s="99" t="n">
        <v>5.040365</v>
      </c>
      <c r="AG35" s="99" t="n">
        <v>5.206173</v>
      </c>
      <c r="AH35" s="99" t="n">
        <v>5.371981</v>
      </c>
      <c r="AI35" s="99" t="n">
        <v>5.537789</v>
      </c>
      <c r="AJ35" s="99" t="n">
        <v>5.552378</v>
      </c>
      <c r="AK35" s="99" t="n">
        <v>5.566967</v>
      </c>
      <c r="AL35" s="99" t="n">
        <v>5.581556</v>
      </c>
      <c r="AM35" s="99" t="n">
        <v>5.426944</v>
      </c>
      <c r="AN35" s="99" t="n">
        <v>5.272332</v>
      </c>
      <c r="AO35" s="99" t="n">
        <v>5.11772</v>
      </c>
      <c r="AP35" s="99" t="n">
        <v>5.296818</v>
      </c>
      <c r="AQ35" s="99" t="n">
        <v>5.475916</v>
      </c>
      <c r="AR35" s="99" t="n">
        <v>5.655014</v>
      </c>
      <c r="AS35" s="99" t="n">
        <v>5.815995</v>
      </c>
      <c r="AT35" s="99" t="n">
        <v>5.976975</v>
      </c>
      <c r="AU35" s="99" t="n">
        <v>6.137956</v>
      </c>
      <c r="AV35" s="99" t="n">
        <v>6.260645</v>
      </c>
      <c r="AW35" s="99" t="n">
        <v>6.383334</v>
      </c>
      <c r="AX35" s="99" t="n">
        <v>6.506023</v>
      </c>
      <c r="AY35" s="99" t="n">
        <v>6.264029</v>
      </c>
      <c r="AZ35" s="99" t="n">
        <v>6.022035</v>
      </c>
      <c r="BA35" s="99" t="n">
        <v>5.780041</v>
      </c>
      <c r="BB35" s="99" t="n">
        <v>5.756985</v>
      </c>
      <c r="BC35" s="99" t="n">
        <v>5.73393</v>
      </c>
      <c r="BD35" s="99" t="n">
        <v>5.710874</v>
      </c>
      <c r="BE35" s="99" t="n">
        <v>6.603676</v>
      </c>
      <c r="BF35" s="99" t="n">
        <v>5.793961</v>
      </c>
      <c r="BG35" s="100" t="n">
        <v>5.072635</v>
      </c>
      <c r="BH35" s="100" t="n">
        <v>4.435312</v>
      </c>
      <c r="BI35" s="100" t="n">
        <v>4.669162</v>
      </c>
      <c r="BJ35" s="100" t="n">
        <v>4.380992</v>
      </c>
      <c r="BK35" s="100" t="n">
        <v>4.090718</v>
      </c>
      <c r="BL35" s="100" t="n">
        <v>3.796215</v>
      </c>
      <c r="BM35" s="100" t="n">
        <v>3.737388</v>
      </c>
      <c r="BN35" s="100" t="n">
        <v>3.592121</v>
      </c>
      <c r="BO35" s="100" t="n">
        <v>3.697294</v>
      </c>
      <c r="BP35" s="100" t="n">
        <v>3.799186</v>
      </c>
      <c r="BQ35" s="100" t="n">
        <v>4.014872</v>
      </c>
      <c r="BR35" s="100" t="n">
        <v>4.227375</v>
      </c>
      <c r="BS35" s="100" t="n">
        <v>4.218535</v>
      </c>
      <c r="BT35" s="100" t="n">
        <v>4.250443</v>
      </c>
      <c r="BU35" s="100" t="n">
        <v>4.294299</v>
      </c>
      <c r="BV35" s="100" t="n">
        <v>4.365225</v>
      </c>
    </row>
    <row r="36" customFormat="false" ht="11.1" hidden="false" customHeight="true" outlineLevel="0" collapsed="false">
      <c r="A36" s="366" t="s">
        <v>829</v>
      </c>
      <c r="B36" s="358" t="s">
        <v>830</v>
      </c>
      <c r="C36" s="99" t="n">
        <v>1.352501</v>
      </c>
      <c r="D36" s="99" t="n">
        <v>1.340547</v>
      </c>
      <c r="E36" s="99" t="n">
        <v>1.328592</v>
      </c>
      <c r="F36" s="99" t="n">
        <v>1.377193</v>
      </c>
      <c r="G36" s="99" t="n">
        <v>1.425795</v>
      </c>
      <c r="H36" s="99" t="n">
        <v>1.474396</v>
      </c>
      <c r="I36" s="99" t="n">
        <v>1.344537</v>
      </c>
      <c r="J36" s="99" t="n">
        <v>1.214679</v>
      </c>
      <c r="K36" s="99" t="n">
        <v>1.08482</v>
      </c>
      <c r="L36" s="99" t="n">
        <v>1.024933</v>
      </c>
      <c r="M36" s="99" t="n">
        <v>0.965045</v>
      </c>
      <c r="N36" s="99" t="n">
        <v>0.905158</v>
      </c>
      <c r="O36" s="99" t="n">
        <v>1.019817</v>
      </c>
      <c r="P36" s="99" t="n">
        <v>1.134475</v>
      </c>
      <c r="Q36" s="99" t="n">
        <v>1.249134</v>
      </c>
      <c r="R36" s="99" t="n">
        <v>1.277992</v>
      </c>
      <c r="S36" s="99" t="n">
        <v>1.306851</v>
      </c>
      <c r="T36" s="99" t="n">
        <v>1.335709</v>
      </c>
      <c r="U36" s="99" t="n">
        <v>1.289057</v>
      </c>
      <c r="V36" s="99" t="n">
        <v>1.242406</v>
      </c>
      <c r="W36" s="99" t="n">
        <v>1.195754</v>
      </c>
      <c r="X36" s="99" t="n">
        <v>1.245</v>
      </c>
      <c r="Y36" s="99" t="n">
        <v>1.294</v>
      </c>
      <c r="Z36" s="99" t="n">
        <v>1.344</v>
      </c>
      <c r="AA36" s="99" t="n">
        <v>1.51225</v>
      </c>
      <c r="AB36" s="99" t="n">
        <v>1.680867</v>
      </c>
      <c r="AC36" s="99" t="n">
        <v>1.849485</v>
      </c>
      <c r="AD36" s="99" t="n">
        <v>2.019258</v>
      </c>
      <c r="AE36" s="99" t="n">
        <v>2.18903</v>
      </c>
      <c r="AF36" s="99" t="n">
        <v>2.44</v>
      </c>
      <c r="AG36" s="99" t="n">
        <v>2.447</v>
      </c>
      <c r="AH36" s="99" t="n">
        <v>2.454</v>
      </c>
      <c r="AI36" s="99" t="n">
        <v>2.461</v>
      </c>
      <c r="AJ36" s="99" t="n">
        <v>2.512341</v>
      </c>
      <c r="AK36" s="99" t="n">
        <v>2.563558</v>
      </c>
      <c r="AL36" s="99" t="n">
        <v>2.614775</v>
      </c>
      <c r="AM36" s="99" t="n">
        <v>2.661266</v>
      </c>
      <c r="AN36" s="99" t="n">
        <v>2.707758</v>
      </c>
      <c r="AO36" s="99" t="n">
        <v>2.754249</v>
      </c>
      <c r="AP36" s="99" t="n">
        <v>2.782593</v>
      </c>
      <c r="AQ36" s="99" t="n">
        <v>2.810936</v>
      </c>
      <c r="AR36" s="99" t="n">
        <v>2.83928</v>
      </c>
      <c r="AS36" s="99" t="n">
        <v>2.816962</v>
      </c>
      <c r="AT36" s="99" t="n">
        <v>2.794643</v>
      </c>
      <c r="AU36" s="99" t="n">
        <v>2.772325</v>
      </c>
      <c r="AV36" s="99" t="n">
        <v>2.824101</v>
      </c>
      <c r="AW36" s="99" t="n">
        <v>2.875878</v>
      </c>
      <c r="AX36" s="99" t="n">
        <v>2.927654</v>
      </c>
      <c r="AY36" s="99" t="n">
        <v>2.744564</v>
      </c>
      <c r="AZ36" s="99" t="n">
        <v>2.561475</v>
      </c>
      <c r="BA36" s="99" t="n">
        <v>2.378385</v>
      </c>
      <c r="BB36" s="99" t="n">
        <v>2.349502</v>
      </c>
      <c r="BC36" s="99" t="n">
        <v>2.320619</v>
      </c>
      <c r="BD36" s="99" t="n">
        <v>2.364345</v>
      </c>
      <c r="BE36" s="99" t="n">
        <v>2.25743</v>
      </c>
      <c r="BF36" s="99" t="n">
        <v>2.055848</v>
      </c>
      <c r="BG36" s="100" t="n">
        <v>1.724224</v>
      </c>
      <c r="BH36" s="100" t="n">
        <v>1.333724</v>
      </c>
      <c r="BI36" s="100" t="n">
        <v>1.186711</v>
      </c>
      <c r="BJ36" s="100" t="n">
        <v>1.104461</v>
      </c>
      <c r="BK36" s="100" t="n">
        <v>1.16678</v>
      </c>
      <c r="BL36" s="100" t="n">
        <v>1.220946</v>
      </c>
      <c r="BM36" s="100" t="n">
        <v>1.275432</v>
      </c>
      <c r="BN36" s="100" t="n">
        <v>1.313237</v>
      </c>
      <c r="BO36" s="100" t="n">
        <v>1.358264</v>
      </c>
      <c r="BP36" s="100" t="n">
        <v>1.387869</v>
      </c>
      <c r="BQ36" s="100" t="n">
        <v>1.374817</v>
      </c>
      <c r="BR36" s="100" t="n">
        <v>1.359611</v>
      </c>
      <c r="BS36" s="100" t="n">
        <v>1.343568</v>
      </c>
      <c r="BT36" s="100" t="n">
        <v>1.402723</v>
      </c>
      <c r="BU36" s="100" t="n">
        <v>1.460668</v>
      </c>
      <c r="BV36" s="100" t="n">
        <v>1.520917</v>
      </c>
    </row>
    <row r="37" customFormat="false" ht="11.1" hidden="false" customHeight="true" outlineLevel="0" collapsed="false">
      <c r="A37" s="366"/>
      <c r="B37" s="363"/>
      <c r="C37" s="367"/>
      <c r="D37" s="367"/>
      <c r="E37" s="367"/>
      <c r="F37" s="367"/>
      <c r="G37" s="367"/>
      <c r="H37" s="367"/>
      <c r="I37" s="367"/>
      <c r="J37" s="367"/>
      <c r="K37" s="367"/>
      <c r="L37" s="367"/>
      <c r="M37" s="367"/>
      <c r="N37" s="367"/>
      <c r="O37" s="367"/>
      <c r="P37" s="367"/>
      <c r="Q37" s="367"/>
      <c r="R37" s="367"/>
      <c r="S37" s="367"/>
      <c r="T37" s="367"/>
      <c r="U37" s="367"/>
      <c r="V37" s="367"/>
      <c r="W37" s="367"/>
      <c r="X37" s="367"/>
      <c r="Y37" s="367"/>
      <c r="Z37" s="367"/>
      <c r="AA37" s="367"/>
      <c r="AB37" s="367"/>
      <c r="AC37" s="367"/>
      <c r="AD37" s="367"/>
      <c r="AE37" s="367"/>
      <c r="AF37" s="367"/>
      <c r="AG37" s="367"/>
      <c r="AH37" s="367"/>
      <c r="AI37" s="367"/>
      <c r="AJ37" s="367"/>
      <c r="AK37" s="367"/>
      <c r="AL37" s="367"/>
      <c r="AM37" s="367"/>
      <c r="AN37" s="367"/>
      <c r="AO37" s="367"/>
      <c r="AP37" s="367"/>
      <c r="AQ37" s="367"/>
      <c r="AR37" s="367"/>
      <c r="AS37" s="367"/>
      <c r="AT37" s="367"/>
      <c r="AU37" s="367"/>
      <c r="AV37" s="367"/>
      <c r="AW37" s="367"/>
      <c r="AX37" s="367"/>
      <c r="AY37" s="367"/>
      <c r="AZ37" s="367"/>
      <c r="BA37" s="367"/>
      <c r="BB37" s="367"/>
      <c r="BC37" s="367"/>
      <c r="BD37" s="367"/>
      <c r="BE37" s="367"/>
      <c r="BF37" s="367"/>
      <c r="BG37" s="368"/>
      <c r="BH37" s="368"/>
      <c r="BI37" s="368"/>
      <c r="BJ37" s="368"/>
      <c r="BK37" s="368"/>
      <c r="BL37" s="368"/>
      <c r="BM37" s="368"/>
      <c r="BN37" s="368"/>
      <c r="BO37" s="368"/>
      <c r="BP37" s="368"/>
      <c r="BQ37" s="368"/>
      <c r="BR37" s="368"/>
      <c r="BS37" s="368"/>
      <c r="BT37" s="368"/>
      <c r="BU37" s="368"/>
      <c r="BV37" s="368"/>
    </row>
    <row r="38" customFormat="false" ht="11.1" hidden="false" customHeight="true" outlineLevel="0" collapsed="false">
      <c r="A38" s="366"/>
      <c r="B38" s="352" t="s">
        <v>831</v>
      </c>
      <c r="C38" s="367"/>
      <c r="D38" s="367"/>
      <c r="E38" s="367"/>
      <c r="F38" s="367"/>
      <c r="G38" s="367"/>
      <c r="H38" s="367"/>
      <c r="I38" s="367"/>
      <c r="J38" s="367"/>
      <c r="K38" s="367"/>
      <c r="L38" s="367"/>
      <c r="M38" s="367"/>
      <c r="N38" s="367"/>
      <c r="O38" s="367"/>
      <c r="P38" s="367"/>
      <c r="Q38" s="367"/>
      <c r="R38" s="367"/>
      <c r="S38" s="367"/>
      <c r="T38" s="367"/>
      <c r="U38" s="367"/>
      <c r="V38" s="367"/>
      <c r="W38" s="367"/>
      <c r="X38" s="367"/>
      <c r="Y38" s="367"/>
      <c r="Z38" s="367"/>
      <c r="AA38" s="367"/>
      <c r="AB38" s="367"/>
      <c r="AC38" s="367"/>
      <c r="AD38" s="367"/>
      <c r="AE38" s="367"/>
      <c r="AF38" s="367"/>
      <c r="AG38" s="367"/>
      <c r="AH38" s="367"/>
      <c r="AI38" s="367"/>
      <c r="AJ38" s="367"/>
      <c r="AK38" s="367"/>
      <c r="AL38" s="367"/>
      <c r="AM38" s="367"/>
      <c r="AN38" s="367"/>
      <c r="AO38" s="367"/>
      <c r="AP38" s="367"/>
      <c r="AQ38" s="367"/>
      <c r="AR38" s="367"/>
      <c r="AS38" s="367"/>
      <c r="AT38" s="367"/>
      <c r="AU38" s="367"/>
      <c r="AV38" s="367"/>
      <c r="AW38" s="367"/>
      <c r="AX38" s="367"/>
      <c r="AY38" s="367"/>
      <c r="AZ38" s="367"/>
      <c r="BA38" s="367"/>
      <c r="BB38" s="367"/>
      <c r="BC38" s="367"/>
      <c r="BD38" s="367"/>
      <c r="BE38" s="367"/>
      <c r="BF38" s="367"/>
      <c r="BG38" s="368"/>
      <c r="BH38" s="368"/>
      <c r="BI38" s="368"/>
      <c r="BJ38" s="368"/>
      <c r="BK38" s="368"/>
      <c r="BL38" s="368"/>
      <c r="BM38" s="368"/>
      <c r="BN38" s="368"/>
      <c r="BO38" s="368"/>
      <c r="BP38" s="368"/>
      <c r="BQ38" s="368"/>
      <c r="BR38" s="368"/>
      <c r="BS38" s="368"/>
      <c r="BT38" s="368"/>
      <c r="BU38" s="368"/>
      <c r="BV38" s="368"/>
    </row>
    <row r="39" customFormat="false" ht="11.1" hidden="false" customHeight="true" outlineLevel="0" collapsed="false">
      <c r="A39" s="366"/>
      <c r="B39" s="363" t="s">
        <v>832</v>
      </c>
      <c r="C39" s="364"/>
      <c r="D39" s="364"/>
      <c r="E39" s="364"/>
      <c r="F39" s="364"/>
      <c r="G39" s="364"/>
      <c r="H39" s="364"/>
      <c r="I39" s="364"/>
      <c r="J39" s="364"/>
      <c r="K39" s="364"/>
      <c r="L39" s="364"/>
      <c r="M39" s="364"/>
      <c r="N39" s="364"/>
      <c r="O39" s="364"/>
      <c r="P39" s="364"/>
      <c r="Q39" s="364"/>
      <c r="R39" s="364"/>
      <c r="S39" s="364"/>
      <c r="T39" s="364"/>
      <c r="U39" s="364"/>
      <c r="V39" s="364"/>
      <c r="W39" s="364"/>
      <c r="X39" s="364"/>
      <c r="Y39" s="364"/>
      <c r="Z39" s="364"/>
      <c r="AA39" s="364"/>
      <c r="AB39" s="364"/>
      <c r="AC39" s="364"/>
      <c r="AD39" s="364"/>
      <c r="AE39" s="364"/>
      <c r="AF39" s="364"/>
      <c r="AG39" s="364"/>
      <c r="AH39" s="364"/>
      <c r="AI39" s="364"/>
      <c r="AJ39" s="364"/>
      <c r="AK39" s="364"/>
      <c r="AL39" s="364"/>
      <c r="AM39" s="364"/>
      <c r="AN39" s="364"/>
      <c r="AO39" s="364"/>
      <c r="AP39" s="364"/>
      <c r="AQ39" s="364"/>
      <c r="AR39" s="364"/>
      <c r="AS39" s="364"/>
      <c r="AT39" s="364"/>
      <c r="AU39" s="364"/>
      <c r="AV39" s="364"/>
      <c r="AW39" s="364"/>
      <c r="AX39" s="364"/>
      <c r="AY39" s="364"/>
      <c r="AZ39" s="364"/>
      <c r="BA39" s="364"/>
      <c r="BB39" s="364"/>
      <c r="BC39" s="364"/>
      <c r="BD39" s="364"/>
      <c r="BE39" s="364"/>
      <c r="BF39" s="364"/>
      <c r="BG39" s="365"/>
      <c r="BH39" s="365"/>
      <c r="BI39" s="365"/>
      <c r="BJ39" s="365"/>
      <c r="BK39" s="365"/>
      <c r="BL39" s="365"/>
      <c r="BM39" s="365"/>
      <c r="BN39" s="365"/>
      <c r="BO39" s="365"/>
      <c r="BP39" s="365"/>
      <c r="BQ39" s="365"/>
      <c r="BR39" s="365"/>
      <c r="BS39" s="365"/>
      <c r="BT39" s="365"/>
      <c r="BU39" s="365"/>
      <c r="BV39" s="365"/>
    </row>
    <row r="40" customFormat="false" ht="11.1" hidden="false" customHeight="true" outlineLevel="0" collapsed="false">
      <c r="A40" s="366" t="s">
        <v>833</v>
      </c>
      <c r="B40" s="358" t="s">
        <v>834</v>
      </c>
      <c r="C40" s="313" t="n">
        <v>6.95</v>
      </c>
      <c r="D40" s="313" t="n">
        <v>6.95</v>
      </c>
      <c r="E40" s="313" t="n">
        <v>6.95</v>
      </c>
      <c r="F40" s="313" t="n">
        <v>6.95</v>
      </c>
      <c r="G40" s="313" t="n">
        <v>6.95</v>
      </c>
      <c r="H40" s="313" t="n">
        <v>6.95</v>
      </c>
      <c r="I40" s="313" t="n">
        <v>6.95</v>
      </c>
      <c r="J40" s="313" t="n">
        <v>6.95</v>
      </c>
      <c r="K40" s="313" t="n">
        <v>6.95</v>
      </c>
      <c r="L40" s="313" t="n">
        <v>6.95</v>
      </c>
      <c r="M40" s="313" t="n">
        <v>6.95</v>
      </c>
      <c r="N40" s="313" t="n">
        <v>6.95</v>
      </c>
      <c r="O40" s="313" t="n">
        <v>6.8</v>
      </c>
      <c r="P40" s="313" t="n">
        <v>6.8</v>
      </c>
      <c r="Q40" s="313" t="n">
        <v>6.8</v>
      </c>
      <c r="R40" s="313" t="n">
        <v>6.8</v>
      </c>
      <c r="S40" s="313" t="n">
        <v>6.8</v>
      </c>
      <c r="T40" s="313" t="n">
        <v>6.8</v>
      </c>
      <c r="U40" s="313" t="n">
        <v>6.8</v>
      </c>
      <c r="V40" s="313" t="n">
        <v>6.8</v>
      </c>
      <c r="W40" s="313" t="n">
        <v>6.8</v>
      </c>
      <c r="X40" s="313" t="n">
        <v>6.8</v>
      </c>
      <c r="Y40" s="313" t="n">
        <v>6.8</v>
      </c>
      <c r="Z40" s="313" t="n">
        <v>6.8</v>
      </c>
      <c r="AA40" s="313" t="n">
        <v>6.36</v>
      </c>
      <c r="AB40" s="313" t="n">
        <v>6.36</v>
      </c>
      <c r="AC40" s="313" t="n">
        <v>6.36</v>
      </c>
      <c r="AD40" s="313" t="n">
        <v>6.36</v>
      </c>
      <c r="AE40" s="313" t="n">
        <v>6.36</v>
      </c>
      <c r="AF40" s="313" t="n">
        <v>6.36</v>
      </c>
      <c r="AG40" s="313" t="n">
        <v>6.36</v>
      </c>
      <c r="AH40" s="313" t="n">
        <v>6.36</v>
      </c>
      <c r="AI40" s="313" t="n">
        <v>6.36</v>
      </c>
      <c r="AJ40" s="313" t="n">
        <v>6.36</v>
      </c>
      <c r="AK40" s="313" t="n">
        <v>6.36</v>
      </c>
      <c r="AL40" s="313" t="n">
        <v>6.36</v>
      </c>
      <c r="AM40" s="313" t="n">
        <v>6.2</v>
      </c>
      <c r="AN40" s="313" t="n">
        <v>6.2</v>
      </c>
      <c r="AO40" s="313" t="n">
        <v>6.2</v>
      </c>
      <c r="AP40" s="313" t="n">
        <v>6.2</v>
      </c>
      <c r="AQ40" s="313" t="n">
        <v>6.2</v>
      </c>
      <c r="AR40" s="313" t="n">
        <v>6.2</v>
      </c>
      <c r="AS40" s="313" t="n">
        <v>6.2</v>
      </c>
      <c r="AT40" s="313" t="n">
        <v>6.2</v>
      </c>
      <c r="AU40" s="313" t="n">
        <v>6.2</v>
      </c>
      <c r="AV40" s="313" t="n">
        <v>6.2</v>
      </c>
      <c r="AW40" s="313" t="n">
        <v>6.2</v>
      </c>
      <c r="AX40" s="313" t="n">
        <v>6.2</v>
      </c>
      <c r="AY40" s="313" t="n">
        <v>6.2</v>
      </c>
      <c r="AZ40" s="313" t="n">
        <v>6.1</v>
      </c>
      <c r="BA40" s="313" t="n">
        <v>6.1</v>
      </c>
      <c r="BB40" s="313" t="n">
        <v>6.1</v>
      </c>
      <c r="BC40" s="313" t="n">
        <v>6.1</v>
      </c>
      <c r="BD40" s="313" t="n">
        <v>6.1</v>
      </c>
      <c r="BE40" s="313" t="n">
        <v>6.1</v>
      </c>
      <c r="BF40" s="313" t="n">
        <v>6.1</v>
      </c>
      <c r="BG40" s="314" t="n">
        <v>6.1</v>
      </c>
      <c r="BH40" s="314" t="n">
        <v>6.1</v>
      </c>
      <c r="BI40" s="314" t="n">
        <v>6.1</v>
      </c>
      <c r="BJ40" s="314" t="n">
        <v>6.1</v>
      </c>
      <c r="BK40" s="314" t="n">
        <v>6</v>
      </c>
      <c r="BL40" s="314" t="n">
        <v>6</v>
      </c>
      <c r="BM40" s="314" t="n">
        <v>6</v>
      </c>
      <c r="BN40" s="314" t="n">
        <v>6</v>
      </c>
      <c r="BO40" s="314" t="n">
        <v>6</v>
      </c>
      <c r="BP40" s="314" t="n">
        <v>6</v>
      </c>
      <c r="BQ40" s="314" t="n">
        <v>6</v>
      </c>
      <c r="BR40" s="314" t="n">
        <v>6</v>
      </c>
      <c r="BS40" s="314" t="n">
        <v>6</v>
      </c>
      <c r="BT40" s="314" t="n">
        <v>6</v>
      </c>
      <c r="BU40" s="314" t="n">
        <v>6</v>
      </c>
      <c r="BV40" s="314" t="n">
        <v>6</v>
      </c>
    </row>
    <row r="41" customFormat="false" ht="11.1" hidden="false" customHeight="true" outlineLevel="0" collapsed="false">
      <c r="A41" s="366"/>
      <c r="B41" s="363" t="s">
        <v>835</v>
      </c>
      <c r="C41" s="369"/>
      <c r="D41" s="369"/>
      <c r="E41" s="369"/>
      <c r="F41" s="369"/>
      <c r="G41" s="369"/>
      <c r="H41" s="369"/>
      <c r="I41" s="369"/>
      <c r="J41" s="369"/>
      <c r="K41" s="369"/>
      <c r="L41" s="369"/>
      <c r="M41" s="369"/>
      <c r="N41" s="369"/>
      <c r="O41" s="369"/>
      <c r="P41" s="369"/>
      <c r="Q41" s="369"/>
      <c r="R41" s="369"/>
      <c r="S41" s="369"/>
      <c r="T41" s="369"/>
      <c r="U41" s="369"/>
      <c r="V41" s="369"/>
      <c r="W41" s="369"/>
      <c r="X41" s="369"/>
      <c r="Y41" s="369"/>
      <c r="Z41" s="369"/>
      <c r="AA41" s="369"/>
      <c r="AB41" s="369"/>
      <c r="AC41" s="369"/>
      <c r="AD41" s="369"/>
      <c r="AE41" s="369"/>
      <c r="AF41" s="369"/>
      <c r="AG41" s="369"/>
      <c r="AH41" s="369"/>
      <c r="AI41" s="369"/>
      <c r="AJ41" s="369"/>
      <c r="AK41" s="369"/>
      <c r="AL41" s="369"/>
      <c r="AM41" s="369"/>
      <c r="AN41" s="369"/>
      <c r="AO41" s="369"/>
      <c r="AP41" s="369"/>
      <c r="AQ41" s="369"/>
      <c r="AR41" s="369"/>
      <c r="AS41" s="369"/>
      <c r="AT41" s="369"/>
      <c r="AU41" s="369"/>
      <c r="AV41" s="369"/>
      <c r="AW41" s="369"/>
      <c r="AX41" s="369"/>
      <c r="AY41" s="369"/>
      <c r="AZ41" s="369"/>
      <c r="BA41" s="369"/>
      <c r="BB41" s="369"/>
      <c r="BC41" s="369"/>
      <c r="BD41" s="369"/>
      <c r="BE41" s="369"/>
      <c r="BF41" s="369"/>
      <c r="BG41" s="370"/>
      <c r="BH41" s="370"/>
      <c r="BI41" s="370"/>
      <c r="BJ41" s="370"/>
      <c r="BK41" s="370"/>
      <c r="BL41" s="370"/>
      <c r="BM41" s="370"/>
      <c r="BN41" s="370"/>
      <c r="BO41" s="370"/>
      <c r="BP41" s="370"/>
      <c r="BQ41" s="370"/>
      <c r="BR41" s="370"/>
      <c r="BS41" s="370"/>
      <c r="BT41" s="370"/>
      <c r="BU41" s="370"/>
      <c r="BV41" s="370"/>
    </row>
    <row r="42" customFormat="false" ht="11.1" hidden="false" customHeight="true" outlineLevel="0" collapsed="false">
      <c r="A42" s="366" t="s">
        <v>836</v>
      </c>
      <c r="B42" s="358" t="s">
        <v>837</v>
      </c>
      <c r="C42" s="371" t="n">
        <v>0.277967741935484</v>
      </c>
      <c r="D42" s="371" t="n">
        <v>0.291964285714286</v>
      </c>
      <c r="E42" s="371" t="n">
        <v>0.28441935483871</v>
      </c>
      <c r="F42" s="371" t="n">
        <v>0.289733333333333</v>
      </c>
      <c r="G42" s="371" t="n">
        <v>0.26741935483871</v>
      </c>
      <c r="H42" s="371" t="n">
        <v>0.284466666666667</v>
      </c>
      <c r="I42" s="371" t="n">
        <v>0.263322580645161</v>
      </c>
      <c r="J42" s="371" t="n">
        <v>0.261161290322581</v>
      </c>
      <c r="K42" s="371" t="n">
        <v>0.267533333333333</v>
      </c>
      <c r="L42" s="371" t="n">
        <v>0.274645161290323</v>
      </c>
      <c r="M42" s="371" t="n">
        <v>0.248934</v>
      </c>
      <c r="N42" s="371" t="n">
        <v>0.225672</v>
      </c>
      <c r="O42" s="371" t="n">
        <v>0.279214903225806</v>
      </c>
      <c r="P42" s="371" t="n">
        <v>0.289640862068966</v>
      </c>
      <c r="Q42" s="371" t="n">
        <v>0.298978387096774</v>
      </c>
      <c r="R42" s="371" t="n">
        <v>0.296708233333333</v>
      </c>
      <c r="S42" s="371" t="n">
        <v>0.295593612903226</v>
      </c>
      <c r="T42" s="371" t="n">
        <v>0.300189633333333</v>
      </c>
      <c r="U42" s="371" t="n">
        <v>0.295614709677419</v>
      </c>
      <c r="V42" s="371" t="n">
        <v>0.300437451612903</v>
      </c>
      <c r="W42" s="371" t="n">
        <v>0.307786166666667</v>
      </c>
      <c r="X42" s="371" t="n">
        <v>0.308092483870968</v>
      </c>
      <c r="Y42" s="371" t="n">
        <v>0.299633733333333</v>
      </c>
      <c r="Z42" s="371" t="n">
        <v>0.28895464516129</v>
      </c>
      <c r="AA42" s="371" t="n">
        <v>0.294290129032258</v>
      </c>
      <c r="AB42" s="371" t="n">
        <v>0.300672821428571</v>
      </c>
      <c r="AC42" s="371" t="n">
        <v>0.291238290322581</v>
      </c>
      <c r="AD42" s="371" t="n">
        <v>0.292185714285714</v>
      </c>
      <c r="AE42" s="371" t="n">
        <v>0.28736866359447</v>
      </c>
      <c r="AF42" s="371" t="n">
        <v>0.266433333333333</v>
      </c>
      <c r="AG42" s="371" t="n">
        <v>0.268709677419355</v>
      </c>
      <c r="AH42" s="371" t="n">
        <v>0.275235023041475</v>
      </c>
      <c r="AI42" s="371" t="n">
        <v>0.2862</v>
      </c>
      <c r="AJ42" s="371" t="n">
        <v>0.284622119815668</v>
      </c>
      <c r="AK42" s="371" t="n">
        <v>0.282871428571429</v>
      </c>
      <c r="AL42" s="371" t="n">
        <v>0.285866359447005</v>
      </c>
      <c r="AM42" s="371" t="n">
        <v>0.294562211981567</v>
      </c>
      <c r="AN42" s="371" t="n">
        <v>0.299025510204082</v>
      </c>
      <c r="AO42" s="371" t="n">
        <v>0.297995391705069</v>
      </c>
      <c r="AP42" s="371" t="n">
        <v>0.295542857142857</v>
      </c>
      <c r="AQ42" s="371" t="n">
        <v>0.297691244239631</v>
      </c>
      <c r="AR42" s="371" t="n">
        <v>0.297852380952381</v>
      </c>
      <c r="AS42" s="371" t="n">
        <v>0.294594470046083</v>
      </c>
      <c r="AT42" s="371" t="n">
        <v>0.294829493087558</v>
      </c>
      <c r="AU42" s="371" t="n">
        <v>0.295452380952381</v>
      </c>
      <c r="AV42" s="371" t="n">
        <v>0.276801843317972</v>
      </c>
      <c r="AW42" s="371" t="n">
        <v>0.26267619047619</v>
      </c>
      <c r="AX42" s="371" t="n">
        <v>0.258092165898618</v>
      </c>
      <c r="AY42" s="371" t="n">
        <v>0.270221198156682</v>
      </c>
      <c r="AZ42" s="371" t="n">
        <v>0.279397959183674</v>
      </c>
      <c r="BA42" s="371" t="n">
        <v>0.287225806451613</v>
      </c>
      <c r="BB42" s="371" t="n">
        <v>0.292271428571429</v>
      </c>
      <c r="BC42" s="371" t="n">
        <v>0.296603686635945</v>
      </c>
      <c r="BD42" s="371" t="n">
        <v>0.296271428571429</v>
      </c>
      <c r="BE42" s="371" t="n">
        <v>0.300129032258065</v>
      </c>
      <c r="BF42" s="371" t="n">
        <v>0.296078341013825</v>
      </c>
      <c r="BG42" s="372" t="n">
        <v>0.300019704433498</v>
      </c>
      <c r="BH42" s="372" t="n">
        <v>0.2878844</v>
      </c>
      <c r="BI42" s="372" t="n">
        <v>0.2752588</v>
      </c>
      <c r="BJ42" s="372" t="n">
        <v>0.2730619</v>
      </c>
      <c r="BK42" s="372" t="n">
        <v>0.2797866</v>
      </c>
      <c r="BL42" s="372" t="n">
        <v>0.2851831</v>
      </c>
      <c r="BM42" s="372" t="n">
        <v>0.2865954</v>
      </c>
      <c r="BN42" s="372" t="n">
        <v>0.2882538</v>
      </c>
      <c r="BO42" s="372" t="n">
        <v>0.2898987</v>
      </c>
      <c r="BP42" s="372" t="n">
        <v>0.2894502</v>
      </c>
      <c r="BQ42" s="372" t="n">
        <v>0.2888776</v>
      </c>
      <c r="BR42" s="372" t="n">
        <v>0.2905119</v>
      </c>
      <c r="BS42" s="372" t="n">
        <v>0.2916185</v>
      </c>
      <c r="BT42" s="372" t="n">
        <v>0.2810968</v>
      </c>
      <c r="BU42" s="372" t="n">
        <v>0.2699127</v>
      </c>
      <c r="BV42" s="372" t="n">
        <v>0.2689199</v>
      </c>
    </row>
    <row r="43" customFormat="false" ht="11.1" hidden="false" customHeight="true" outlineLevel="0" collapsed="false">
      <c r="A43" s="366"/>
      <c r="B43" s="363" t="s">
        <v>838</v>
      </c>
      <c r="C43" s="369"/>
      <c r="D43" s="369"/>
      <c r="E43" s="369"/>
      <c r="F43" s="369"/>
      <c r="G43" s="369"/>
      <c r="H43" s="369"/>
      <c r="I43" s="369"/>
      <c r="J43" s="369"/>
      <c r="K43" s="369"/>
      <c r="L43" s="369"/>
      <c r="M43" s="369"/>
      <c r="N43" s="369"/>
      <c r="O43" s="369"/>
      <c r="P43" s="369"/>
      <c r="Q43" s="369"/>
      <c r="R43" s="369"/>
      <c r="S43" s="369"/>
      <c r="T43" s="369"/>
      <c r="U43" s="369"/>
      <c r="V43" s="369"/>
      <c r="W43" s="369"/>
      <c r="X43" s="369"/>
      <c r="Y43" s="369"/>
      <c r="Z43" s="369"/>
      <c r="AA43" s="369"/>
      <c r="AB43" s="369"/>
      <c r="AC43" s="369"/>
      <c r="AD43" s="369"/>
      <c r="AE43" s="369"/>
      <c r="AF43" s="369"/>
      <c r="AG43" s="369"/>
      <c r="AH43" s="369"/>
      <c r="AI43" s="369"/>
      <c r="AJ43" s="369"/>
      <c r="AK43" s="369"/>
      <c r="AL43" s="369"/>
      <c r="AM43" s="369"/>
      <c r="AN43" s="369"/>
      <c r="AO43" s="369"/>
      <c r="AP43" s="369"/>
      <c r="AQ43" s="369"/>
      <c r="AR43" s="369"/>
      <c r="AS43" s="369"/>
      <c r="AT43" s="369"/>
      <c r="AU43" s="369"/>
      <c r="AV43" s="369"/>
      <c r="AW43" s="369"/>
      <c r="AX43" s="369"/>
      <c r="AY43" s="369"/>
      <c r="AZ43" s="369"/>
      <c r="BA43" s="369"/>
      <c r="BB43" s="369"/>
      <c r="BC43" s="369"/>
      <c r="BD43" s="369"/>
      <c r="BE43" s="369"/>
      <c r="BF43" s="369"/>
      <c r="BG43" s="370"/>
      <c r="BH43" s="370"/>
      <c r="BI43" s="370"/>
      <c r="BJ43" s="370"/>
      <c r="BK43" s="370"/>
      <c r="BL43" s="370"/>
      <c r="BM43" s="370"/>
      <c r="BN43" s="370"/>
      <c r="BO43" s="370"/>
      <c r="BP43" s="370"/>
      <c r="BQ43" s="370"/>
      <c r="BR43" s="370"/>
      <c r="BS43" s="370"/>
      <c r="BT43" s="370"/>
      <c r="BU43" s="370"/>
      <c r="BV43" s="370"/>
    </row>
    <row r="44" customFormat="false" ht="11.1" hidden="false" customHeight="true" outlineLevel="0" collapsed="false">
      <c r="A44" s="366" t="s">
        <v>71</v>
      </c>
      <c r="B44" s="373" t="s">
        <v>839</v>
      </c>
      <c r="C44" s="186" t="n">
        <v>1.25999999046326</v>
      </c>
      <c r="D44" s="186" t="n">
        <v>1.28999996185303</v>
      </c>
      <c r="E44" s="186" t="n">
        <v>1.30999994277954</v>
      </c>
      <c r="F44" s="186" t="n">
        <v>1.28999996185303</v>
      </c>
      <c r="G44" s="186" t="n">
        <v>1.28999996185303</v>
      </c>
      <c r="H44" s="186" t="n">
        <v>1.27999997138977</v>
      </c>
      <c r="I44" s="186" t="n">
        <v>1.27999997138977</v>
      </c>
      <c r="J44" s="186" t="n">
        <v>1.27999997138977</v>
      </c>
      <c r="K44" s="186" t="n">
        <v>1.27999997138977</v>
      </c>
      <c r="L44" s="186" t="n">
        <v>1.27999997138977</v>
      </c>
      <c r="M44" s="186" t="n">
        <v>1.26999998092651</v>
      </c>
      <c r="N44" s="186" t="n">
        <v>1.26999998092651</v>
      </c>
      <c r="O44" s="186" t="n">
        <v>1.28999996185303</v>
      </c>
      <c r="P44" s="186" t="n">
        <v>1.32000005245209</v>
      </c>
      <c r="Q44" s="186" t="n">
        <v>1.33000004291534</v>
      </c>
      <c r="R44" s="186" t="n">
        <v>1.3400000333786</v>
      </c>
      <c r="S44" s="186" t="n">
        <v>1.35000002384186</v>
      </c>
      <c r="T44" s="186" t="n">
        <v>1.35000002384186</v>
      </c>
      <c r="U44" s="186" t="n">
        <v>1.37000000476837</v>
      </c>
      <c r="V44" s="186" t="n">
        <v>1.39999997615814</v>
      </c>
      <c r="W44" s="186" t="n">
        <v>1.37000000476837</v>
      </c>
      <c r="X44" s="186" t="n">
        <v>1.4099999666214</v>
      </c>
      <c r="Y44" s="186" t="n">
        <v>1.4099999666214</v>
      </c>
      <c r="Z44" s="186" t="n">
        <v>1.4099999666214</v>
      </c>
      <c r="AA44" s="186" t="n">
        <v>1.46000003814697</v>
      </c>
      <c r="AB44" s="186" t="n">
        <v>1.48000001907349</v>
      </c>
      <c r="AC44" s="186" t="n">
        <v>1.51999998092651</v>
      </c>
      <c r="AD44" s="186" t="n">
        <v>1.53999996185303</v>
      </c>
      <c r="AE44" s="186" t="n">
        <v>1.54999995231628</v>
      </c>
      <c r="AF44" s="186" t="n">
        <v>1.53999996185303</v>
      </c>
      <c r="AG44" s="186" t="n">
        <v>1.51999998092651</v>
      </c>
      <c r="AH44" s="186" t="n">
        <v>1.55999994277954</v>
      </c>
      <c r="AI44" s="186" t="n">
        <v>1.60000002384186</v>
      </c>
      <c r="AJ44" s="186" t="n">
        <v>1.58000004291534</v>
      </c>
      <c r="AK44" s="186" t="n">
        <v>1.57000005245209</v>
      </c>
      <c r="AL44" s="186" t="n">
        <v>1.5900000333786</v>
      </c>
      <c r="AM44" s="186" t="n">
        <v>1.6599999666214</v>
      </c>
      <c r="AN44" s="186" t="n">
        <v>1.66999995708466</v>
      </c>
      <c r="AO44" s="186" t="n">
        <v>1.71000003814697</v>
      </c>
      <c r="AP44" s="186" t="n">
        <v>1.71000003814697</v>
      </c>
      <c r="AQ44" s="186" t="n">
        <v>1.70000004768372</v>
      </c>
      <c r="AR44" s="186" t="n">
        <v>1.69000005722046</v>
      </c>
      <c r="AS44" s="186" t="n">
        <v>1.67999994754791</v>
      </c>
      <c r="AT44" s="186" t="n">
        <v>1.7</v>
      </c>
      <c r="AU44" s="186" t="n">
        <v>1.72</v>
      </c>
      <c r="AV44" s="186" t="n">
        <v>1.71</v>
      </c>
      <c r="AW44" s="186" t="n">
        <v>1.69</v>
      </c>
      <c r="AX44" s="186" t="n">
        <v>1.69</v>
      </c>
      <c r="AY44" s="186" t="n">
        <v>1.76</v>
      </c>
      <c r="AZ44" s="186" t="n">
        <v>1.75</v>
      </c>
      <c r="BA44" s="186" t="n">
        <v>1.77</v>
      </c>
      <c r="BB44" s="186" t="n">
        <v>1.78</v>
      </c>
      <c r="BC44" s="186" t="n">
        <v>1.78</v>
      </c>
      <c r="BD44" s="186" t="n">
        <v>1.778946</v>
      </c>
      <c r="BE44" s="186" t="n">
        <v>1.759175</v>
      </c>
      <c r="BF44" s="186" t="n">
        <v>1.74874</v>
      </c>
      <c r="BG44" s="187" t="n">
        <v>1.742558</v>
      </c>
      <c r="BH44" s="187" t="n">
        <v>1.731952</v>
      </c>
      <c r="BI44" s="187" t="n">
        <v>1.732411</v>
      </c>
      <c r="BJ44" s="187" t="n">
        <v>1.72667</v>
      </c>
      <c r="BK44" s="187" t="n">
        <v>1.765679</v>
      </c>
      <c r="BL44" s="187" t="n">
        <v>1.792096</v>
      </c>
      <c r="BM44" s="187" t="n">
        <v>1.808333</v>
      </c>
      <c r="BN44" s="187" t="n">
        <v>1.821235</v>
      </c>
      <c r="BO44" s="187" t="n">
        <v>1.829644</v>
      </c>
      <c r="BP44" s="187" t="n">
        <v>1.828652</v>
      </c>
      <c r="BQ44" s="187" t="n">
        <v>1.812505</v>
      </c>
      <c r="BR44" s="187" t="n">
        <v>1.804239</v>
      </c>
      <c r="BS44" s="187" t="n">
        <v>1.797866</v>
      </c>
      <c r="BT44" s="187" t="n">
        <v>1.775097</v>
      </c>
      <c r="BU44" s="187" t="n">
        <v>1.768301</v>
      </c>
      <c r="BV44" s="187" t="n">
        <v>1.768724</v>
      </c>
    </row>
    <row r="45" s="377" customFormat="true" ht="11.1" hidden="false" customHeight="true" outlineLevel="0" collapsed="false">
      <c r="A45" s="355"/>
      <c r="B45" s="374"/>
      <c r="C45" s="375"/>
      <c r="D45" s="375"/>
      <c r="E45" s="375"/>
      <c r="F45" s="375"/>
      <c r="G45" s="375"/>
      <c r="H45" s="375"/>
      <c r="I45" s="375"/>
      <c r="J45" s="375"/>
      <c r="K45" s="375"/>
      <c r="L45" s="375"/>
      <c r="M45" s="375"/>
      <c r="N45" s="375"/>
      <c r="O45" s="375"/>
      <c r="P45" s="375"/>
      <c r="Q45" s="375"/>
      <c r="R45" s="375"/>
      <c r="S45" s="375"/>
      <c r="T45" s="375"/>
      <c r="U45" s="375"/>
      <c r="V45" s="375"/>
      <c r="W45" s="375"/>
      <c r="X45" s="375"/>
      <c r="Y45" s="375"/>
      <c r="Z45" s="375"/>
      <c r="AA45" s="375"/>
      <c r="AB45" s="375"/>
      <c r="AC45" s="375"/>
      <c r="AD45" s="375"/>
      <c r="AE45" s="375"/>
      <c r="AF45" s="375"/>
      <c r="AG45" s="375"/>
      <c r="AH45" s="375"/>
      <c r="AI45" s="375"/>
      <c r="AJ45" s="375"/>
      <c r="AK45" s="375"/>
      <c r="AL45" s="375"/>
      <c r="AM45" s="375"/>
      <c r="AN45" s="375"/>
      <c r="AO45" s="375"/>
      <c r="AP45" s="375"/>
      <c r="AQ45" s="375"/>
      <c r="AR45" s="375"/>
      <c r="AS45" s="375"/>
      <c r="AT45" s="375"/>
      <c r="AU45" s="375"/>
      <c r="AV45" s="375"/>
      <c r="AW45" s="375"/>
      <c r="AX45" s="375"/>
      <c r="AY45" s="375"/>
      <c r="AZ45" s="375"/>
      <c r="BA45" s="375"/>
      <c r="BB45" s="375"/>
      <c r="BC45" s="375"/>
      <c r="BD45" s="375"/>
      <c r="BE45" s="375"/>
      <c r="BF45" s="375"/>
      <c r="BG45" s="376"/>
      <c r="BH45" s="376"/>
      <c r="BI45" s="376"/>
      <c r="BJ45" s="376"/>
      <c r="BK45" s="376"/>
      <c r="BL45" s="376"/>
      <c r="BM45" s="376"/>
      <c r="BN45" s="376"/>
      <c r="BO45" s="376"/>
      <c r="BP45" s="376"/>
      <c r="BQ45" s="376"/>
      <c r="BR45" s="376"/>
      <c r="BS45" s="376"/>
      <c r="BT45" s="376"/>
      <c r="BU45" s="376"/>
      <c r="BV45" s="376"/>
    </row>
    <row r="46" s="377" customFormat="true" ht="12" hidden="false" customHeight="true" outlineLevel="0" collapsed="false">
      <c r="A46" s="355"/>
      <c r="B46" s="73" t="s">
        <v>95</v>
      </c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</row>
    <row r="47" s="380" customFormat="true" ht="12" hidden="false" customHeight="true" outlineLevel="0" collapsed="false">
      <c r="A47" s="378"/>
      <c r="B47" s="379" t="s">
        <v>840</v>
      </c>
      <c r="C47" s="379"/>
      <c r="D47" s="379"/>
      <c r="E47" s="379"/>
      <c r="F47" s="379"/>
      <c r="G47" s="379"/>
      <c r="H47" s="379"/>
      <c r="I47" s="379"/>
      <c r="J47" s="379"/>
      <c r="K47" s="379"/>
      <c r="L47" s="379"/>
      <c r="M47" s="379"/>
      <c r="N47" s="379"/>
      <c r="O47" s="379"/>
      <c r="P47" s="379"/>
      <c r="Q47" s="379"/>
    </row>
    <row r="48" s="380" customFormat="true" ht="12" hidden="false" customHeight="true" outlineLevel="0" collapsed="false">
      <c r="A48" s="378"/>
      <c r="B48" s="297" t="s">
        <v>841</v>
      </c>
      <c r="C48" s="297"/>
      <c r="D48" s="297"/>
      <c r="E48" s="297"/>
      <c r="F48" s="297"/>
      <c r="G48" s="297"/>
      <c r="H48" s="297"/>
      <c r="I48" s="297"/>
      <c r="J48" s="297"/>
      <c r="K48" s="297"/>
      <c r="L48" s="297"/>
      <c r="M48" s="297"/>
      <c r="N48" s="297"/>
      <c r="O48" s="297"/>
      <c r="P48" s="297"/>
      <c r="Q48" s="297"/>
    </row>
    <row r="49" s="380" customFormat="true" ht="12" hidden="false" customHeight="true" outlineLevel="0" collapsed="false">
      <c r="A49" s="378"/>
      <c r="B49" s="379" t="s">
        <v>842</v>
      </c>
      <c r="C49" s="379"/>
      <c r="D49" s="379"/>
      <c r="E49" s="379"/>
      <c r="F49" s="379"/>
      <c r="G49" s="379"/>
      <c r="H49" s="379"/>
      <c r="I49" s="379"/>
      <c r="J49" s="379"/>
      <c r="K49" s="379"/>
      <c r="L49" s="379"/>
      <c r="M49" s="379"/>
      <c r="N49" s="379"/>
      <c r="O49" s="379"/>
      <c r="P49" s="379"/>
      <c r="Q49" s="379"/>
    </row>
    <row r="50" s="380" customFormat="true" ht="12" hidden="false" customHeight="true" outlineLevel="0" collapsed="false">
      <c r="A50" s="378"/>
      <c r="B50" s="379" t="s">
        <v>843</v>
      </c>
      <c r="C50" s="379"/>
      <c r="D50" s="379"/>
      <c r="E50" s="379"/>
      <c r="F50" s="379"/>
      <c r="G50" s="379"/>
      <c r="H50" s="379"/>
      <c r="I50" s="379"/>
      <c r="J50" s="379"/>
      <c r="K50" s="379"/>
      <c r="L50" s="379"/>
      <c r="M50" s="379"/>
      <c r="N50" s="379"/>
      <c r="O50" s="379"/>
      <c r="P50" s="379"/>
      <c r="Q50" s="379"/>
    </row>
    <row r="51" s="380" customFormat="true" ht="12" hidden="false" customHeight="true" outlineLevel="0" collapsed="false">
      <c r="A51" s="378"/>
      <c r="B51" s="379" t="s">
        <v>844</v>
      </c>
      <c r="C51" s="379"/>
      <c r="D51" s="379"/>
      <c r="E51" s="379"/>
      <c r="F51" s="379"/>
      <c r="G51" s="379"/>
      <c r="H51" s="379"/>
      <c r="I51" s="379"/>
      <c r="J51" s="379"/>
      <c r="K51" s="379"/>
      <c r="L51" s="379"/>
      <c r="M51" s="379"/>
      <c r="N51" s="379"/>
      <c r="O51" s="379"/>
      <c r="P51" s="379"/>
      <c r="Q51" s="379"/>
    </row>
    <row r="52" s="380" customFormat="true" ht="12" hidden="false" customHeight="true" outlineLevel="0" collapsed="false">
      <c r="A52" s="378"/>
      <c r="B52" s="77" t="s">
        <v>103</v>
      </c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</row>
    <row r="53" s="380" customFormat="true" ht="22.2" hidden="false" customHeight="true" outlineLevel="0" collapsed="false">
      <c r="A53" s="378"/>
      <c r="B53" s="77" t="s">
        <v>845</v>
      </c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</row>
    <row r="54" s="380" customFormat="true" ht="12" hidden="false" customHeight="true" outlineLevel="0" collapsed="false">
      <c r="A54" s="378"/>
      <c r="B54" s="79" t="s">
        <v>107</v>
      </c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</row>
    <row r="55" s="381" customFormat="true" ht="12" hidden="false" customHeight="true" outlineLevel="0" collapsed="false">
      <c r="A55" s="113"/>
      <c r="B55" s="114" t="s">
        <v>171</v>
      </c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</row>
    <row r="56" customFormat="false" ht="10.2" hidden="false" customHeight="false" outlineLevel="0" collapsed="false">
      <c r="BG56" s="382"/>
      <c r="BH56" s="382"/>
      <c r="BI56" s="382"/>
      <c r="BJ56" s="382"/>
      <c r="BK56" s="382"/>
      <c r="BL56" s="382"/>
      <c r="BM56" s="382"/>
      <c r="BN56" s="382"/>
      <c r="BO56" s="382"/>
      <c r="BP56" s="382"/>
      <c r="BQ56" s="382"/>
      <c r="BR56" s="382"/>
      <c r="BS56" s="382"/>
      <c r="BT56" s="382"/>
      <c r="BU56" s="382"/>
      <c r="BV56" s="382"/>
    </row>
    <row r="57" customFormat="false" ht="10.2" hidden="false" customHeight="false" outlineLevel="0" collapsed="false">
      <c r="BG57" s="382"/>
      <c r="BH57" s="382"/>
      <c r="BI57" s="382"/>
      <c r="BJ57" s="382"/>
      <c r="BK57" s="382"/>
      <c r="BL57" s="382"/>
      <c r="BM57" s="382"/>
      <c r="BN57" s="382"/>
      <c r="BO57" s="382"/>
      <c r="BP57" s="382"/>
      <c r="BQ57" s="382"/>
      <c r="BR57" s="382"/>
      <c r="BS57" s="382"/>
      <c r="BT57" s="382"/>
      <c r="BU57" s="382"/>
      <c r="BV57" s="382"/>
    </row>
    <row r="58" customFormat="false" ht="10.2" hidden="false" customHeight="false" outlineLevel="0" collapsed="false">
      <c r="BG58" s="382"/>
      <c r="BH58" s="382"/>
      <c r="BI58" s="382"/>
      <c r="BJ58" s="382"/>
      <c r="BK58" s="382"/>
      <c r="BL58" s="382"/>
      <c r="BM58" s="382"/>
      <c r="BN58" s="382"/>
      <c r="BO58" s="382"/>
      <c r="BP58" s="382"/>
      <c r="BQ58" s="382"/>
      <c r="BR58" s="382"/>
      <c r="BS58" s="382"/>
      <c r="BT58" s="382"/>
      <c r="BU58" s="382"/>
      <c r="BV58" s="382"/>
    </row>
    <row r="59" customFormat="false" ht="10.2" hidden="false" customHeight="false" outlineLevel="0" collapsed="false">
      <c r="BG59" s="382"/>
      <c r="BH59" s="382"/>
      <c r="BI59" s="382"/>
      <c r="BJ59" s="382"/>
      <c r="BK59" s="382"/>
      <c r="BL59" s="382"/>
      <c r="BM59" s="382"/>
      <c r="BN59" s="382"/>
      <c r="BO59" s="382"/>
      <c r="BP59" s="382"/>
      <c r="BQ59" s="382"/>
      <c r="BR59" s="382"/>
      <c r="BS59" s="382"/>
      <c r="BT59" s="382"/>
      <c r="BU59" s="382"/>
      <c r="BV59" s="382"/>
    </row>
    <row r="60" customFormat="false" ht="10.2" hidden="false" customHeight="false" outlineLevel="0" collapsed="false">
      <c r="BG60" s="382"/>
      <c r="BH60" s="382"/>
      <c r="BI60" s="382"/>
      <c r="BJ60" s="382"/>
      <c r="BK60" s="382"/>
      <c r="BL60" s="382"/>
      <c r="BM60" s="382"/>
      <c r="BN60" s="382"/>
      <c r="BO60" s="382"/>
      <c r="BP60" s="382"/>
      <c r="BQ60" s="382"/>
      <c r="BR60" s="382"/>
      <c r="BS60" s="382"/>
      <c r="BT60" s="382"/>
      <c r="BU60" s="382"/>
      <c r="BV60" s="382"/>
    </row>
    <row r="61" customFormat="false" ht="10.2" hidden="false" customHeight="false" outlineLevel="0" collapsed="false">
      <c r="BG61" s="382"/>
      <c r="BH61" s="382"/>
      <c r="BI61" s="382"/>
      <c r="BJ61" s="382"/>
      <c r="BK61" s="382"/>
      <c r="BL61" s="382"/>
      <c r="BM61" s="382"/>
      <c r="BN61" s="382"/>
      <c r="BO61" s="382"/>
      <c r="BP61" s="382"/>
      <c r="BQ61" s="382"/>
      <c r="BR61" s="382"/>
      <c r="BS61" s="382"/>
      <c r="BT61" s="382"/>
      <c r="BU61" s="382"/>
      <c r="BV61" s="382"/>
    </row>
    <row r="62" customFormat="false" ht="10.2" hidden="false" customHeight="false" outlineLevel="0" collapsed="false">
      <c r="BG62" s="382"/>
      <c r="BH62" s="382"/>
      <c r="BI62" s="382"/>
      <c r="BJ62" s="382"/>
      <c r="BK62" s="382"/>
      <c r="BL62" s="382"/>
      <c r="BM62" s="382"/>
      <c r="BN62" s="382"/>
      <c r="BO62" s="382"/>
      <c r="BP62" s="382"/>
      <c r="BQ62" s="382"/>
      <c r="BR62" s="382"/>
      <c r="BS62" s="382"/>
      <c r="BT62" s="382"/>
      <c r="BU62" s="382"/>
      <c r="BV62" s="382"/>
    </row>
    <row r="63" customFormat="false" ht="10.2" hidden="false" customHeight="false" outlineLevel="0" collapsed="false">
      <c r="BG63" s="382"/>
      <c r="BH63" s="382"/>
      <c r="BI63" s="382"/>
      <c r="BJ63" s="382"/>
      <c r="BK63" s="382"/>
      <c r="BL63" s="382"/>
      <c r="BM63" s="382"/>
      <c r="BN63" s="382"/>
      <c r="BO63" s="382"/>
      <c r="BP63" s="382"/>
      <c r="BQ63" s="382"/>
      <c r="BR63" s="382"/>
      <c r="BS63" s="382"/>
      <c r="BT63" s="382"/>
      <c r="BU63" s="382"/>
      <c r="BV63" s="382"/>
    </row>
    <row r="64" customFormat="false" ht="10.2" hidden="false" customHeight="false" outlineLevel="0" collapsed="false">
      <c r="BG64" s="382"/>
      <c r="BH64" s="382"/>
      <c r="BI64" s="382"/>
      <c r="BJ64" s="382"/>
      <c r="BK64" s="382"/>
      <c r="BL64" s="382"/>
      <c r="BM64" s="382"/>
      <c r="BN64" s="382"/>
      <c r="BO64" s="382"/>
      <c r="BP64" s="382"/>
      <c r="BQ64" s="382"/>
      <c r="BR64" s="382"/>
      <c r="BS64" s="382"/>
      <c r="BT64" s="382"/>
      <c r="BU64" s="382"/>
      <c r="BV64" s="382"/>
    </row>
    <row r="65" customFormat="false" ht="10.2" hidden="false" customHeight="false" outlineLevel="0" collapsed="false">
      <c r="BG65" s="382"/>
      <c r="BH65" s="382"/>
      <c r="BI65" s="382"/>
      <c r="BJ65" s="382"/>
      <c r="BK65" s="382"/>
      <c r="BL65" s="382"/>
      <c r="BM65" s="382"/>
      <c r="BN65" s="382"/>
      <c r="BO65" s="382"/>
      <c r="BP65" s="382"/>
      <c r="BQ65" s="382"/>
      <c r="BR65" s="382"/>
      <c r="BS65" s="382"/>
      <c r="BT65" s="382"/>
      <c r="BU65" s="382"/>
      <c r="BV65" s="382"/>
    </row>
    <row r="66" customFormat="false" ht="10.2" hidden="false" customHeight="false" outlineLevel="0" collapsed="false">
      <c r="BG66" s="382"/>
      <c r="BH66" s="382"/>
      <c r="BI66" s="382"/>
      <c r="BJ66" s="382"/>
      <c r="BK66" s="382"/>
      <c r="BL66" s="382"/>
      <c r="BM66" s="382"/>
      <c r="BN66" s="382"/>
      <c r="BO66" s="382"/>
      <c r="BP66" s="382"/>
      <c r="BQ66" s="382"/>
      <c r="BR66" s="382"/>
      <c r="BS66" s="382"/>
      <c r="BT66" s="382"/>
      <c r="BU66" s="382"/>
      <c r="BV66" s="382"/>
    </row>
    <row r="67" customFormat="false" ht="10.2" hidden="false" customHeight="false" outlineLevel="0" collapsed="false">
      <c r="BG67" s="382"/>
      <c r="BH67" s="382"/>
      <c r="BI67" s="382"/>
      <c r="BJ67" s="382"/>
      <c r="BK67" s="382"/>
      <c r="BL67" s="382"/>
      <c r="BM67" s="382"/>
      <c r="BN67" s="382"/>
      <c r="BO67" s="382"/>
      <c r="BP67" s="382"/>
      <c r="BQ67" s="382"/>
      <c r="BR67" s="382"/>
      <c r="BS67" s="382"/>
      <c r="BT67" s="382"/>
      <c r="BU67" s="382"/>
      <c r="BV67" s="382"/>
    </row>
    <row r="68" customFormat="false" ht="10.2" hidden="false" customHeight="false" outlineLevel="0" collapsed="false">
      <c r="BG68" s="382"/>
      <c r="BH68" s="382"/>
      <c r="BI68" s="382"/>
      <c r="BJ68" s="382"/>
      <c r="BK68" s="382"/>
      <c r="BL68" s="382"/>
      <c r="BM68" s="382"/>
      <c r="BN68" s="382"/>
      <c r="BO68" s="382"/>
      <c r="BP68" s="382"/>
      <c r="BQ68" s="382"/>
      <c r="BR68" s="382"/>
      <c r="BS68" s="382"/>
      <c r="BT68" s="382"/>
      <c r="BU68" s="382"/>
      <c r="BV68" s="382"/>
    </row>
    <row r="69" customFormat="false" ht="10.2" hidden="false" customHeight="false" outlineLevel="0" collapsed="false">
      <c r="BG69" s="382"/>
      <c r="BH69" s="382"/>
      <c r="BI69" s="382"/>
      <c r="BJ69" s="382"/>
      <c r="BK69" s="382"/>
      <c r="BL69" s="382"/>
      <c r="BM69" s="382"/>
      <c r="BN69" s="382"/>
      <c r="BO69" s="382"/>
      <c r="BP69" s="382"/>
      <c r="BQ69" s="382"/>
      <c r="BR69" s="382"/>
      <c r="BS69" s="382"/>
      <c r="BT69" s="382"/>
      <c r="BU69" s="382"/>
      <c r="BV69" s="382"/>
    </row>
    <row r="70" customFormat="false" ht="10.2" hidden="false" customHeight="false" outlineLevel="0" collapsed="false">
      <c r="BG70" s="382"/>
      <c r="BH70" s="382"/>
      <c r="BI70" s="382"/>
      <c r="BJ70" s="382"/>
      <c r="BK70" s="382"/>
      <c r="BL70" s="382"/>
      <c r="BM70" s="382"/>
      <c r="BN70" s="382"/>
      <c r="BO70" s="382"/>
      <c r="BP70" s="382"/>
      <c r="BQ70" s="382"/>
      <c r="BR70" s="382"/>
      <c r="BS70" s="382"/>
      <c r="BT70" s="382"/>
      <c r="BU70" s="382"/>
      <c r="BV70" s="382"/>
    </row>
    <row r="71" customFormat="false" ht="10.2" hidden="false" customHeight="false" outlineLevel="0" collapsed="false">
      <c r="BG71" s="382"/>
      <c r="BH71" s="382"/>
      <c r="BI71" s="382"/>
      <c r="BJ71" s="382"/>
      <c r="BK71" s="382"/>
      <c r="BL71" s="382"/>
      <c r="BM71" s="382"/>
      <c r="BN71" s="382"/>
      <c r="BO71" s="382"/>
      <c r="BP71" s="382"/>
      <c r="BQ71" s="382"/>
      <c r="BR71" s="382"/>
      <c r="BS71" s="382"/>
      <c r="BT71" s="382"/>
      <c r="BU71" s="382"/>
      <c r="BV71" s="382"/>
    </row>
    <row r="72" customFormat="false" ht="10.2" hidden="false" customHeight="false" outlineLevel="0" collapsed="false">
      <c r="BG72" s="382"/>
      <c r="BH72" s="382"/>
      <c r="BI72" s="382"/>
      <c r="BJ72" s="382"/>
      <c r="BK72" s="382"/>
      <c r="BL72" s="382"/>
      <c r="BM72" s="382"/>
      <c r="BN72" s="382"/>
      <c r="BO72" s="382"/>
      <c r="BP72" s="382"/>
      <c r="BQ72" s="382"/>
      <c r="BR72" s="382"/>
      <c r="BS72" s="382"/>
      <c r="BT72" s="382"/>
      <c r="BU72" s="382"/>
      <c r="BV72" s="382"/>
    </row>
    <row r="73" customFormat="false" ht="10.2" hidden="false" customHeight="false" outlineLevel="0" collapsed="false">
      <c r="BG73" s="382"/>
      <c r="BH73" s="382"/>
      <c r="BI73" s="382"/>
      <c r="BJ73" s="382"/>
      <c r="BK73" s="382"/>
      <c r="BL73" s="382"/>
      <c r="BM73" s="382"/>
      <c r="BN73" s="382"/>
      <c r="BO73" s="382"/>
      <c r="BP73" s="382"/>
      <c r="BQ73" s="382"/>
      <c r="BR73" s="382"/>
      <c r="BS73" s="382"/>
      <c r="BT73" s="382"/>
      <c r="BU73" s="382"/>
      <c r="BV73" s="382"/>
    </row>
    <row r="74" customFormat="false" ht="10.2" hidden="false" customHeight="false" outlineLevel="0" collapsed="false">
      <c r="BG74" s="382"/>
      <c r="BH74" s="382"/>
      <c r="BI74" s="382"/>
      <c r="BJ74" s="382"/>
      <c r="BK74" s="382"/>
      <c r="BL74" s="382"/>
      <c r="BM74" s="382"/>
      <c r="BN74" s="382"/>
      <c r="BO74" s="382"/>
      <c r="BP74" s="382"/>
      <c r="BQ74" s="382"/>
      <c r="BR74" s="382"/>
      <c r="BS74" s="382"/>
      <c r="BT74" s="382"/>
      <c r="BU74" s="382"/>
      <c r="BV74" s="382"/>
    </row>
    <row r="75" customFormat="false" ht="10.2" hidden="false" customHeight="false" outlineLevel="0" collapsed="false">
      <c r="BG75" s="382"/>
      <c r="BH75" s="382"/>
      <c r="BI75" s="382"/>
      <c r="BJ75" s="382"/>
      <c r="BK75" s="382"/>
      <c r="BL75" s="382"/>
      <c r="BM75" s="382"/>
      <c r="BN75" s="382"/>
      <c r="BO75" s="382"/>
      <c r="BP75" s="382"/>
      <c r="BQ75" s="382"/>
      <c r="BR75" s="382"/>
      <c r="BS75" s="382"/>
      <c r="BT75" s="382"/>
      <c r="BU75" s="382"/>
      <c r="BV75" s="382"/>
    </row>
    <row r="76" customFormat="false" ht="10.2" hidden="false" customHeight="false" outlineLevel="0" collapsed="false">
      <c r="BG76" s="382"/>
      <c r="BH76" s="382"/>
      <c r="BI76" s="382"/>
      <c r="BJ76" s="382"/>
      <c r="BK76" s="382"/>
      <c r="BL76" s="382"/>
      <c r="BM76" s="382"/>
      <c r="BN76" s="382"/>
      <c r="BO76" s="382"/>
      <c r="BP76" s="382"/>
      <c r="BQ76" s="382"/>
      <c r="BR76" s="382"/>
      <c r="BS76" s="382"/>
      <c r="BT76" s="382"/>
      <c r="BU76" s="382"/>
      <c r="BV76" s="382"/>
    </row>
    <row r="77" customFormat="false" ht="10.2" hidden="false" customHeight="false" outlineLevel="0" collapsed="false">
      <c r="BG77" s="382"/>
      <c r="BH77" s="382"/>
      <c r="BI77" s="382"/>
      <c r="BJ77" s="382"/>
      <c r="BK77" s="382"/>
      <c r="BL77" s="382"/>
      <c r="BM77" s="382"/>
      <c r="BN77" s="382"/>
      <c r="BO77" s="382"/>
      <c r="BP77" s="382"/>
      <c r="BQ77" s="382"/>
      <c r="BR77" s="382"/>
      <c r="BS77" s="382"/>
      <c r="BT77" s="382"/>
      <c r="BU77" s="382"/>
      <c r="BV77" s="382"/>
    </row>
    <row r="78" customFormat="false" ht="10.2" hidden="false" customHeight="false" outlineLevel="0" collapsed="false">
      <c r="BG78" s="382"/>
      <c r="BH78" s="382"/>
      <c r="BI78" s="382"/>
      <c r="BJ78" s="382"/>
      <c r="BK78" s="382"/>
      <c r="BL78" s="382"/>
      <c r="BM78" s="382"/>
      <c r="BN78" s="382"/>
      <c r="BO78" s="382"/>
      <c r="BP78" s="382"/>
      <c r="BQ78" s="382"/>
      <c r="BR78" s="382"/>
      <c r="BS78" s="382"/>
      <c r="BT78" s="382"/>
      <c r="BU78" s="382"/>
      <c r="BV78" s="382"/>
    </row>
    <row r="79" customFormat="false" ht="10.2" hidden="false" customHeight="false" outlineLevel="0" collapsed="false">
      <c r="BG79" s="382"/>
      <c r="BH79" s="382"/>
      <c r="BI79" s="382"/>
      <c r="BJ79" s="382"/>
      <c r="BK79" s="382"/>
      <c r="BL79" s="382"/>
      <c r="BM79" s="382"/>
      <c r="BN79" s="382"/>
      <c r="BO79" s="382"/>
      <c r="BP79" s="382"/>
      <c r="BQ79" s="382"/>
      <c r="BR79" s="382"/>
      <c r="BS79" s="382"/>
      <c r="BT79" s="382"/>
      <c r="BU79" s="382"/>
      <c r="BV79" s="382"/>
    </row>
    <row r="80" customFormat="false" ht="10.2" hidden="false" customHeight="false" outlineLevel="0" collapsed="false">
      <c r="BG80" s="382"/>
      <c r="BH80" s="382"/>
      <c r="BI80" s="382"/>
      <c r="BJ80" s="382"/>
      <c r="BK80" s="382"/>
      <c r="BL80" s="382"/>
      <c r="BM80" s="382"/>
      <c r="BN80" s="382"/>
      <c r="BO80" s="382"/>
      <c r="BP80" s="382"/>
      <c r="BQ80" s="382"/>
      <c r="BR80" s="382"/>
      <c r="BS80" s="382"/>
      <c r="BT80" s="382"/>
      <c r="BU80" s="382"/>
      <c r="BV80" s="382"/>
    </row>
    <row r="81" customFormat="false" ht="10.2" hidden="false" customHeight="false" outlineLevel="0" collapsed="false">
      <c r="BG81" s="382"/>
      <c r="BH81" s="382"/>
      <c r="BI81" s="382"/>
      <c r="BJ81" s="382"/>
      <c r="BK81" s="382"/>
      <c r="BL81" s="382"/>
      <c r="BM81" s="382"/>
      <c r="BN81" s="382"/>
      <c r="BO81" s="382"/>
      <c r="BP81" s="382"/>
      <c r="BQ81" s="382"/>
      <c r="BR81" s="382"/>
      <c r="BS81" s="382"/>
      <c r="BT81" s="382"/>
      <c r="BU81" s="382"/>
      <c r="BV81" s="382"/>
    </row>
    <row r="82" customFormat="false" ht="10.2" hidden="false" customHeight="false" outlineLevel="0" collapsed="false">
      <c r="BG82" s="382"/>
      <c r="BH82" s="382"/>
      <c r="BI82" s="382"/>
      <c r="BJ82" s="382"/>
      <c r="BK82" s="382"/>
      <c r="BL82" s="382"/>
      <c r="BM82" s="382"/>
      <c r="BN82" s="382"/>
      <c r="BO82" s="382"/>
      <c r="BP82" s="382"/>
      <c r="BQ82" s="382"/>
      <c r="BR82" s="382"/>
      <c r="BS82" s="382"/>
      <c r="BT82" s="382"/>
      <c r="BU82" s="382"/>
      <c r="BV82" s="382"/>
    </row>
    <row r="83" customFormat="false" ht="10.2" hidden="false" customHeight="false" outlineLevel="0" collapsed="false">
      <c r="BG83" s="382"/>
      <c r="BH83" s="382"/>
      <c r="BI83" s="382"/>
      <c r="BJ83" s="382"/>
      <c r="BK83" s="382"/>
      <c r="BL83" s="382"/>
      <c r="BM83" s="382"/>
      <c r="BN83" s="382"/>
      <c r="BO83" s="382"/>
      <c r="BP83" s="382"/>
      <c r="BQ83" s="382"/>
      <c r="BR83" s="382"/>
      <c r="BS83" s="382"/>
      <c r="BT83" s="382"/>
      <c r="BU83" s="382"/>
      <c r="BV83" s="382"/>
    </row>
    <row r="84" customFormat="false" ht="10.2" hidden="false" customHeight="false" outlineLevel="0" collapsed="false">
      <c r="BG84" s="382"/>
      <c r="BH84" s="382"/>
      <c r="BI84" s="382"/>
      <c r="BJ84" s="382"/>
      <c r="BK84" s="382"/>
      <c r="BL84" s="382"/>
      <c r="BM84" s="382"/>
      <c r="BN84" s="382"/>
      <c r="BO84" s="382"/>
      <c r="BP84" s="382"/>
      <c r="BQ84" s="382"/>
      <c r="BR84" s="382"/>
      <c r="BS84" s="382"/>
      <c r="BT84" s="382"/>
      <c r="BU84" s="382"/>
      <c r="BV84" s="382"/>
    </row>
    <row r="85" customFormat="false" ht="10.2" hidden="false" customHeight="false" outlineLevel="0" collapsed="false">
      <c r="BG85" s="382"/>
      <c r="BH85" s="382"/>
      <c r="BI85" s="382"/>
      <c r="BJ85" s="382"/>
      <c r="BK85" s="382"/>
      <c r="BL85" s="382"/>
      <c r="BM85" s="382"/>
      <c r="BN85" s="382"/>
      <c r="BO85" s="382"/>
      <c r="BP85" s="382"/>
      <c r="BQ85" s="382"/>
      <c r="BR85" s="382"/>
      <c r="BS85" s="382"/>
      <c r="BT85" s="382"/>
      <c r="BU85" s="382"/>
      <c r="BV85" s="382"/>
    </row>
    <row r="86" customFormat="false" ht="10.2" hidden="false" customHeight="false" outlineLevel="0" collapsed="false">
      <c r="BG86" s="382"/>
      <c r="BH86" s="382"/>
      <c r="BI86" s="382"/>
      <c r="BJ86" s="382"/>
      <c r="BK86" s="382"/>
      <c r="BL86" s="382"/>
      <c r="BM86" s="382"/>
      <c r="BN86" s="382"/>
      <c r="BO86" s="382"/>
      <c r="BP86" s="382"/>
      <c r="BQ86" s="382"/>
      <c r="BR86" s="382"/>
      <c r="BS86" s="382"/>
      <c r="BT86" s="382"/>
      <c r="BU86" s="382"/>
      <c r="BV86" s="382"/>
    </row>
    <row r="87" customFormat="false" ht="10.2" hidden="false" customHeight="false" outlineLevel="0" collapsed="false">
      <c r="BG87" s="382"/>
      <c r="BH87" s="382"/>
      <c r="BI87" s="382"/>
      <c r="BJ87" s="382"/>
      <c r="BK87" s="382"/>
      <c r="BL87" s="382"/>
      <c r="BM87" s="382"/>
      <c r="BN87" s="382"/>
      <c r="BO87" s="382"/>
      <c r="BP87" s="382"/>
      <c r="BQ87" s="382"/>
      <c r="BR87" s="382"/>
      <c r="BS87" s="382"/>
      <c r="BT87" s="382"/>
      <c r="BU87" s="382"/>
      <c r="BV87" s="382"/>
    </row>
    <row r="88" customFormat="false" ht="10.2" hidden="false" customHeight="false" outlineLevel="0" collapsed="false">
      <c r="BG88" s="382"/>
      <c r="BH88" s="382"/>
      <c r="BI88" s="382"/>
      <c r="BJ88" s="382"/>
      <c r="BK88" s="382"/>
      <c r="BL88" s="382"/>
      <c r="BM88" s="382"/>
      <c r="BN88" s="382"/>
      <c r="BO88" s="382"/>
      <c r="BP88" s="382"/>
      <c r="BQ88" s="382"/>
      <c r="BR88" s="382"/>
      <c r="BS88" s="382"/>
      <c r="BT88" s="382"/>
      <c r="BU88" s="382"/>
      <c r="BV88" s="382"/>
    </row>
    <row r="89" customFormat="false" ht="10.2" hidden="false" customHeight="false" outlineLevel="0" collapsed="false">
      <c r="BG89" s="382"/>
      <c r="BH89" s="382"/>
      <c r="BI89" s="382"/>
      <c r="BJ89" s="382"/>
      <c r="BK89" s="382"/>
      <c r="BL89" s="382"/>
      <c r="BM89" s="382"/>
      <c r="BN89" s="382"/>
      <c r="BO89" s="382"/>
      <c r="BP89" s="382"/>
      <c r="BQ89" s="382"/>
      <c r="BR89" s="382"/>
      <c r="BS89" s="382"/>
      <c r="BT89" s="382"/>
      <c r="BU89" s="382"/>
      <c r="BV89" s="382"/>
    </row>
    <row r="90" customFormat="false" ht="10.2" hidden="false" customHeight="false" outlineLevel="0" collapsed="false">
      <c r="BG90" s="382"/>
      <c r="BH90" s="382"/>
      <c r="BI90" s="382"/>
      <c r="BJ90" s="382"/>
      <c r="BK90" s="382"/>
      <c r="BL90" s="382"/>
      <c r="BM90" s="382"/>
      <c r="BN90" s="382"/>
      <c r="BO90" s="382"/>
      <c r="BP90" s="382"/>
      <c r="BQ90" s="382"/>
      <c r="BR90" s="382"/>
      <c r="BS90" s="382"/>
      <c r="BT90" s="382"/>
      <c r="BU90" s="382"/>
      <c r="BV90" s="382"/>
    </row>
    <row r="91" customFormat="false" ht="10.2" hidden="false" customHeight="false" outlineLevel="0" collapsed="false">
      <c r="BG91" s="382"/>
      <c r="BH91" s="382"/>
      <c r="BI91" s="382"/>
      <c r="BJ91" s="382"/>
      <c r="BK91" s="382"/>
      <c r="BL91" s="382"/>
      <c r="BM91" s="382"/>
      <c r="BN91" s="382"/>
      <c r="BO91" s="382"/>
      <c r="BP91" s="382"/>
      <c r="BQ91" s="382"/>
      <c r="BR91" s="382"/>
      <c r="BS91" s="382"/>
      <c r="BT91" s="382"/>
      <c r="BU91" s="382"/>
      <c r="BV91" s="382"/>
    </row>
    <row r="92" customFormat="false" ht="10.2" hidden="false" customHeight="false" outlineLevel="0" collapsed="false">
      <c r="BG92" s="382"/>
      <c r="BH92" s="382"/>
      <c r="BI92" s="382"/>
      <c r="BJ92" s="382"/>
      <c r="BK92" s="382"/>
      <c r="BL92" s="382"/>
      <c r="BM92" s="382"/>
      <c r="BN92" s="382"/>
      <c r="BO92" s="382"/>
      <c r="BP92" s="382"/>
      <c r="BQ92" s="382"/>
      <c r="BR92" s="382"/>
      <c r="BS92" s="382"/>
      <c r="BT92" s="382"/>
      <c r="BU92" s="382"/>
      <c r="BV92" s="382"/>
    </row>
    <row r="93" customFormat="false" ht="10.2" hidden="false" customHeight="false" outlineLevel="0" collapsed="false">
      <c r="BG93" s="382"/>
      <c r="BH93" s="382"/>
      <c r="BI93" s="382"/>
      <c r="BJ93" s="382"/>
      <c r="BK93" s="382"/>
      <c r="BL93" s="382"/>
      <c r="BM93" s="382"/>
      <c r="BN93" s="382"/>
      <c r="BO93" s="382"/>
      <c r="BP93" s="382"/>
      <c r="BQ93" s="382"/>
      <c r="BR93" s="382"/>
      <c r="BS93" s="382"/>
      <c r="BT93" s="382"/>
      <c r="BU93" s="382"/>
      <c r="BV93" s="382"/>
    </row>
    <row r="94" customFormat="false" ht="10.2" hidden="false" customHeight="false" outlineLevel="0" collapsed="false">
      <c r="BG94" s="382"/>
      <c r="BH94" s="382"/>
      <c r="BI94" s="382"/>
      <c r="BJ94" s="382"/>
      <c r="BK94" s="382"/>
      <c r="BL94" s="382"/>
      <c r="BM94" s="382"/>
      <c r="BN94" s="382"/>
      <c r="BO94" s="382"/>
      <c r="BP94" s="382"/>
      <c r="BQ94" s="382"/>
      <c r="BR94" s="382"/>
      <c r="BS94" s="382"/>
      <c r="BT94" s="382"/>
      <c r="BU94" s="382"/>
      <c r="BV94" s="382"/>
    </row>
    <row r="95" customFormat="false" ht="10.2" hidden="false" customHeight="false" outlineLevel="0" collapsed="false">
      <c r="BG95" s="382"/>
      <c r="BH95" s="382"/>
      <c r="BI95" s="382"/>
      <c r="BJ95" s="382"/>
      <c r="BK95" s="382"/>
      <c r="BL95" s="382"/>
      <c r="BM95" s="382"/>
      <c r="BN95" s="382"/>
      <c r="BO95" s="382"/>
      <c r="BP95" s="382"/>
      <c r="BQ95" s="382"/>
      <c r="BR95" s="382"/>
      <c r="BS95" s="382"/>
      <c r="BT95" s="382"/>
      <c r="BU95" s="382"/>
      <c r="BV95" s="382"/>
    </row>
    <row r="96" customFormat="false" ht="10.2" hidden="false" customHeight="false" outlineLevel="0" collapsed="false">
      <c r="BG96" s="382"/>
      <c r="BH96" s="382"/>
      <c r="BI96" s="382"/>
      <c r="BJ96" s="382"/>
      <c r="BK96" s="382"/>
      <c r="BL96" s="382"/>
      <c r="BM96" s="382"/>
      <c r="BN96" s="382"/>
      <c r="BO96" s="382"/>
      <c r="BP96" s="382"/>
      <c r="BQ96" s="382"/>
      <c r="BR96" s="382"/>
      <c r="BS96" s="382"/>
      <c r="BT96" s="382"/>
      <c r="BU96" s="382"/>
      <c r="BV96" s="382"/>
    </row>
    <row r="97" customFormat="false" ht="10.2" hidden="false" customHeight="false" outlineLevel="0" collapsed="false">
      <c r="BG97" s="382"/>
      <c r="BH97" s="382"/>
      <c r="BI97" s="382"/>
      <c r="BJ97" s="382"/>
      <c r="BK97" s="382"/>
      <c r="BL97" s="382"/>
      <c r="BM97" s="382"/>
      <c r="BN97" s="382"/>
      <c r="BO97" s="382"/>
      <c r="BP97" s="382"/>
      <c r="BQ97" s="382"/>
      <c r="BR97" s="382"/>
      <c r="BS97" s="382"/>
      <c r="BT97" s="382"/>
      <c r="BU97" s="382"/>
      <c r="BV97" s="382"/>
    </row>
    <row r="98" customFormat="false" ht="10.2" hidden="false" customHeight="false" outlineLevel="0" collapsed="false">
      <c r="BG98" s="382"/>
      <c r="BH98" s="382"/>
      <c r="BI98" s="382"/>
      <c r="BJ98" s="382"/>
      <c r="BK98" s="382"/>
      <c r="BL98" s="382"/>
      <c r="BM98" s="382"/>
      <c r="BN98" s="382"/>
      <c r="BO98" s="382"/>
      <c r="BP98" s="382"/>
      <c r="BQ98" s="382"/>
      <c r="BR98" s="382"/>
      <c r="BS98" s="382"/>
      <c r="BT98" s="382"/>
      <c r="BU98" s="382"/>
      <c r="BV98" s="382"/>
    </row>
    <row r="99" customFormat="false" ht="10.2" hidden="false" customHeight="false" outlineLevel="0" collapsed="false">
      <c r="BG99" s="382"/>
      <c r="BH99" s="382"/>
      <c r="BI99" s="382"/>
      <c r="BJ99" s="382"/>
      <c r="BK99" s="382"/>
      <c r="BL99" s="382"/>
      <c r="BM99" s="382"/>
      <c r="BN99" s="382"/>
      <c r="BO99" s="382"/>
      <c r="BP99" s="382"/>
      <c r="BQ99" s="382"/>
      <c r="BR99" s="382"/>
      <c r="BS99" s="382"/>
      <c r="BT99" s="382"/>
      <c r="BU99" s="382"/>
      <c r="BV99" s="382"/>
    </row>
    <row r="100" customFormat="false" ht="10.2" hidden="false" customHeight="false" outlineLevel="0" collapsed="false">
      <c r="BG100" s="382"/>
      <c r="BH100" s="382"/>
      <c r="BI100" s="382"/>
      <c r="BJ100" s="382"/>
      <c r="BK100" s="382"/>
      <c r="BL100" s="382"/>
      <c r="BM100" s="382"/>
      <c r="BN100" s="382"/>
      <c r="BO100" s="382"/>
      <c r="BP100" s="382"/>
      <c r="BQ100" s="382"/>
      <c r="BR100" s="382"/>
      <c r="BS100" s="382"/>
      <c r="BT100" s="382"/>
      <c r="BU100" s="382"/>
      <c r="BV100" s="382"/>
    </row>
    <row r="101" customFormat="false" ht="10.2" hidden="false" customHeight="false" outlineLevel="0" collapsed="false">
      <c r="BG101" s="382"/>
      <c r="BH101" s="382"/>
      <c r="BI101" s="382"/>
      <c r="BJ101" s="382"/>
      <c r="BK101" s="382"/>
      <c r="BL101" s="382"/>
      <c r="BM101" s="382"/>
      <c r="BN101" s="382"/>
      <c r="BO101" s="382"/>
      <c r="BP101" s="382"/>
      <c r="BQ101" s="382"/>
      <c r="BR101" s="382"/>
      <c r="BS101" s="382"/>
      <c r="BT101" s="382"/>
      <c r="BU101" s="382"/>
      <c r="BV101" s="382"/>
    </row>
    <row r="102" customFormat="false" ht="10.2" hidden="false" customHeight="false" outlineLevel="0" collapsed="false">
      <c r="BG102" s="382"/>
      <c r="BH102" s="382"/>
      <c r="BI102" s="382"/>
      <c r="BJ102" s="382"/>
      <c r="BK102" s="382"/>
      <c r="BL102" s="382"/>
      <c r="BM102" s="382"/>
      <c r="BN102" s="382"/>
      <c r="BO102" s="382"/>
      <c r="BP102" s="382"/>
      <c r="BQ102" s="382"/>
      <c r="BR102" s="382"/>
      <c r="BS102" s="382"/>
      <c r="BT102" s="382"/>
      <c r="BU102" s="382"/>
      <c r="BV102" s="382"/>
    </row>
    <row r="103" customFormat="false" ht="10.2" hidden="false" customHeight="false" outlineLevel="0" collapsed="false">
      <c r="BG103" s="382"/>
      <c r="BH103" s="382"/>
      <c r="BI103" s="382"/>
      <c r="BJ103" s="382"/>
      <c r="BK103" s="382"/>
      <c r="BL103" s="382"/>
      <c r="BM103" s="382"/>
      <c r="BN103" s="382"/>
      <c r="BO103" s="382"/>
      <c r="BP103" s="382"/>
      <c r="BQ103" s="382"/>
      <c r="BR103" s="382"/>
      <c r="BS103" s="382"/>
      <c r="BT103" s="382"/>
      <c r="BU103" s="382"/>
      <c r="BV103" s="382"/>
    </row>
    <row r="104" customFormat="false" ht="10.2" hidden="false" customHeight="false" outlineLevel="0" collapsed="false">
      <c r="BG104" s="382"/>
      <c r="BH104" s="382"/>
      <c r="BI104" s="382"/>
      <c r="BJ104" s="382"/>
      <c r="BK104" s="382"/>
      <c r="BL104" s="382"/>
      <c r="BM104" s="382"/>
      <c r="BN104" s="382"/>
      <c r="BO104" s="382"/>
      <c r="BP104" s="382"/>
      <c r="BQ104" s="382"/>
      <c r="BR104" s="382"/>
      <c r="BS104" s="382"/>
      <c r="BT104" s="382"/>
      <c r="BU104" s="382"/>
      <c r="BV104" s="382"/>
    </row>
    <row r="105" customFormat="false" ht="10.2" hidden="false" customHeight="false" outlineLevel="0" collapsed="false">
      <c r="BG105" s="382"/>
      <c r="BH105" s="382"/>
      <c r="BI105" s="382"/>
      <c r="BJ105" s="382"/>
      <c r="BK105" s="382"/>
      <c r="BL105" s="382"/>
      <c r="BM105" s="382"/>
      <c r="BN105" s="382"/>
      <c r="BO105" s="382"/>
      <c r="BP105" s="382"/>
      <c r="BQ105" s="382"/>
      <c r="BR105" s="382"/>
      <c r="BS105" s="382"/>
      <c r="BT105" s="382"/>
      <c r="BU105" s="382"/>
      <c r="BV105" s="382"/>
    </row>
    <row r="106" customFormat="false" ht="10.2" hidden="false" customHeight="false" outlineLevel="0" collapsed="false">
      <c r="BG106" s="382"/>
      <c r="BH106" s="382"/>
      <c r="BI106" s="382"/>
      <c r="BJ106" s="382"/>
      <c r="BK106" s="382"/>
      <c r="BL106" s="382"/>
      <c r="BM106" s="382"/>
      <c r="BN106" s="382"/>
      <c r="BO106" s="382"/>
      <c r="BP106" s="382"/>
      <c r="BQ106" s="382"/>
      <c r="BR106" s="382"/>
      <c r="BS106" s="382"/>
      <c r="BT106" s="382"/>
      <c r="BU106" s="382"/>
      <c r="BV106" s="382"/>
    </row>
    <row r="107" customFormat="false" ht="10.2" hidden="false" customHeight="false" outlineLevel="0" collapsed="false">
      <c r="BG107" s="382"/>
      <c r="BH107" s="382"/>
      <c r="BI107" s="382"/>
      <c r="BJ107" s="382"/>
      <c r="BK107" s="382"/>
      <c r="BL107" s="382"/>
      <c r="BM107" s="382"/>
      <c r="BN107" s="382"/>
      <c r="BO107" s="382"/>
      <c r="BP107" s="382"/>
      <c r="BQ107" s="382"/>
      <c r="BR107" s="382"/>
      <c r="BS107" s="382"/>
      <c r="BT107" s="382"/>
      <c r="BU107" s="382"/>
      <c r="BV107" s="382"/>
    </row>
    <row r="108" customFormat="false" ht="10.2" hidden="false" customHeight="false" outlineLevel="0" collapsed="false">
      <c r="BG108" s="382"/>
      <c r="BH108" s="382"/>
      <c r="BI108" s="382"/>
      <c r="BJ108" s="382"/>
      <c r="BK108" s="382"/>
      <c r="BL108" s="382"/>
      <c r="BM108" s="382"/>
      <c r="BN108" s="382"/>
      <c r="BO108" s="382"/>
      <c r="BP108" s="382"/>
      <c r="BQ108" s="382"/>
      <c r="BR108" s="382"/>
      <c r="BS108" s="382"/>
      <c r="BT108" s="382"/>
      <c r="BU108" s="382"/>
      <c r="BV108" s="382"/>
    </row>
    <row r="109" customFormat="false" ht="10.2" hidden="false" customHeight="false" outlineLevel="0" collapsed="false">
      <c r="BG109" s="382"/>
      <c r="BH109" s="382"/>
      <c r="BI109" s="382"/>
      <c r="BJ109" s="382"/>
      <c r="BK109" s="382"/>
      <c r="BL109" s="382"/>
      <c r="BM109" s="382"/>
      <c r="BN109" s="382"/>
      <c r="BO109" s="382"/>
      <c r="BP109" s="382"/>
      <c r="BQ109" s="382"/>
      <c r="BR109" s="382"/>
      <c r="BS109" s="382"/>
      <c r="BT109" s="382"/>
      <c r="BU109" s="382"/>
      <c r="BV109" s="382"/>
    </row>
    <row r="110" customFormat="false" ht="10.2" hidden="false" customHeight="false" outlineLevel="0" collapsed="false">
      <c r="BG110" s="382"/>
      <c r="BH110" s="382"/>
      <c r="BI110" s="382"/>
      <c r="BJ110" s="382"/>
      <c r="BK110" s="382"/>
      <c r="BL110" s="382"/>
      <c r="BM110" s="382"/>
      <c r="BN110" s="382"/>
      <c r="BO110" s="382"/>
      <c r="BP110" s="382"/>
      <c r="BQ110" s="382"/>
      <c r="BR110" s="382"/>
      <c r="BS110" s="382"/>
      <c r="BT110" s="382"/>
      <c r="BU110" s="382"/>
      <c r="BV110" s="382"/>
    </row>
    <row r="111" customFormat="false" ht="10.2" hidden="false" customHeight="false" outlineLevel="0" collapsed="false">
      <c r="BG111" s="382"/>
      <c r="BH111" s="382"/>
      <c r="BI111" s="382"/>
      <c r="BJ111" s="382"/>
      <c r="BK111" s="382"/>
      <c r="BL111" s="382"/>
      <c r="BM111" s="382"/>
      <c r="BN111" s="382"/>
      <c r="BO111" s="382"/>
      <c r="BP111" s="382"/>
      <c r="BQ111" s="382"/>
      <c r="BR111" s="382"/>
      <c r="BS111" s="382"/>
      <c r="BT111" s="382"/>
      <c r="BU111" s="382"/>
      <c r="BV111" s="382"/>
    </row>
    <row r="112" customFormat="false" ht="10.2" hidden="false" customHeight="false" outlineLevel="0" collapsed="false">
      <c r="BG112" s="382"/>
      <c r="BH112" s="382"/>
      <c r="BI112" s="382"/>
      <c r="BJ112" s="382"/>
      <c r="BK112" s="382"/>
      <c r="BL112" s="382"/>
      <c r="BM112" s="382"/>
      <c r="BN112" s="382"/>
      <c r="BO112" s="382"/>
      <c r="BP112" s="382"/>
      <c r="BQ112" s="382"/>
      <c r="BR112" s="382"/>
      <c r="BS112" s="382"/>
      <c r="BT112" s="382"/>
      <c r="BU112" s="382"/>
      <c r="BV112" s="382"/>
    </row>
    <row r="113" customFormat="false" ht="10.2" hidden="false" customHeight="false" outlineLevel="0" collapsed="false">
      <c r="BG113" s="382"/>
      <c r="BH113" s="382"/>
      <c r="BI113" s="382"/>
      <c r="BJ113" s="382"/>
      <c r="BK113" s="382"/>
      <c r="BL113" s="382"/>
      <c r="BM113" s="382"/>
      <c r="BN113" s="382"/>
      <c r="BO113" s="382"/>
      <c r="BP113" s="382"/>
      <c r="BQ113" s="382"/>
      <c r="BR113" s="382"/>
      <c r="BS113" s="382"/>
      <c r="BT113" s="382"/>
      <c r="BU113" s="382"/>
      <c r="BV113" s="382"/>
    </row>
    <row r="114" customFormat="false" ht="10.2" hidden="false" customHeight="false" outlineLevel="0" collapsed="false">
      <c r="BG114" s="382"/>
      <c r="BH114" s="382"/>
      <c r="BI114" s="382"/>
      <c r="BJ114" s="382"/>
      <c r="BK114" s="382"/>
      <c r="BL114" s="382"/>
      <c r="BM114" s="382"/>
      <c r="BN114" s="382"/>
      <c r="BO114" s="382"/>
      <c r="BP114" s="382"/>
      <c r="BQ114" s="382"/>
      <c r="BR114" s="382"/>
      <c r="BS114" s="382"/>
      <c r="BT114" s="382"/>
      <c r="BU114" s="382"/>
      <c r="BV114" s="382"/>
    </row>
    <row r="115" customFormat="false" ht="10.2" hidden="false" customHeight="false" outlineLevel="0" collapsed="false">
      <c r="BG115" s="382"/>
      <c r="BH115" s="382"/>
      <c r="BI115" s="382"/>
      <c r="BJ115" s="382"/>
      <c r="BK115" s="382"/>
      <c r="BL115" s="382"/>
      <c r="BM115" s="382"/>
      <c r="BN115" s="382"/>
      <c r="BO115" s="382"/>
      <c r="BP115" s="382"/>
      <c r="BQ115" s="382"/>
      <c r="BR115" s="382"/>
      <c r="BS115" s="382"/>
      <c r="BT115" s="382"/>
      <c r="BU115" s="382"/>
      <c r="BV115" s="382"/>
    </row>
    <row r="116" customFormat="false" ht="10.2" hidden="false" customHeight="false" outlineLevel="0" collapsed="false">
      <c r="BG116" s="382"/>
      <c r="BH116" s="382"/>
      <c r="BI116" s="382"/>
      <c r="BJ116" s="382"/>
      <c r="BK116" s="382"/>
      <c r="BL116" s="382"/>
      <c r="BM116" s="382"/>
      <c r="BN116" s="382"/>
      <c r="BO116" s="382"/>
      <c r="BP116" s="382"/>
      <c r="BQ116" s="382"/>
      <c r="BR116" s="382"/>
      <c r="BS116" s="382"/>
      <c r="BT116" s="382"/>
      <c r="BU116" s="382"/>
      <c r="BV116" s="382"/>
    </row>
    <row r="117" customFormat="false" ht="10.2" hidden="false" customHeight="false" outlineLevel="0" collapsed="false">
      <c r="BG117" s="382"/>
      <c r="BH117" s="382"/>
      <c r="BI117" s="382"/>
      <c r="BJ117" s="382"/>
      <c r="BK117" s="382"/>
      <c r="BL117" s="382"/>
      <c r="BM117" s="382"/>
      <c r="BN117" s="382"/>
      <c r="BO117" s="382"/>
      <c r="BP117" s="382"/>
      <c r="BQ117" s="382"/>
      <c r="BR117" s="382"/>
      <c r="BS117" s="382"/>
      <c r="BT117" s="382"/>
      <c r="BU117" s="382"/>
      <c r="BV117" s="382"/>
    </row>
    <row r="118" customFormat="false" ht="10.2" hidden="false" customHeight="false" outlineLevel="0" collapsed="false">
      <c r="BG118" s="382"/>
      <c r="BH118" s="382"/>
      <c r="BI118" s="382"/>
      <c r="BJ118" s="382"/>
      <c r="BK118" s="382"/>
      <c r="BL118" s="382"/>
      <c r="BM118" s="382"/>
      <c r="BN118" s="382"/>
      <c r="BO118" s="382"/>
      <c r="BP118" s="382"/>
      <c r="BQ118" s="382"/>
      <c r="BR118" s="382"/>
      <c r="BS118" s="382"/>
      <c r="BT118" s="382"/>
      <c r="BU118" s="382"/>
      <c r="BV118" s="382"/>
    </row>
    <row r="119" customFormat="false" ht="10.2" hidden="false" customHeight="false" outlineLevel="0" collapsed="false">
      <c r="BG119" s="382"/>
      <c r="BH119" s="382"/>
      <c r="BI119" s="382"/>
      <c r="BJ119" s="382"/>
      <c r="BK119" s="382"/>
      <c r="BL119" s="382"/>
      <c r="BM119" s="382"/>
      <c r="BN119" s="382"/>
      <c r="BO119" s="382"/>
      <c r="BP119" s="382"/>
      <c r="BQ119" s="382"/>
      <c r="BR119" s="382"/>
      <c r="BS119" s="382"/>
      <c r="BT119" s="382"/>
      <c r="BU119" s="382"/>
      <c r="BV119" s="382"/>
    </row>
    <row r="120" customFormat="false" ht="10.2" hidden="false" customHeight="false" outlineLevel="0" collapsed="false">
      <c r="BG120" s="382"/>
      <c r="BH120" s="382"/>
      <c r="BI120" s="382"/>
      <c r="BJ120" s="382"/>
      <c r="BK120" s="382"/>
      <c r="BL120" s="382"/>
      <c r="BM120" s="382"/>
      <c r="BN120" s="382"/>
      <c r="BO120" s="382"/>
      <c r="BP120" s="382"/>
      <c r="BQ120" s="382"/>
      <c r="BR120" s="382"/>
      <c r="BS120" s="382"/>
      <c r="BT120" s="382"/>
      <c r="BU120" s="382"/>
      <c r="BV120" s="382"/>
    </row>
    <row r="121" customFormat="false" ht="10.2" hidden="false" customHeight="false" outlineLevel="0" collapsed="false">
      <c r="BG121" s="382"/>
      <c r="BH121" s="382"/>
      <c r="BI121" s="382"/>
      <c r="BJ121" s="382"/>
      <c r="BK121" s="382"/>
      <c r="BL121" s="382"/>
      <c r="BM121" s="382"/>
      <c r="BN121" s="382"/>
      <c r="BO121" s="382"/>
      <c r="BP121" s="382"/>
      <c r="BQ121" s="382"/>
      <c r="BR121" s="382"/>
      <c r="BS121" s="382"/>
      <c r="BT121" s="382"/>
      <c r="BU121" s="382"/>
      <c r="BV121" s="382"/>
    </row>
    <row r="122" customFormat="false" ht="10.2" hidden="false" customHeight="false" outlineLevel="0" collapsed="false">
      <c r="BG122" s="382"/>
      <c r="BH122" s="382"/>
      <c r="BI122" s="382"/>
      <c r="BJ122" s="382"/>
      <c r="BK122" s="382"/>
      <c r="BL122" s="382"/>
      <c r="BM122" s="382"/>
      <c r="BN122" s="382"/>
      <c r="BO122" s="382"/>
      <c r="BP122" s="382"/>
      <c r="BQ122" s="382"/>
      <c r="BR122" s="382"/>
      <c r="BS122" s="382"/>
      <c r="BT122" s="382"/>
      <c r="BU122" s="382"/>
      <c r="BV122" s="382"/>
    </row>
    <row r="123" customFormat="false" ht="10.2" hidden="false" customHeight="false" outlineLevel="0" collapsed="false">
      <c r="BG123" s="382"/>
      <c r="BH123" s="382"/>
      <c r="BI123" s="382"/>
      <c r="BJ123" s="382"/>
      <c r="BK123" s="382"/>
      <c r="BL123" s="382"/>
      <c r="BM123" s="382"/>
      <c r="BN123" s="382"/>
      <c r="BO123" s="382"/>
      <c r="BP123" s="382"/>
      <c r="BQ123" s="382"/>
      <c r="BR123" s="382"/>
      <c r="BS123" s="382"/>
      <c r="BT123" s="382"/>
      <c r="BU123" s="382"/>
      <c r="BV123" s="382"/>
    </row>
    <row r="124" customFormat="false" ht="10.2" hidden="false" customHeight="false" outlineLevel="0" collapsed="false">
      <c r="BG124" s="382"/>
      <c r="BH124" s="382"/>
      <c r="BI124" s="382"/>
      <c r="BJ124" s="382"/>
      <c r="BK124" s="382"/>
      <c r="BL124" s="382"/>
      <c r="BM124" s="382"/>
      <c r="BN124" s="382"/>
      <c r="BO124" s="382"/>
      <c r="BP124" s="382"/>
      <c r="BQ124" s="382"/>
      <c r="BR124" s="382"/>
      <c r="BS124" s="382"/>
      <c r="BT124" s="382"/>
      <c r="BU124" s="382"/>
      <c r="BV124" s="382"/>
    </row>
    <row r="125" customFormat="false" ht="10.2" hidden="false" customHeight="false" outlineLevel="0" collapsed="false">
      <c r="BG125" s="382"/>
      <c r="BH125" s="382"/>
      <c r="BI125" s="382"/>
      <c r="BJ125" s="382"/>
      <c r="BK125" s="382"/>
      <c r="BL125" s="382"/>
      <c r="BM125" s="382"/>
      <c r="BN125" s="382"/>
      <c r="BO125" s="382"/>
      <c r="BP125" s="382"/>
      <c r="BQ125" s="382"/>
      <c r="BR125" s="382"/>
      <c r="BS125" s="382"/>
      <c r="BT125" s="382"/>
      <c r="BU125" s="382"/>
      <c r="BV125" s="382"/>
    </row>
    <row r="126" customFormat="false" ht="10.2" hidden="false" customHeight="false" outlineLevel="0" collapsed="false">
      <c r="BG126" s="382"/>
      <c r="BH126" s="382"/>
      <c r="BI126" s="382"/>
      <c r="BJ126" s="382"/>
      <c r="BK126" s="382"/>
      <c r="BL126" s="382"/>
      <c r="BM126" s="382"/>
      <c r="BN126" s="382"/>
      <c r="BO126" s="382"/>
      <c r="BP126" s="382"/>
      <c r="BQ126" s="382"/>
      <c r="BR126" s="382"/>
      <c r="BS126" s="382"/>
      <c r="BT126" s="382"/>
      <c r="BU126" s="382"/>
      <c r="BV126" s="382"/>
    </row>
    <row r="127" customFormat="false" ht="10.2" hidden="false" customHeight="false" outlineLevel="0" collapsed="false">
      <c r="BG127" s="382"/>
      <c r="BH127" s="382"/>
      <c r="BI127" s="382"/>
      <c r="BJ127" s="382"/>
      <c r="BK127" s="382"/>
      <c r="BL127" s="382"/>
      <c r="BM127" s="382"/>
      <c r="BN127" s="382"/>
      <c r="BO127" s="382"/>
      <c r="BP127" s="382"/>
      <c r="BQ127" s="382"/>
      <c r="BR127" s="382"/>
      <c r="BS127" s="382"/>
      <c r="BT127" s="382"/>
      <c r="BU127" s="382"/>
      <c r="BV127" s="382"/>
    </row>
    <row r="128" customFormat="false" ht="10.2" hidden="false" customHeight="false" outlineLevel="0" collapsed="false">
      <c r="BG128" s="382"/>
      <c r="BH128" s="382"/>
      <c r="BI128" s="382"/>
      <c r="BJ128" s="382"/>
      <c r="BK128" s="382"/>
      <c r="BL128" s="382"/>
      <c r="BM128" s="382"/>
      <c r="BN128" s="382"/>
      <c r="BO128" s="382"/>
      <c r="BP128" s="382"/>
      <c r="BQ128" s="382"/>
      <c r="BR128" s="382"/>
      <c r="BS128" s="382"/>
      <c r="BT128" s="382"/>
      <c r="BU128" s="382"/>
      <c r="BV128" s="382"/>
    </row>
    <row r="129" customFormat="false" ht="10.2" hidden="false" customHeight="false" outlineLevel="0" collapsed="false">
      <c r="BG129" s="382"/>
      <c r="BH129" s="382"/>
      <c r="BI129" s="382"/>
      <c r="BJ129" s="382"/>
      <c r="BK129" s="382"/>
      <c r="BL129" s="382"/>
      <c r="BM129" s="382"/>
      <c r="BN129" s="382"/>
      <c r="BO129" s="382"/>
      <c r="BP129" s="382"/>
      <c r="BQ129" s="382"/>
      <c r="BR129" s="382"/>
      <c r="BS129" s="382"/>
      <c r="BT129" s="382"/>
      <c r="BU129" s="382"/>
      <c r="BV129" s="382"/>
    </row>
    <row r="130" customFormat="false" ht="10.2" hidden="false" customHeight="false" outlineLevel="0" collapsed="false">
      <c r="BG130" s="382"/>
      <c r="BH130" s="382"/>
      <c r="BI130" s="382"/>
      <c r="BJ130" s="382"/>
      <c r="BK130" s="382"/>
      <c r="BL130" s="382"/>
      <c r="BM130" s="382"/>
      <c r="BN130" s="382"/>
      <c r="BO130" s="382"/>
      <c r="BP130" s="382"/>
      <c r="BQ130" s="382"/>
      <c r="BR130" s="382"/>
      <c r="BS130" s="382"/>
      <c r="BT130" s="382"/>
      <c r="BU130" s="382"/>
      <c r="BV130" s="382"/>
    </row>
    <row r="131" customFormat="false" ht="10.2" hidden="false" customHeight="false" outlineLevel="0" collapsed="false">
      <c r="BG131" s="382"/>
      <c r="BH131" s="382"/>
      <c r="BI131" s="382"/>
      <c r="BJ131" s="382"/>
      <c r="BK131" s="382"/>
      <c r="BL131" s="382"/>
      <c r="BM131" s="382"/>
      <c r="BN131" s="382"/>
      <c r="BO131" s="382"/>
      <c r="BP131" s="382"/>
      <c r="BQ131" s="382"/>
      <c r="BR131" s="382"/>
      <c r="BS131" s="382"/>
      <c r="BT131" s="382"/>
      <c r="BU131" s="382"/>
      <c r="BV131" s="382"/>
    </row>
    <row r="132" customFormat="false" ht="10.2" hidden="false" customHeight="false" outlineLevel="0" collapsed="false">
      <c r="BG132" s="382"/>
      <c r="BH132" s="382"/>
      <c r="BI132" s="382"/>
      <c r="BJ132" s="382"/>
      <c r="BK132" s="382"/>
      <c r="BL132" s="382"/>
      <c r="BM132" s="382"/>
      <c r="BN132" s="382"/>
      <c r="BO132" s="382"/>
      <c r="BP132" s="382"/>
      <c r="BQ132" s="382"/>
      <c r="BR132" s="382"/>
      <c r="BS132" s="382"/>
      <c r="BT132" s="382"/>
      <c r="BU132" s="382"/>
      <c r="BV132" s="382"/>
    </row>
    <row r="133" customFormat="false" ht="10.2" hidden="false" customHeight="false" outlineLevel="0" collapsed="false">
      <c r="BG133" s="382"/>
      <c r="BH133" s="382"/>
      <c r="BI133" s="382"/>
      <c r="BJ133" s="382"/>
      <c r="BK133" s="382"/>
      <c r="BL133" s="382"/>
      <c r="BM133" s="382"/>
      <c r="BN133" s="382"/>
      <c r="BO133" s="382"/>
      <c r="BP133" s="382"/>
      <c r="BQ133" s="382"/>
      <c r="BR133" s="382"/>
      <c r="BS133" s="382"/>
      <c r="BT133" s="382"/>
      <c r="BU133" s="382"/>
      <c r="BV133" s="382"/>
    </row>
    <row r="134" customFormat="false" ht="10.2" hidden="false" customHeight="false" outlineLevel="0" collapsed="false">
      <c r="BG134" s="382"/>
      <c r="BH134" s="382"/>
      <c r="BI134" s="382"/>
      <c r="BJ134" s="382"/>
      <c r="BK134" s="382"/>
      <c r="BL134" s="382"/>
      <c r="BM134" s="382"/>
      <c r="BN134" s="382"/>
      <c r="BO134" s="382"/>
      <c r="BP134" s="382"/>
      <c r="BQ134" s="382"/>
      <c r="BR134" s="382"/>
      <c r="BS134" s="382"/>
      <c r="BT134" s="382"/>
      <c r="BU134" s="382"/>
      <c r="BV134" s="382"/>
    </row>
    <row r="135" customFormat="false" ht="10.2" hidden="false" customHeight="false" outlineLevel="0" collapsed="false">
      <c r="BG135" s="382"/>
      <c r="BH135" s="382"/>
      <c r="BI135" s="382"/>
      <c r="BJ135" s="382"/>
      <c r="BK135" s="382"/>
      <c r="BL135" s="382"/>
      <c r="BM135" s="382"/>
      <c r="BN135" s="382"/>
      <c r="BO135" s="382"/>
      <c r="BP135" s="382"/>
      <c r="BQ135" s="382"/>
      <c r="BR135" s="382"/>
      <c r="BS135" s="382"/>
      <c r="BT135" s="382"/>
      <c r="BU135" s="382"/>
      <c r="BV135" s="382"/>
    </row>
    <row r="136" customFormat="false" ht="10.2" hidden="false" customHeight="false" outlineLevel="0" collapsed="false">
      <c r="BG136" s="382"/>
      <c r="BH136" s="382"/>
      <c r="BI136" s="382"/>
      <c r="BJ136" s="382"/>
      <c r="BK136" s="382"/>
      <c r="BL136" s="382"/>
      <c r="BM136" s="382"/>
      <c r="BN136" s="382"/>
      <c r="BO136" s="382"/>
      <c r="BP136" s="382"/>
      <c r="BQ136" s="382"/>
      <c r="BR136" s="382"/>
      <c r="BS136" s="382"/>
      <c r="BT136" s="382"/>
      <c r="BU136" s="382"/>
      <c r="BV136" s="382"/>
    </row>
    <row r="137" customFormat="false" ht="10.2" hidden="false" customHeight="false" outlineLevel="0" collapsed="false">
      <c r="BG137" s="382"/>
      <c r="BH137" s="382"/>
      <c r="BI137" s="382"/>
      <c r="BJ137" s="382"/>
      <c r="BK137" s="382"/>
      <c r="BL137" s="382"/>
      <c r="BM137" s="382"/>
      <c r="BN137" s="382"/>
      <c r="BO137" s="382"/>
      <c r="BP137" s="382"/>
      <c r="BQ137" s="382"/>
      <c r="BR137" s="382"/>
      <c r="BS137" s="382"/>
      <c r="BT137" s="382"/>
      <c r="BU137" s="382"/>
      <c r="BV137" s="382"/>
    </row>
    <row r="138" customFormat="false" ht="10.2" hidden="false" customHeight="false" outlineLevel="0" collapsed="false">
      <c r="BG138" s="382"/>
      <c r="BH138" s="382"/>
      <c r="BI138" s="382"/>
      <c r="BJ138" s="382"/>
      <c r="BK138" s="382"/>
      <c r="BL138" s="382"/>
      <c r="BM138" s="382"/>
      <c r="BN138" s="382"/>
      <c r="BO138" s="382"/>
      <c r="BP138" s="382"/>
      <c r="BQ138" s="382"/>
      <c r="BR138" s="382"/>
      <c r="BS138" s="382"/>
      <c r="BT138" s="382"/>
      <c r="BU138" s="382"/>
      <c r="BV138" s="382"/>
    </row>
    <row r="139" customFormat="false" ht="10.2" hidden="false" customHeight="false" outlineLevel="0" collapsed="false">
      <c r="BG139" s="382"/>
      <c r="BH139" s="382"/>
      <c r="BI139" s="382"/>
      <c r="BJ139" s="382"/>
      <c r="BK139" s="382"/>
      <c r="BL139" s="382"/>
      <c r="BM139" s="382"/>
      <c r="BN139" s="382"/>
      <c r="BO139" s="382"/>
      <c r="BP139" s="382"/>
      <c r="BQ139" s="382"/>
      <c r="BR139" s="382"/>
      <c r="BS139" s="382"/>
      <c r="BT139" s="382"/>
      <c r="BU139" s="382"/>
      <c r="BV139" s="382"/>
    </row>
    <row r="140" customFormat="false" ht="10.2" hidden="false" customHeight="false" outlineLevel="0" collapsed="false">
      <c r="BG140" s="382"/>
      <c r="BH140" s="382"/>
      <c r="BI140" s="382"/>
      <c r="BJ140" s="382"/>
      <c r="BK140" s="382"/>
      <c r="BL140" s="382"/>
      <c r="BM140" s="382"/>
      <c r="BN140" s="382"/>
      <c r="BO140" s="382"/>
      <c r="BP140" s="382"/>
      <c r="BQ140" s="382"/>
      <c r="BR140" s="382"/>
      <c r="BS140" s="382"/>
      <c r="BT140" s="382"/>
      <c r="BU140" s="382"/>
      <c r="BV140" s="382"/>
    </row>
    <row r="141" customFormat="false" ht="10.2" hidden="false" customHeight="false" outlineLevel="0" collapsed="false">
      <c r="BG141" s="382"/>
      <c r="BH141" s="382"/>
      <c r="BI141" s="382"/>
      <c r="BJ141" s="382"/>
      <c r="BK141" s="382"/>
      <c r="BL141" s="382"/>
      <c r="BM141" s="382"/>
      <c r="BN141" s="382"/>
      <c r="BO141" s="382"/>
      <c r="BP141" s="382"/>
      <c r="BQ141" s="382"/>
      <c r="BR141" s="382"/>
      <c r="BS141" s="382"/>
      <c r="BT141" s="382"/>
      <c r="BU141" s="382"/>
      <c r="BV141" s="382"/>
    </row>
    <row r="142" customFormat="false" ht="10.2" hidden="false" customHeight="false" outlineLevel="0" collapsed="false">
      <c r="BG142" s="382"/>
      <c r="BH142" s="382"/>
      <c r="BI142" s="382"/>
      <c r="BJ142" s="382"/>
      <c r="BK142" s="382"/>
      <c r="BL142" s="382"/>
      <c r="BM142" s="382"/>
      <c r="BN142" s="382"/>
      <c r="BO142" s="382"/>
      <c r="BP142" s="382"/>
      <c r="BQ142" s="382"/>
      <c r="BR142" s="382"/>
      <c r="BS142" s="382"/>
      <c r="BT142" s="382"/>
      <c r="BU142" s="382"/>
      <c r="BV142" s="382"/>
    </row>
    <row r="143" customFormat="false" ht="10.2" hidden="false" customHeight="false" outlineLevel="0" collapsed="false">
      <c r="BG143" s="382"/>
      <c r="BH143" s="382"/>
      <c r="BI143" s="382"/>
      <c r="BJ143" s="382"/>
      <c r="BK143" s="382"/>
      <c r="BL143" s="382"/>
      <c r="BM143" s="382"/>
      <c r="BN143" s="382"/>
      <c r="BO143" s="382"/>
      <c r="BP143" s="382"/>
      <c r="BQ143" s="382"/>
      <c r="BR143" s="382"/>
      <c r="BS143" s="382"/>
      <c r="BT143" s="382"/>
      <c r="BU143" s="382"/>
      <c r="BV143" s="382"/>
    </row>
  </sheetData>
  <mergeCells count="19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6:Q46"/>
    <mergeCell ref="B47:Q47"/>
    <mergeCell ref="B48:Q48"/>
    <mergeCell ref="B49:Q49"/>
    <mergeCell ref="B50:Q50"/>
    <mergeCell ref="B51:Q51"/>
    <mergeCell ref="B52:Q52"/>
    <mergeCell ref="B53:Q53"/>
    <mergeCell ref="B54:Q54"/>
    <mergeCell ref="B55:Q5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:AL1"/>
    </sheetView>
  </sheetViews>
  <sheetFormatPr defaultColWidth="10.9921875" defaultRowHeight="10.2" zeroHeight="false" outlineLevelRow="0" outlineLevelCol="0"/>
  <cols>
    <col collapsed="false" customWidth="true" hidden="false" outlineLevel="0" max="1" min="1" style="383" width="11.55"/>
    <col collapsed="false" customWidth="true" hidden="false" outlineLevel="0" max="2" min="2" style="383" width="23.66"/>
    <col collapsed="false" customWidth="true" hidden="false" outlineLevel="0" max="74" min="3" style="383" width="6.66"/>
    <col collapsed="false" customWidth="false" hidden="false" outlineLevel="0" max="257" min="75" style="383" width="10.99"/>
  </cols>
  <sheetData>
    <row r="1" customFormat="false" ht="15.6" hidden="false" customHeight="true" outlineLevel="0" collapsed="false">
      <c r="A1" s="16" t="s">
        <v>24</v>
      </c>
      <c r="B1" s="384" t="s">
        <v>15</v>
      </c>
      <c r="C1" s="384"/>
      <c r="D1" s="384"/>
      <c r="E1" s="384"/>
      <c r="F1" s="384"/>
      <c r="G1" s="384"/>
      <c r="H1" s="384"/>
      <c r="I1" s="384"/>
      <c r="J1" s="384"/>
      <c r="K1" s="384"/>
      <c r="L1" s="384"/>
      <c r="M1" s="384"/>
      <c r="N1" s="384"/>
      <c r="O1" s="384"/>
      <c r="P1" s="384"/>
      <c r="Q1" s="384"/>
      <c r="R1" s="384"/>
      <c r="S1" s="384"/>
      <c r="T1" s="384"/>
      <c r="U1" s="384"/>
      <c r="V1" s="384"/>
      <c r="W1" s="384"/>
      <c r="X1" s="384"/>
      <c r="Y1" s="384"/>
      <c r="Z1" s="384"/>
      <c r="AA1" s="384"/>
      <c r="AB1" s="384"/>
      <c r="AC1" s="384"/>
      <c r="AD1" s="384"/>
      <c r="AE1" s="384"/>
      <c r="AF1" s="384"/>
      <c r="AG1" s="384"/>
      <c r="AH1" s="384"/>
      <c r="AI1" s="384"/>
      <c r="AJ1" s="384"/>
      <c r="AK1" s="384"/>
      <c r="AL1" s="384"/>
      <c r="AM1" s="385"/>
    </row>
    <row r="2" customFormat="false" ht="13.95" hidden="false" customHeight="tru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385"/>
    </row>
    <row r="3" s="15" customFormat="true" ht="13.2" hidden="false" customHeight="false" outlineLevel="0" collapsed="false">
      <c r="A3" s="22"/>
      <c r="B3" s="23"/>
      <c r="C3" s="24" t="n">
        <v>2003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4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5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6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7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8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386"/>
      <c r="B5" s="387" t="s">
        <v>846</v>
      </c>
      <c r="C5" s="388"/>
      <c r="D5" s="388"/>
      <c r="E5" s="388"/>
      <c r="F5" s="388"/>
      <c r="G5" s="388"/>
      <c r="H5" s="388"/>
      <c r="I5" s="388"/>
      <c r="J5" s="388"/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  <c r="V5" s="388"/>
      <c r="W5" s="388"/>
      <c r="X5" s="388"/>
      <c r="Y5" s="388"/>
      <c r="Z5" s="388"/>
      <c r="AA5" s="388"/>
      <c r="AB5" s="388"/>
      <c r="AC5" s="388"/>
      <c r="AD5" s="388"/>
      <c r="AE5" s="388"/>
      <c r="AF5" s="388"/>
      <c r="AG5" s="388"/>
      <c r="AH5" s="388"/>
      <c r="AI5" s="388"/>
      <c r="AJ5" s="388"/>
      <c r="AK5" s="388"/>
      <c r="AL5" s="388"/>
      <c r="AM5" s="388"/>
      <c r="AN5" s="388"/>
      <c r="AO5" s="388"/>
      <c r="AP5" s="388"/>
      <c r="AQ5" s="388"/>
      <c r="AR5" s="388"/>
      <c r="AS5" s="388"/>
      <c r="AT5" s="388"/>
      <c r="AU5" s="388"/>
      <c r="AV5" s="388"/>
      <c r="AW5" s="388"/>
      <c r="AX5" s="388"/>
      <c r="AY5" s="388"/>
      <c r="AZ5" s="388"/>
      <c r="BA5" s="388"/>
      <c r="BB5" s="388"/>
      <c r="BC5" s="388"/>
      <c r="BD5" s="388"/>
      <c r="BE5" s="388"/>
      <c r="BF5" s="388"/>
      <c r="BG5" s="389"/>
      <c r="BH5" s="389"/>
      <c r="BI5" s="389"/>
      <c r="BJ5" s="389"/>
      <c r="BK5" s="389"/>
      <c r="BL5" s="389"/>
      <c r="BM5" s="389"/>
      <c r="BN5" s="389"/>
      <c r="BO5" s="389"/>
      <c r="BP5" s="389"/>
      <c r="BQ5" s="389"/>
      <c r="BR5" s="389"/>
      <c r="BS5" s="389"/>
      <c r="BT5" s="389"/>
      <c r="BU5" s="389"/>
      <c r="BV5" s="389"/>
    </row>
    <row r="6" customFormat="false" ht="11.1" hidden="false" customHeight="true" outlineLevel="0" collapsed="false">
      <c r="A6" s="386" t="s">
        <v>847</v>
      </c>
      <c r="B6" s="390" t="s">
        <v>848</v>
      </c>
      <c r="C6" s="179" t="n">
        <v>11.0318993837421</v>
      </c>
      <c r="D6" s="179" t="n">
        <v>10.6874562098578</v>
      </c>
      <c r="E6" s="179" t="n">
        <v>9.81668567457095</v>
      </c>
      <c r="F6" s="179" t="n">
        <v>9.52519013536615</v>
      </c>
      <c r="G6" s="179" t="n">
        <v>9.92080253332233</v>
      </c>
      <c r="H6" s="179" t="n">
        <v>10.9564569890837</v>
      </c>
      <c r="I6" s="179" t="n">
        <v>12.0772914095727</v>
      </c>
      <c r="J6" s="179" t="n">
        <v>12.3166551379744</v>
      </c>
      <c r="K6" s="179" t="n">
        <v>10.7711847208525</v>
      </c>
      <c r="L6" s="179" t="n">
        <v>9.89486853198376</v>
      </c>
      <c r="M6" s="179" t="n">
        <v>9.92889028962576</v>
      </c>
      <c r="N6" s="179" t="n">
        <v>10.6993684491706</v>
      </c>
      <c r="O6" s="179" t="n">
        <v>11.1788909879774</v>
      </c>
      <c r="P6" s="179" t="n">
        <v>10.8372389672363</v>
      </c>
      <c r="Q6" s="179" t="n">
        <v>9.96168049138863</v>
      </c>
      <c r="R6" s="179" t="n">
        <v>9.68533092606566</v>
      </c>
      <c r="S6" s="179" t="n">
        <v>10.5606533042984</v>
      </c>
      <c r="T6" s="179" t="n">
        <v>11.5028360182431</v>
      </c>
      <c r="U6" s="179" t="n">
        <v>12.1719900240519</v>
      </c>
      <c r="V6" s="179" t="n">
        <v>11.8851299901699</v>
      </c>
      <c r="W6" s="179" t="n">
        <v>11.1874068893015</v>
      </c>
      <c r="X6" s="179" t="n">
        <v>10.0790390960711</v>
      </c>
      <c r="Y6" s="179" t="n">
        <v>10.0700420669771</v>
      </c>
      <c r="Z6" s="179" t="n">
        <v>11.0305790704245</v>
      </c>
      <c r="AA6" s="179" t="n">
        <v>11.0684333029618</v>
      </c>
      <c r="AB6" s="179" t="n">
        <v>10.660725672483</v>
      </c>
      <c r="AC6" s="179" t="n">
        <v>10.2405893867797</v>
      </c>
      <c r="AD6" s="179" t="n">
        <v>9.65208026760057</v>
      </c>
      <c r="AE6" s="179" t="n">
        <v>10.1632938651489</v>
      </c>
      <c r="AF6" s="179" t="n">
        <v>12.1223878098656</v>
      </c>
      <c r="AG6" s="179" t="n">
        <v>12.9765749785937</v>
      </c>
      <c r="AH6" s="179" t="n">
        <v>13.0626023686442</v>
      </c>
      <c r="AI6" s="179" t="n">
        <v>11.6739269987845</v>
      </c>
      <c r="AJ6" s="179" t="n">
        <v>10.2063842783219</v>
      </c>
      <c r="AK6" s="179" t="n">
        <v>10.2038412398781</v>
      </c>
      <c r="AL6" s="179" t="n">
        <v>11.229066875876</v>
      </c>
      <c r="AM6" s="179" t="n">
        <v>10.5597574594247</v>
      </c>
      <c r="AN6" s="179" t="n">
        <v>10.9534533750788</v>
      </c>
      <c r="AO6" s="179" t="n">
        <v>10.2485791201904</v>
      </c>
      <c r="AP6" s="179" t="n">
        <v>9.88012913621701</v>
      </c>
      <c r="AQ6" s="179" t="n">
        <v>10.628137448883</v>
      </c>
      <c r="AR6" s="179" t="n">
        <v>12.0945743432748</v>
      </c>
      <c r="AS6" s="179" t="n">
        <v>13.2047091101357</v>
      </c>
      <c r="AT6" s="179" t="n">
        <v>13.1033974637057</v>
      </c>
      <c r="AU6" s="179" t="n">
        <v>11.0462182940521</v>
      </c>
      <c r="AV6" s="179" t="n">
        <v>10.3582649505947</v>
      </c>
      <c r="AW6" s="179" t="n">
        <v>10.2946961238151</v>
      </c>
      <c r="AX6" s="179" t="n">
        <v>10.8262695437509</v>
      </c>
      <c r="AY6" s="179" t="n">
        <v>11.3532486250646</v>
      </c>
      <c r="AZ6" s="179" t="n">
        <v>11.5386722919784</v>
      </c>
      <c r="BA6" s="179" t="n">
        <v>10.3336191003331</v>
      </c>
      <c r="BB6" s="179" t="n">
        <v>10.10998559049</v>
      </c>
      <c r="BC6" s="179" t="n">
        <v>10.6176352965324</v>
      </c>
      <c r="BD6" s="179" t="n">
        <v>12.0584329604792</v>
      </c>
      <c r="BE6" s="179" t="n">
        <v>13.0837297743746</v>
      </c>
      <c r="BF6" s="179" t="n">
        <v>13.5837913423573</v>
      </c>
      <c r="BG6" s="180" t="n">
        <v>11.5040409895627</v>
      </c>
      <c r="BH6" s="180" t="n">
        <v>10.47066</v>
      </c>
      <c r="BI6" s="180" t="n">
        <v>10.51846</v>
      </c>
      <c r="BJ6" s="180" t="n">
        <v>11.36279</v>
      </c>
      <c r="BK6" s="180" t="n">
        <v>11.39162</v>
      </c>
      <c r="BL6" s="180" t="n">
        <v>11.04599</v>
      </c>
      <c r="BM6" s="180" t="n">
        <v>10.58188</v>
      </c>
      <c r="BN6" s="180" t="n">
        <v>10.19972</v>
      </c>
      <c r="BO6" s="180" t="n">
        <v>10.70162</v>
      </c>
      <c r="BP6" s="180" t="n">
        <v>12.2477</v>
      </c>
      <c r="BQ6" s="180" t="n">
        <v>13.24337</v>
      </c>
      <c r="BR6" s="180" t="n">
        <v>13.17139</v>
      </c>
      <c r="BS6" s="180" t="n">
        <v>11.78895</v>
      </c>
      <c r="BT6" s="180" t="n">
        <v>10.69049</v>
      </c>
      <c r="BU6" s="180" t="n">
        <v>10.62219</v>
      </c>
      <c r="BV6" s="180" t="n">
        <v>11.47793</v>
      </c>
    </row>
    <row r="7" customFormat="false" ht="11.1" hidden="false" customHeight="true" outlineLevel="0" collapsed="false">
      <c r="A7" s="386" t="s">
        <v>849</v>
      </c>
      <c r="B7" s="391" t="s">
        <v>850</v>
      </c>
      <c r="C7" s="179" t="n">
        <v>10.5627591670339</v>
      </c>
      <c r="D7" s="179" t="n">
        <v>10.2392581372456</v>
      </c>
      <c r="E7" s="179" t="n">
        <v>9.38987253592208</v>
      </c>
      <c r="F7" s="179" t="n">
        <v>9.10053821643336</v>
      </c>
      <c r="G7" s="179" t="n">
        <v>9.49164417728161</v>
      </c>
      <c r="H7" s="179" t="n">
        <v>10.5102071054617</v>
      </c>
      <c r="I7" s="179" t="n">
        <v>11.6166340309141</v>
      </c>
      <c r="J7" s="179" t="n">
        <v>11.852264791194</v>
      </c>
      <c r="K7" s="179" t="n">
        <v>10.3250490136529</v>
      </c>
      <c r="L7" s="179" t="n">
        <v>9.46092964501348</v>
      </c>
      <c r="M7" s="179" t="n">
        <v>9.49674739677333</v>
      </c>
      <c r="N7" s="179" t="n">
        <v>10.2544032170069</v>
      </c>
      <c r="O7" s="179" t="n">
        <v>10.7192401380539</v>
      </c>
      <c r="P7" s="179" t="n">
        <v>10.3888973666394</v>
      </c>
      <c r="Q7" s="179" t="n">
        <v>9.53250246954043</v>
      </c>
      <c r="R7" s="179" t="n">
        <v>9.25344339254997</v>
      </c>
      <c r="S7" s="179" t="n">
        <v>10.1263238932835</v>
      </c>
      <c r="T7" s="179" t="n">
        <v>11.0510167865094</v>
      </c>
      <c r="U7" s="179" t="n">
        <v>11.7074836884954</v>
      </c>
      <c r="V7" s="179" t="n">
        <v>11.4357585423832</v>
      </c>
      <c r="W7" s="179" t="n">
        <v>10.7443079754233</v>
      </c>
      <c r="X7" s="179" t="n">
        <v>9.66051569691179</v>
      </c>
      <c r="Y7" s="179" t="n">
        <v>9.64026464964521</v>
      </c>
      <c r="Z7" s="179" t="n">
        <v>10.5733813651408</v>
      </c>
      <c r="AA7" s="179" t="n">
        <v>10.6417945078989</v>
      </c>
      <c r="AB7" s="179" t="n">
        <v>10.2344993229355</v>
      </c>
      <c r="AC7" s="179" t="n">
        <v>9.82658566254741</v>
      </c>
      <c r="AD7" s="179" t="n">
        <v>9.24673530080155</v>
      </c>
      <c r="AE7" s="179" t="n">
        <v>9.75881484580502</v>
      </c>
      <c r="AF7" s="179" t="n">
        <v>11.6748828740795</v>
      </c>
      <c r="AG7" s="179" t="n">
        <v>12.504183244694</v>
      </c>
      <c r="AH7" s="179" t="n">
        <v>12.5889604478094</v>
      </c>
      <c r="AI7" s="179" t="n">
        <v>11.2560495668256</v>
      </c>
      <c r="AJ7" s="179" t="n">
        <v>9.84517777659954</v>
      </c>
      <c r="AK7" s="179" t="n">
        <v>9.8230377665843</v>
      </c>
      <c r="AL7" s="179" t="n">
        <v>10.8217318999777</v>
      </c>
      <c r="AM7" s="179" t="n">
        <v>10.1546762990582</v>
      </c>
      <c r="AN7" s="179" t="n">
        <v>10.543613990821</v>
      </c>
      <c r="AO7" s="179" t="n">
        <v>9.85526014112077</v>
      </c>
      <c r="AP7" s="179" t="n">
        <v>9.49163301110007</v>
      </c>
      <c r="AQ7" s="179" t="n">
        <v>10.2145462223201</v>
      </c>
      <c r="AR7" s="179" t="n">
        <v>11.6630466839778</v>
      </c>
      <c r="AS7" s="179" t="n">
        <v>12.7359986038008</v>
      </c>
      <c r="AT7" s="179" t="n">
        <v>12.6369863350655</v>
      </c>
      <c r="AU7" s="179" t="n">
        <v>10.6223466241338</v>
      </c>
      <c r="AV7" s="179" t="n">
        <v>9.93854506828529</v>
      </c>
      <c r="AW7" s="179" t="n">
        <v>9.89305327600887</v>
      </c>
      <c r="AX7" s="179" t="n">
        <v>10.4150442807216</v>
      </c>
      <c r="AY7" s="179" t="n">
        <v>10.940055944959</v>
      </c>
      <c r="AZ7" s="179" t="n">
        <v>11.1306327034972</v>
      </c>
      <c r="BA7" s="179" t="n">
        <v>9.94318501773558</v>
      </c>
      <c r="BB7" s="179" t="n">
        <v>9.71883126399152</v>
      </c>
      <c r="BC7" s="179" t="n">
        <v>10.2234622965245</v>
      </c>
      <c r="BD7" s="179" t="n">
        <v>11.6526497952329</v>
      </c>
      <c r="BE7" s="179" t="n">
        <v>12.6415702484268</v>
      </c>
      <c r="BF7" s="179" t="n">
        <v>13.1184029423573</v>
      </c>
      <c r="BG7" s="180" t="n">
        <v>11.0574031895627</v>
      </c>
      <c r="BH7" s="180" t="n">
        <v>10.04361</v>
      </c>
      <c r="BI7" s="180" t="n">
        <v>10.08907</v>
      </c>
      <c r="BJ7" s="180" t="n">
        <v>10.92332</v>
      </c>
      <c r="BK7" s="180" t="n">
        <v>10.94808</v>
      </c>
      <c r="BL7" s="180" t="n">
        <v>10.59804</v>
      </c>
      <c r="BM7" s="180" t="n">
        <v>10.14448</v>
      </c>
      <c r="BN7" s="180" t="n">
        <v>9.762059</v>
      </c>
      <c r="BO7" s="180" t="n">
        <v>10.26835</v>
      </c>
      <c r="BP7" s="180" t="n">
        <v>11.79073</v>
      </c>
      <c r="BQ7" s="180" t="n">
        <v>12.77145</v>
      </c>
      <c r="BR7" s="180" t="n">
        <v>12.6972</v>
      </c>
      <c r="BS7" s="180" t="n">
        <v>11.33515</v>
      </c>
      <c r="BT7" s="180" t="n">
        <v>10.24904</v>
      </c>
      <c r="BU7" s="180" t="n">
        <v>10.1818</v>
      </c>
      <c r="BV7" s="180" t="n">
        <v>11.02931</v>
      </c>
    </row>
    <row r="8" customFormat="false" ht="11.1" hidden="false" customHeight="true" outlineLevel="0" collapsed="false">
      <c r="A8" s="386" t="s">
        <v>851</v>
      </c>
      <c r="B8" s="391" t="s">
        <v>147</v>
      </c>
      <c r="C8" s="179" t="n">
        <v>0.449222087860107</v>
      </c>
      <c r="D8" s="179" t="n">
        <v>0.428539037704468</v>
      </c>
      <c r="E8" s="179" t="n">
        <v>0.407643526792526</v>
      </c>
      <c r="F8" s="179" t="n">
        <v>0.405294418334961</v>
      </c>
      <c r="G8" s="179" t="n">
        <v>0.409855872392654</v>
      </c>
      <c r="H8" s="179" t="n">
        <v>0.425443917512894</v>
      </c>
      <c r="I8" s="179" t="n">
        <v>0.437788993120194</v>
      </c>
      <c r="J8" s="179" t="n">
        <v>0.441216379404068</v>
      </c>
      <c r="K8" s="179" t="n">
        <v>0.424802839756012</v>
      </c>
      <c r="L8" s="179" t="n">
        <v>0.41341695189476</v>
      </c>
      <c r="M8" s="179" t="n">
        <v>0.412557125091553</v>
      </c>
      <c r="N8" s="179" t="n">
        <v>0.424330651760101</v>
      </c>
      <c r="O8" s="179" t="n">
        <v>0.437253624200821</v>
      </c>
      <c r="P8" s="179" t="n">
        <v>0.425780564546585</v>
      </c>
      <c r="Q8" s="179" t="n">
        <v>0.408716022968292</v>
      </c>
      <c r="R8" s="179" t="n">
        <v>0.411121100187302</v>
      </c>
      <c r="S8" s="179" t="n">
        <v>0.411771476268768</v>
      </c>
      <c r="T8" s="179" t="n">
        <v>0.428421497344971</v>
      </c>
      <c r="U8" s="179" t="n">
        <v>0.439887851476669</v>
      </c>
      <c r="V8" s="179" t="n">
        <v>0.425196707248688</v>
      </c>
      <c r="W8" s="179" t="n">
        <v>0.419540047645569</v>
      </c>
      <c r="X8" s="179" t="n">
        <v>0.396801948547363</v>
      </c>
      <c r="Y8" s="179" t="n">
        <v>0.407908916473389</v>
      </c>
      <c r="Z8" s="179" t="n">
        <v>0.434172481298447</v>
      </c>
      <c r="AA8" s="179" t="n">
        <v>0.402858763933182</v>
      </c>
      <c r="AB8" s="179" t="n">
        <v>0.402804136276245</v>
      </c>
      <c r="AC8" s="179" t="n">
        <v>0.391344726085663</v>
      </c>
      <c r="AD8" s="179" t="n">
        <v>0.383717000484467</v>
      </c>
      <c r="AE8" s="179" t="n">
        <v>0.382340729236603</v>
      </c>
      <c r="AF8" s="179" t="n">
        <v>0.422075301408768</v>
      </c>
      <c r="AG8" s="179" t="n">
        <v>0.445827960968018</v>
      </c>
      <c r="AH8" s="179" t="n">
        <v>0.447163373231888</v>
      </c>
      <c r="AI8" s="179" t="n">
        <v>0.393950164318085</v>
      </c>
      <c r="AJ8" s="179" t="n">
        <v>0.340433210134506</v>
      </c>
      <c r="AK8" s="179" t="n">
        <v>0.359911739826202</v>
      </c>
      <c r="AL8" s="179" t="n">
        <v>0.385871589183807</v>
      </c>
      <c r="AM8" s="179" t="n">
        <v>0.384500354528427</v>
      </c>
      <c r="AN8" s="179" t="n">
        <v>0.387682348489761</v>
      </c>
      <c r="AO8" s="179" t="n">
        <v>0.372964173555374</v>
      </c>
      <c r="AP8" s="179" t="n">
        <v>0.367906391620636</v>
      </c>
      <c r="AQ8" s="179" t="n">
        <v>0.390380710363388</v>
      </c>
      <c r="AR8" s="179" t="n">
        <v>0.406237691640854</v>
      </c>
      <c r="AS8" s="179" t="n">
        <v>0.441629409790039</v>
      </c>
      <c r="AT8" s="179" t="n">
        <v>0.439572870731354</v>
      </c>
      <c r="AU8" s="179" t="n">
        <v>0.400253772735596</v>
      </c>
      <c r="AV8" s="179" t="n">
        <v>0.39748278260231</v>
      </c>
      <c r="AW8" s="179" t="n">
        <v>0.379824876785278</v>
      </c>
      <c r="AX8" s="179" t="n">
        <v>0.38933739066124</v>
      </c>
      <c r="AY8" s="179" t="n">
        <v>0.390566229820251</v>
      </c>
      <c r="AZ8" s="179" t="n">
        <v>0.384434133768082</v>
      </c>
      <c r="BA8" s="179" t="n">
        <v>0.367715686559677</v>
      </c>
      <c r="BB8" s="179" t="n">
        <v>0.369773983955383</v>
      </c>
      <c r="BC8" s="179" t="n">
        <v>0.372247278690338</v>
      </c>
      <c r="BD8" s="179" t="n">
        <v>0.38215383887291</v>
      </c>
      <c r="BE8" s="179" t="n">
        <v>0.416140808116963</v>
      </c>
      <c r="BF8" s="179" t="n">
        <v>0.4376709</v>
      </c>
      <c r="BG8" s="180" t="n">
        <v>0.4227891</v>
      </c>
      <c r="BH8" s="180" t="n">
        <v>0.4059273</v>
      </c>
      <c r="BI8" s="180" t="n">
        <v>0.4092128</v>
      </c>
      <c r="BJ8" s="180" t="n">
        <v>0.4179075</v>
      </c>
      <c r="BK8" s="180" t="n">
        <v>0.421931</v>
      </c>
      <c r="BL8" s="180" t="n">
        <v>0.4269196</v>
      </c>
      <c r="BM8" s="180" t="n">
        <v>0.4171236</v>
      </c>
      <c r="BN8" s="180" t="n">
        <v>0.4173756</v>
      </c>
      <c r="BO8" s="180" t="n">
        <v>0.4128547</v>
      </c>
      <c r="BP8" s="180" t="n">
        <v>0.4344473</v>
      </c>
      <c r="BQ8" s="180" t="n">
        <v>0.4471547</v>
      </c>
      <c r="BR8" s="180" t="n">
        <v>0.448712</v>
      </c>
      <c r="BS8" s="180" t="n">
        <v>0.4308139</v>
      </c>
      <c r="BT8" s="180" t="n">
        <v>0.4199616</v>
      </c>
      <c r="BU8" s="180" t="n">
        <v>0.4198378</v>
      </c>
      <c r="BV8" s="180" t="n">
        <v>0.4266768</v>
      </c>
    </row>
    <row r="9" customFormat="false" ht="11.1" hidden="false" customHeight="true" outlineLevel="0" collapsed="false">
      <c r="A9" s="386" t="s">
        <v>852</v>
      </c>
      <c r="B9" s="391" t="s">
        <v>149</v>
      </c>
      <c r="C9" s="179" t="n">
        <v>0.0199181288480759</v>
      </c>
      <c r="D9" s="179" t="n">
        <v>0.0196590349078178</v>
      </c>
      <c r="E9" s="179" t="n">
        <v>0.0191696118563414</v>
      </c>
      <c r="F9" s="179" t="n">
        <v>0.0193575005978346</v>
      </c>
      <c r="G9" s="179" t="n">
        <v>0.0193024836480618</v>
      </c>
      <c r="H9" s="179" t="n">
        <v>0.0208059661090374</v>
      </c>
      <c r="I9" s="179" t="n">
        <v>0.0228683855384588</v>
      </c>
      <c r="J9" s="179" t="n">
        <v>0.0231739673763514</v>
      </c>
      <c r="K9" s="179" t="n">
        <v>0.0213328674435616</v>
      </c>
      <c r="L9" s="179" t="n">
        <v>0.0205219350755215</v>
      </c>
      <c r="M9" s="179" t="n">
        <v>0.0195857677608728</v>
      </c>
      <c r="N9" s="179" t="n">
        <v>0.0206345804035664</v>
      </c>
      <c r="O9" s="179" t="n">
        <v>0.0223972257226706</v>
      </c>
      <c r="P9" s="179" t="n">
        <v>0.0225610360503197</v>
      </c>
      <c r="Q9" s="179" t="n">
        <v>0.0204619988799095</v>
      </c>
      <c r="R9" s="179" t="n">
        <v>0.0207664333283901</v>
      </c>
      <c r="S9" s="179" t="n">
        <v>0.0225579347461462</v>
      </c>
      <c r="T9" s="179" t="n">
        <v>0.0233977343887091</v>
      </c>
      <c r="U9" s="179" t="n">
        <v>0.0246184840798378</v>
      </c>
      <c r="V9" s="179" t="n">
        <v>0.0241747405380011</v>
      </c>
      <c r="W9" s="179" t="n">
        <v>0.0235588662326336</v>
      </c>
      <c r="X9" s="179" t="n">
        <v>0.021721450611949</v>
      </c>
      <c r="Y9" s="179" t="n">
        <v>0.0218685008585453</v>
      </c>
      <c r="Z9" s="179" t="n">
        <v>0.0230252239853144</v>
      </c>
      <c r="AA9" s="179" t="n">
        <v>0.0237800311297178</v>
      </c>
      <c r="AB9" s="179" t="n">
        <v>0.0234222132712603</v>
      </c>
      <c r="AC9" s="179" t="n">
        <v>0.0226589981466532</v>
      </c>
      <c r="AD9" s="179" t="n">
        <v>0.0216279663145542</v>
      </c>
      <c r="AE9" s="179" t="n">
        <v>0.0221382901072502</v>
      </c>
      <c r="AF9" s="179" t="n">
        <v>0.0254296343773603</v>
      </c>
      <c r="AG9" s="179" t="n">
        <v>0.026563772931695</v>
      </c>
      <c r="AH9" s="179" t="n">
        <v>0.0264785476028919</v>
      </c>
      <c r="AI9" s="179" t="n">
        <v>0.0239272676408291</v>
      </c>
      <c r="AJ9" s="179" t="n">
        <v>0.0207732915878296</v>
      </c>
      <c r="AK9" s="179" t="n">
        <v>0.0208917334675789</v>
      </c>
      <c r="AL9" s="179" t="n">
        <v>0.0214633867144585</v>
      </c>
      <c r="AM9" s="179" t="n">
        <v>0.0205808058381081</v>
      </c>
      <c r="AN9" s="179" t="n">
        <v>0.0221570357680321</v>
      </c>
      <c r="AO9" s="179" t="n">
        <v>0.0203548055142164</v>
      </c>
      <c r="AP9" s="179" t="n">
        <v>0.0205897334963083</v>
      </c>
      <c r="AQ9" s="179" t="n">
        <v>0.0232105161994696</v>
      </c>
      <c r="AR9" s="179" t="n">
        <v>0.0252899676561356</v>
      </c>
      <c r="AS9" s="179" t="n">
        <v>0.0270810965448618</v>
      </c>
      <c r="AT9" s="179" t="n">
        <v>0.0268382579088211</v>
      </c>
      <c r="AU9" s="179" t="n">
        <v>0.023617897182703</v>
      </c>
      <c r="AV9" s="179" t="n">
        <v>0.0222370997071266</v>
      </c>
      <c r="AW9" s="179" t="n">
        <v>0.021817971020937</v>
      </c>
      <c r="AX9" s="179" t="n">
        <v>0.0218878723680973</v>
      </c>
      <c r="AY9" s="179" t="n">
        <v>0.0226264502853155</v>
      </c>
      <c r="AZ9" s="179" t="n">
        <v>0.0236054547131062</v>
      </c>
      <c r="BA9" s="179" t="n">
        <v>0.022718396037817</v>
      </c>
      <c r="BB9" s="179" t="n">
        <v>0.0213803425431252</v>
      </c>
      <c r="BC9" s="179" t="n">
        <v>0.0219257213175297</v>
      </c>
      <c r="BD9" s="179" t="n">
        <v>0.0236293263733387</v>
      </c>
      <c r="BE9" s="179" t="n">
        <v>0.0260187178308508</v>
      </c>
      <c r="BF9" s="179" t="n">
        <v>0.0277175</v>
      </c>
      <c r="BG9" s="180" t="n">
        <v>0.0238487</v>
      </c>
      <c r="BH9" s="180" t="n">
        <v>0.0211226</v>
      </c>
      <c r="BI9" s="180" t="n">
        <v>0.0201728</v>
      </c>
      <c r="BJ9" s="180" t="n">
        <v>0.0215605</v>
      </c>
      <c r="BK9" s="180" t="n">
        <v>0.0216079</v>
      </c>
      <c r="BL9" s="180" t="n">
        <v>0.0210332</v>
      </c>
      <c r="BM9" s="180" t="n">
        <v>0.0202752</v>
      </c>
      <c r="BN9" s="180" t="n">
        <v>0.0202816</v>
      </c>
      <c r="BO9" s="180" t="n">
        <v>0.0204245</v>
      </c>
      <c r="BP9" s="180" t="n">
        <v>0.0225228</v>
      </c>
      <c r="BQ9" s="180" t="n">
        <v>0.0247644</v>
      </c>
      <c r="BR9" s="180" t="n">
        <v>0.0254797</v>
      </c>
      <c r="BS9" s="180" t="n">
        <v>0.0229837</v>
      </c>
      <c r="BT9" s="180" t="n">
        <v>0.0214904</v>
      </c>
      <c r="BU9" s="180" t="n">
        <v>0.0205498</v>
      </c>
      <c r="BV9" s="180" t="n">
        <v>0.0219477</v>
      </c>
    </row>
    <row r="10" customFormat="false" ht="11.1" hidden="false" customHeight="true" outlineLevel="0" collapsed="false">
      <c r="A10" s="392" t="s">
        <v>853</v>
      </c>
      <c r="B10" s="391" t="s">
        <v>854</v>
      </c>
      <c r="C10" s="179" t="n">
        <v>0.0496889315545559</v>
      </c>
      <c r="D10" s="179" t="n">
        <v>0.0465858168900013</v>
      </c>
      <c r="E10" s="179" t="n">
        <v>-0.00677571445703507</v>
      </c>
      <c r="F10" s="179" t="n">
        <v>0.0288851335644722</v>
      </c>
      <c r="G10" s="179" t="n">
        <v>0.0103422254323959</v>
      </c>
      <c r="H10" s="179" t="n">
        <v>0.0140035301446915</v>
      </c>
      <c r="I10" s="179" t="n">
        <v>0.0924439951777458</v>
      </c>
      <c r="J10" s="179" t="n">
        <v>0.0713542252779007</v>
      </c>
      <c r="K10" s="179" t="n">
        <v>-0.0161385014653206</v>
      </c>
      <c r="L10" s="179" t="n">
        <v>-0.0606449972838163</v>
      </c>
      <c r="M10" s="179" t="n">
        <v>-0.0254446975886822</v>
      </c>
      <c r="N10" s="179" t="n">
        <v>0.00725881010293961</v>
      </c>
      <c r="O10" s="179" t="n">
        <v>0.00409677624702454</v>
      </c>
      <c r="P10" s="179" t="n">
        <v>-0.00402410328388214</v>
      </c>
      <c r="Q10" s="179" t="n">
        <v>-0.0297652222216129</v>
      </c>
      <c r="R10" s="179" t="n">
        <v>0.000142268836498261</v>
      </c>
      <c r="S10" s="179" t="n">
        <v>0.00566645711660385</v>
      </c>
      <c r="T10" s="179" t="n">
        <v>0.02139513194561</v>
      </c>
      <c r="U10" s="179" t="n">
        <v>0.0934366472065449</v>
      </c>
      <c r="V10" s="179" t="n">
        <v>0.110581025481224</v>
      </c>
      <c r="W10" s="179" t="n">
        <v>0.0316764637827873</v>
      </c>
      <c r="X10" s="179" t="n">
        <v>0.0342687107622623</v>
      </c>
      <c r="Y10" s="179" t="n">
        <v>0.0498625338077545</v>
      </c>
      <c r="Z10" s="179" t="n">
        <v>0.0506383515894413</v>
      </c>
      <c r="AA10" s="179" t="n">
        <v>0.0461173541843891</v>
      </c>
      <c r="AB10" s="179" t="n">
        <v>0.0616035722196102</v>
      </c>
      <c r="AC10" s="179" t="n">
        <v>0.0755254849791527</v>
      </c>
      <c r="AD10" s="179" t="n">
        <v>0.0609451308846474</v>
      </c>
      <c r="AE10" s="179" t="n">
        <v>0.0489675775170326</v>
      </c>
      <c r="AF10" s="179" t="n">
        <v>0.0534487366676331</v>
      </c>
      <c r="AG10" s="179" t="n">
        <v>0.0934313535690308</v>
      </c>
      <c r="AH10" s="179" t="n">
        <v>0.114262383431196</v>
      </c>
      <c r="AI10" s="179" t="n">
        <v>0.0672142058610916</v>
      </c>
      <c r="AJ10" s="179" t="n">
        <v>0.0605191886425018</v>
      </c>
      <c r="AK10" s="179" t="n">
        <v>0.0624282360076904</v>
      </c>
      <c r="AL10" s="179" t="n">
        <v>0.0669393204152584</v>
      </c>
      <c r="AM10" s="179" t="n">
        <v>0.0465545877814293</v>
      </c>
      <c r="AN10" s="179" t="n">
        <v>0.0562492832541466</v>
      </c>
      <c r="AO10" s="179" t="n">
        <v>0.0534726157784462</v>
      </c>
      <c r="AP10" s="179" t="n">
        <v>0.0467780008912087</v>
      </c>
      <c r="AQ10" s="179" t="n">
        <v>0.0468821600079536</v>
      </c>
      <c r="AR10" s="179" t="n">
        <v>0.0473131313920021</v>
      </c>
      <c r="AS10" s="179" t="n">
        <v>0.0989740267395973</v>
      </c>
      <c r="AT10" s="179" t="n">
        <v>0.0992227010428906</v>
      </c>
      <c r="AU10" s="179" t="n">
        <v>2.19270586967468E-005</v>
      </c>
      <c r="AV10" s="179" t="n">
        <v>0.0114138424396515</v>
      </c>
      <c r="AW10" s="179" t="n">
        <v>0.0252977684140205</v>
      </c>
      <c r="AX10" s="179" t="n">
        <v>0.0713081248104572</v>
      </c>
      <c r="AY10" s="179" t="n">
        <v>0.0605473890900612</v>
      </c>
      <c r="AZ10" s="179" t="n">
        <v>0.101150669157505</v>
      </c>
      <c r="BA10" s="179" t="n">
        <v>0.057159423828125</v>
      </c>
      <c r="BB10" s="179" t="n">
        <v>0.0956785604357719</v>
      </c>
      <c r="BC10" s="179" t="n">
        <v>0.124031163752079</v>
      </c>
      <c r="BD10" s="179" t="n">
        <v>0.105319760739803</v>
      </c>
      <c r="BE10" s="179" t="n">
        <v>0.0953919</v>
      </c>
      <c r="BF10" s="179" t="n">
        <v>0.1054643</v>
      </c>
      <c r="BG10" s="180" t="n">
        <v>0.0521679</v>
      </c>
      <c r="BH10" s="180" t="n">
        <v>0.0338057</v>
      </c>
      <c r="BI10" s="180" t="n">
        <v>0.029976</v>
      </c>
      <c r="BJ10" s="180" t="n">
        <v>0.0327508</v>
      </c>
      <c r="BK10" s="180" t="n">
        <v>0.0375111</v>
      </c>
      <c r="BL10" s="180" t="n">
        <v>0.0449571</v>
      </c>
      <c r="BM10" s="180" t="n">
        <v>0.03113</v>
      </c>
      <c r="BN10" s="180" t="n">
        <v>0.0433134</v>
      </c>
      <c r="BO10" s="180" t="n">
        <v>0.028446</v>
      </c>
      <c r="BP10" s="180" t="n">
        <v>0.0343658</v>
      </c>
      <c r="BQ10" s="180" t="n">
        <v>0.0821858</v>
      </c>
      <c r="BR10" s="180" t="n">
        <v>0.0956342</v>
      </c>
      <c r="BS10" s="180" t="n">
        <v>0.0455583</v>
      </c>
      <c r="BT10" s="180" t="n">
        <v>0.0388968</v>
      </c>
      <c r="BU10" s="180" t="n">
        <v>0.0339607</v>
      </c>
      <c r="BV10" s="180" t="n">
        <v>0.0374951</v>
      </c>
    </row>
    <row r="11" customFormat="false" ht="11.1" hidden="false" customHeight="true" outlineLevel="0" collapsed="false">
      <c r="A11" s="392" t="s">
        <v>855</v>
      </c>
      <c r="B11" s="391" t="s">
        <v>445</v>
      </c>
      <c r="C11" s="179" t="n">
        <v>11.0815883152966</v>
      </c>
      <c r="D11" s="179" t="n">
        <v>10.7340420267478</v>
      </c>
      <c r="E11" s="179" t="n">
        <v>9.80990996011392</v>
      </c>
      <c r="F11" s="179" t="n">
        <v>9.55407526893063</v>
      </c>
      <c r="G11" s="179" t="n">
        <v>9.93114475875473</v>
      </c>
      <c r="H11" s="179" t="n">
        <v>10.9704605192284</v>
      </c>
      <c r="I11" s="179" t="n">
        <v>12.1697354047505</v>
      </c>
      <c r="J11" s="179" t="n">
        <v>12.3880093632523</v>
      </c>
      <c r="K11" s="179" t="n">
        <v>10.7550462193872</v>
      </c>
      <c r="L11" s="179" t="n">
        <v>9.83422353469994</v>
      </c>
      <c r="M11" s="179" t="n">
        <v>9.90344559203708</v>
      </c>
      <c r="N11" s="179" t="n">
        <v>10.7066272592735</v>
      </c>
      <c r="O11" s="179" t="n">
        <v>11.1829877642244</v>
      </c>
      <c r="P11" s="179" t="n">
        <v>10.8332148639524</v>
      </c>
      <c r="Q11" s="179" t="n">
        <v>9.93191526916702</v>
      </c>
      <c r="R11" s="179" t="n">
        <v>9.68547319490216</v>
      </c>
      <c r="S11" s="179" t="n">
        <v>10.566319761415</v>
      </c>
      <c r="T11" s="179" t="n">
        <v>11.5242311501887</v>
      </c>
      <c r="U11" s="179" t="n">
        <v>12.2654266712584</v>
      </c>
      <c r="V11" s="179" t="n">
        <v>11.9957110156512</v>
      </c>
      <c r="W11" s="179" t="n">
        <v>11.2190833530843</v>
      </c>
      <c r="X11" s="179" t="n">
        <v>10.1133078068334</v>
      </c>
      <c r="Y11" s="179" t="n">
        <v>10.1199046007849</v>
      </c>
      <c r="Z11" s="179" t="n">
        <v>11.081217422014</v>
      </c>
      <c r="AA11" s="179" t="n">
        <v>11.1145506571462</v>
      </c>
      <c r="AB11" s="179" t="n">
        <v>10.7223292447026</v>
      </c>
      <c r="AC11" s="179" t="n">
        <v>10.3161148717589</v>
      </c>
      <c r="AD11" s="179" t="n">
        <v>9.71302539848522</v>
      </c>
      <c r="AE11" s="179" t="n">
        <v>10.2122614426659</v>
      </c>
      <c r="AF11" s="179" t="n">
        <v>12.1758365465333</v>
      </c>
      <c r="AG11" s="179" t="n">
        <v>13.0700063321627</v>
      </c>
      <c r="AH11" s="179" t="n">
        <v>13.1768647520754</v>
      </c>
      <c r="AI11" s="179" t="n">
        <v>11.7411412046456</v>
      </c>
      <c r="AJ11" s="179" t="n">
        <v>10.2669034669644</v>
      </c>
      <c r="AK11" s="179" t="n">
        <v>10.2662694758858</v>
      </c>
      <c r="AL11" s="179" t="n">
        <v>11.2960061962912</v>
      </c>
      <c r="AM11" s="179" t="n">
        <v>10.6063120472061</v>
      </c>
      <c r="AN11" s="179" t="n">
        <v>11.009702658333</v>
      </c>
      <c r="AO11" s="179" t="n">
        <v>10.3020517359688</v>
      </c>
      <c r="AP11" s="179" t="n">
        <v>9.92690713710822</v>
      </c>
      <c r="AQ11" s="179" t="n">
        <v>10.6750196088909</v>
      </c>
      <c r="AR11" s="179" t="n">
        <v>12.1418874746668</v>
      </c>
      <c r="AS11" s="179" t="n">
        <v>13.3036831368753</v>
      </c>
      <c r="AT11" s="179" t="n">
        <v>13.2026201647486</v>
      </c>
      <c r="AU11" s="179" t="n">
        <v>11.0462402211108</v>
      </c>
      <c r="AV11" s="179" t="n">
        <v>10.3696787930344</v>
      </c>
      <c r="AW11" s="179" t="n">
        <v>10.3199938922291</v>
      </c>
      <c r="AX11" s="179" t="n">
        <v>10.8975776685614</v>
      </c>
      <c r="AY11" s="179" t="n">
        <v>11.4137960141547</v>
      </c>
      <c r="AZ11" s="179" t="n">
        <v>11.6398229611359</v>
      </c>
      <c r="BA11" s="179" t="n">
        <v>10.3907785241612</v>
      </c>
      <c r="BB11" s="179" t="n">
        <v>10.2056641509258</v>
      </c>
      <c r="BC11" s="179" t="n">
        <v>10.7416664602845</v>
      </c>
      <c r="BD11" s="179" t="n">
        <v>12.163752721219</v>
      </c>
      <c r="BE11" s="179" t="n">
        <v>13.1791216743746</v>
      </c>
      <c r="BF11" s="179" t="n">
        <v>13.6892556423573</v>
      </c>
      <c r="BG11" s="180" t="n">
        <v>11.5562088895627</v>
      </c>
      <c r="BH11" s="180" t="n">
        <v>10.50447</v>
      </c>
      <c r="BI11" s="180" t="n">
        <v>10.54843</v>
      </c>
      <c r="BJ11" s="180" t="n">
        <v>11.39554</v>
      </c>
      <c r="BK11" s="180" t="n">
        <v>11.42913</v>
      </c>
      <c r="BL11" s="180" t="n">
        <v>11.09095</v>
      </c>
      <c r="BM11" s="180" t="n">
        <v>10.61301</v>
      </c>
      <c r="BN11" s="180" t="n">
        <v>10.24303</v>
      </c>
      <c r="BO11" s="180" t="n">
        <v>10.73007</v>
      </c>
      <c r="BP11" s="180" t="n">
        <v>12.28207</v>
      </c>
      <c r="BQ11" s="180" t="n">
        <v>13.32555</v>
      </c>
      <c r="BR11" s="180" t="n">
        <v>13.26703</v>
      </c>
      <c r="BS11" s="180" t="n">
        <v>11.83451</v>
      </c>
      <c r="BT11" s="180" t="n">
        <v>10.72938</v>
      </c>
      <c r="BU11" s="180" t="n">
        <v>10.65615</v>
      </c>
      <c r="BV11" s="180" t="n">
        <v>11.51542</v>
      </c>
    </row>
    <row r="12" customFormat="false" ht="11.1" hidden="false" customHeight="true" outlineLevel="0" collapsed="false">
      <c r="A12" s="392" t="s">
        <v>856</v>
      </c>
      <c r="B12" s="391" t="s">
        <v>857</v>
      </c>
      <c r="C12" s="179" t="n">
        <v>0.784856971196787</v>
      </c>
      <c r="D12" s="179" t="n">
        <v>0.193507160318608</v>
      </c>
      <c r="E12" s="179" t="n">
        <v>0.511617556192158</v>
      </c>
      <c r="F12" s="179" t="n">
        <v>0.555036363257139</v>
      </c>
      <c r="G12" s="179" t="n">
        <v>0.814247264667626</v>
      </c>
      <c r="H12" s="179" t="n">
        <v>0.824818797390627</v>
      </c>
      <c r="I12" s="179" t="n">
        <v>0.909525525903728</v>
      </c>
      <c r="J12" s="179" t="n">
        <v>0.878381434009238</v>
      </c>
      <c r="K12" s="179" t="n">
        <v>0.0716710238265108</v>
      </c>
      <c r="L12" s="179" t="n">
        <v>0.43397169857367</v>
      </c>
      <c r="M12" s="179" t="n">
        <v>0.687088588439435</v>
      </c>
      <c r="N12" s="179" t="n">
        <v>0.764069757416401</v>
      </c>
      <c r="O12" s="179" t="n">
        <v>0.774699882994495</v>
      </c>
      <c r="P12" s="179" t="n">
        <v>0.490514854231209</v>
      </c>
      <c r="Q12" s="179" t="n">
        <v>0.512534317859922</v>
      </c>
      <c r="R12" s="179" t="n">
        <v>0.475176655638355</v>
      </c>
      <c r="S12" s="179" t="n">
        <v>1.11403136132883</v>
      </c>
      <c r="T12" s="179" t="n">
        <v>0.795852903980672</v>
      </c>
      <c r="U12" s="179" t="n">
        <v>1.01175439369132</v>
      </c>
      <c r="V12" s="179" t="n">
        <v>0.853904855320199</v>
      </c>
      <c r="W12" s="179" t="n">
        <v>0.473313540562545</v>
      </c>
      <c r="X12" s="179" t="n">
        <v>0.590311268326127</v>
      </c>
      <c r="Y12" s="179" t="n">
        <v>0.668068750916863</v>
      </c>
      <c r="Z12" s="179" t="n">
        <v>0.927303154612904</v>
      </c>
      <c r="AA12" s="179" t="n">
        <v>0.713536475655712</v>
      </c>
      <c r="AB12" s="179" t="n">
        <v>0.30937889325388</v>
      </c>
      <c r="AC12" s="179" t="n">
        <v>0.646814575520367</v>
      </c>
      <c r="AD12" s="179" t="n">
        <v>0.498195073875653</v>
      </c>
      <c r="AE12" s="179" t="n">
        <v>0.981315094031039</v>
      </c>
      <c r="AF12" s="179" t="n">
        <v>1.07800914485038</v>
      </c>
      <c r="AG12" s="179" t="n">
        <v>1.12488668030017</v>
      </c>
      <c r="AH12" s="179" t="n">
        <v>1.00372298898941</v>
      </c>
      <c r="AI12" s="179" t="n">
        <v>0.2884765389294</v>
      </c>
      <c r="AJ12" s="179" t="n">
        <v>0.301384523745035</v>
      </c>
      <c r="AK12" s="179" t="n">
        <v>0.728965150715334</v>
      </c>
      <c r="AL12" s="179" t="n">
        <v>0.970485417820676</v>
      </c>
      <c r="AM12" s="179" t="n">
        <v>0.425944579198685</v>
      </c>
      <c r="AN12" s="179" t="n">
        <v>0.575812731731602</v>
      </c>
      <c r="AO12" s="179" t="n">
        <v>0.565312431358754</v>
      </c>
      <c r="AP12" s="179" t="n">
        <v>0.613827643885216</v>
      </c>
      <c r="AQ12" s="179" t="n">
        <v>0.996982547299886</v>
      </c>
      <c r="AR12" s="179" t="n">
        <v>0.982333357262002</v>
      </c>
      <c r="AS12" s="179" t="n">
        <v>1.12626923371167</v>
      </c>
      <c r="AT12" s="179" t="n">
        <v>0.836769045141006</v>
      </c>
      <c r="AU12" s="179" t="n">
        <v>0.0471254575450022</v>
      </c>
      <c r="AV12" s="179" t="n">
        <v>0.572090243303201</v>
      </c>
      <c r="AW12" s="179" t="n">
        <v>0.691206519439634</v>
      </c>
      <c r="AX12" s="179" t="n">
        <v>0.815388998886887</v>
      </c>
      <c r="AY12" s="179" t="n">
        <v>0.851438050832533</v>
      </c>
      <c r="AZ12" s="179" t="n">
        <v>0.469985365175765</v>
      </c>
      <c r="BA12" s="179" t="n">
        <v>0.548609939747003</v>
      </c>
      <c r="BB12" s="179" t="n">
        <v>0.64898215606409</v>
      </c>
      <c r="BC12" s="179" t="n">
        <v>0.903545158882741</v>
      </c>
      <c r="BD12" s="179" t="n">
        <v>1.00447184470045</v>
      </c>
      <c r="BE12" s="179" t="n">
        <v>1.22057062954796</v>
      </c>
      <c r="BF12" s="179" t="n">
        <v>1.06164013986432</v>
      </c>
      <c r="BG12" s="180" t="n">
        <v>0.0986713794257928</v>
      </c>
      <c r="BH12" s="180" t="n">
        <v>0.4105202</v>
      </c>
      <c r="BI12" s="180" t="n">
        <v>0.7203654</v>
      </c>
      <c r="BJ12" s="180" t="n">
        <v>0.9021029</v>
      </c>
      <c r="BK12" s="180" t="n">
        <v>0.6295605</v>
      </c>
      <c r="BL12" s="180" t="n">
        <v>0.1915986</v>
      </c>
      <c r="BM12" s="180" t="n">
        <v>0.6534561</v>
      </c>
      <c r="BN12" s="180" t="n">
        <v>0.5837535</v>
      </c>
      <c r="BO12" s="180" t="n">
        <v>0.9006635</v>
      </c>
      <c r="BP12" s="180" t="n">
        <v>0.9904674</v>
      </c>
      <c r="BQ12" s="180" t="n">
        <v>1.065982</v>
      </c>
      <c r="BR12" s="180" t="n">
        <v>0.8853327</v>
      </c>
      <c r="BS12" s="180" t="n">
        <v>0.2660941</v>
      </c>
      <c r="BT12" s="180" t="n">
        <v>0.516906</v>
      </c>
      <c r="BU12" s="180" t="n">
        <v>0.7162559</v>
      </c>
      <c r="BV12" s="180" t="n">
        <v>0.9053142</v>
      </c>
    </row>
    <row r="13" customFormat="false" ht="11.1" hidden="false" customHeight="true" outlineLevel="0" collapsed="false">
      <c r="A13" s="386"/>
      <c r="B13" s="393"/>
      <c r="C13" s="394"/>
      <c r="D13" s="394"/>
      <c r="E13" s="394"/>
      <c r="F13" s="394"/>
      <c r="G13" s="394"/>
      <c r="H13" s="394"/>
      <c r="I13" s="394"/>
      <c r="J13" s="394"/>
      <c r="K13" s="394"/>
      <c r="L13" s="394"/>
      <c r="M13" s="394"/>
      <c r="N13" s="394"/>
      <c r="O13" s="394"/>
      <c r="P13" s="394"/>
      <c r="Q13" s="394"/>
      <c r="R13" s="394"/>
      <c r="S13" s="394"/>
      <c r="T13" s="394"/>
      <c r="U13" s="394"/>
      <c r="V13" s="394"/>
      <c r="W13" s="394"/>
      <c r="X13" s="394"/>
      <c r="Y13" s="394"/>
      <c r="Z13" s="394"/>
      <c r="AA13" s="394"/>
      <c r="AB13" s="394"/>
      <c r="AC13" s="394"/>
      <c r="AD13" s="394"/>
      <c r="AE13" s="394"/>
      <c r="AF13" s="394"/>
      <c r="AG13" s="394"/>
      <c r="AH13" s="394"/>
      <c r="AI13" s="394"/>
      <c r="AJ13" s="394"/>
      <c r="AK13" s="394"/>
      <c r="AL13" s="394"/>
      <c r="AM13" s="394"/>
      <c r="AN13" s="394"/>
      <c r="AO13" s="394"/>
      <c r="AP13" s="394"/>
      <c r="AQ13" s="394"/>
      <c r="AR13" s="394"/>
      <c r="AS13" s="394"/>
      <c r="AT13" s="394"/>
      <c r="AU13" s="394"/>
      <c r="AV13" s="394"/>
      <c r="AW13" s="394"/>
      <c r="AX13" s="394"/>
      <c r="AY13" s="394"/>
      <c r="AZ13" s="394"/>
      <c r="BA13" s="394"/>
      <c r="BB13" s="394"/>
      <c r="BC13" s="394"/>
      <c r="BD13" s="394"/>
      <c r="BE13" s="394"/>
      <c r="BF13" s="394"/>
      <c r="BG13" s="395"/>
      <c r="BH13" s="395"/>
      <c r="BI13" s="395"/>
      <c r="BJ13" s="395"/>
      <c r="BK13" s="395"/>
      <c r="BL13" s="395"/>
      <c r="BM13" s="395"/>
      <c r="BN13" s="395"/>
      <c r="BO13" s="395"/>
      <c r="BP13" s="395"/>
      <c r="BQ13" s="395"/>
      <c r="BR13" s="395"/>
      <c r="BS13" s="395"/>
      <c r="BT13" s="395"/>
      <c r="BU13" s="395"/>
      <c r="BV13" s="395"/>
    </row>
    <row r="14" customFormat="false" ht="11.1" hidden="false" customHeight="true" outlineLevel="0" collapsed="false">
      <c r="A14" s="386"/>
      <c r="B14" s="396" t="s">
        <v>858</v>
      </c>
      <c r="C14" s="394"/>
      <c r="D14" s="394"/>
      <c r="E14" s="394"/>
      <c r="F14" s="394"/>
      <c r="G14" s="394"/>
      <c r="H14" s="394"/>
      <c r="I14" s="394"/>
      <c r="J14" s="394"/>
      <c r="K14" s="394"/>
      <c r="L14" s="394"/>
      <c r="M14" s="394"/>
      <c r="N14" s="394"/>
      <c r="O14" s="394"/>
      <c r="P14" s="394"/>
      <c r="Q14" s="394"/>
      <c r="R14" s="394"/>
      <c r="S14" s="394"/>
      <c r="T14" s="394"/>
      <c r="U14" s="394"/>
      <c r="V14" s="394"/>
      <c r="W14" s="394"/>
      <c r="X14" s="394"/>
      <c r="Y14" s="394"/>
      <c r="Z14" s="394"/>
      <c r="AA14" s="394"/>
      <c r="AB14" s="394"/>
      <c r="AC14" s="394"/>
      <c r="AD14" s="394"/>
      <c r="AE14" s="394"/>
      <c r="AF14" s="394"/>
      <c r="AG14" s="394"/>
      <c r="AH14" s="394"/>
      <c r="AI14" s="394"/>
      <c r="AJ14" s="394"/>
      <c r="AK14" s="394"/>
      <c r="AL14" s="394"/>
      <c r="AM14" s="394"/>
      <c r="AN14" s="394"/>
      <c r="AO14" s="394"/>
      <c r="AP14" s="394"/>
      <c r="AQ14" s="394"/>
      <c r="AR14" s="394"/>
      <c r="AS14" s="394"/>
      <c r="AT14" s="394"/>
      <c r="AU14" s="394"/>
      <c r="AV14" s="394"/>
      <c r="AW14" s="394"/>
      <c r="AX14" s="394"/>
      <c r="AY14" s="394"/>
      <c r="AZ14" s="394"/>
      <c r="BA14" s="394"/>
      <c r="BB14" s="394"/>
      <c r="BC14" s="394"/>
      <c r="BD14" s="394"/>
      <c r="BE14" s="394"/>
      <c r="BF14" s="394"/>
      <c r="BG14" s="395"/>
      <c r="BH14" s="395"/>
      <c r="BI14" s="395"/>
      <c r="BJ14" s="395"/>
      <c r="BK14" s="395"/>
      <c r="BL14" s="395"/>
      <c r="BM14" s="395"/>
      <c r="BN14" s="395"/>
      <c r="BO14" s="395"/>
      <c r="BP14" s="395"/>
      <c r="BQ14" s="395"/>
      <c r="BR14" s="395"/>
      <c r="BS14" s="395"/>
      <c r="BT14" s="395"/>
      <c r="BU14" s="395"/>
      <c r="BV14" s="395"/>
    </row>
    <row r="15" customFormat="false" ht="11.1" hidden="false" customHeight="true" outlineLevel="0" collapsed="false">
      <c r="A15" s="392" t="s">
        <v>859</v>
      </c>
      <c r="B15" s="391" t="s">
        <v>860</v>
      </c>
      <c r="C15" s="179" t="n">
        <v>9.80944062955678</v>
      </c>
      <c r="D15" s="179" t="n">
        <v>10.0749965235591</v>
      </c>
      <c r="E15" s="179" t="n">
        <v>8.85496635362506</v>
      </c>
      <c r="F15" s="179" t="n">
        <v>8.55795769020915</v>
      </c>
      <c r="G15" s="179" t="n">
        <v>8.67113549262285</v>
      </c>
      <c r="H15" s="179" t="n">
        <v>9.68212694115937</v>
      </c>
      <c r="I15" s="179" t="n">
        <v>10.7817301936448</v>
      </c>
      <c r="J15" s="179" t="n">
        <v>11.0272708516568</v>
      </c>
      <c r="K15" s="179" t="n">
        <v>10.2199790086597</v>
      </c>
      <c r="L15" s="179" t="n">
        <v>8.94952435046434</v>
      </c>
      <c r="M15" s="179" t="n">
        <v>8.76749499700964</v>
      </c>
      <c r="N15" s="179" t="n">
        <v>9.48037707433105</v>
      </c>
      <c r="O15" s="179" t="n">
        <v>9.9308536760509</v>
      </c>
      <c r="P15" s="179" t="n">
        <v>9.87701259553433</v>
      </c>
      <c r="Q15" s="179" t="n">
        <v>8.97359853237867</v>
      </c>
      <c r="R15" s="179" t="n">
        <v>8.7616997808218</v>
      </c>
      <c r="S15" s="179" t="n">
        <v>9.00115529075265</v>
      </c>
      <c r="T15" s="179" t="n">
        <v>10.2590786553919</v>
      </c>
      <c r="U15" s="179" t="n">
        <v>10.7711947336793</v>
      </c>
      <c r="V15" s="179" t="n">
        <v>10.6750490553677</v>
      </c>
      <c r="W15" s="179" t="n">
        <v>10.2855279184878</v>
      </c>
      <c r="X15" s="179" t="n">
        <v>9.08828095719218</v>
      </c>
      <c r="Y15" s="179" t="n">
        <v>9.00543084554374</v>
      </c>
      <c r="Z15" s="179" t="n">
        <v>9.67902811616659</v>
      </c>
      <c r="AA15" s="179" t="n">
        <v>9.97028385289013</v>
      </c>
      <c r="AB15" s="179" t="n">
        <v>9.98263642378151</v>
      </c>
      <c r="AC15" s="179" t="n">
        <v>9.25132621079683</v>
      </c>
      <c r="AD15" s="179" t="n">
        <v>8.80559803545475</v>
      </c>
      <c r="AE15" s="179" t="n">
        <v>8.8225883115083</v>
      </c>
      <c r="AF15" s="179" t="n">
        <v>10.6460308227688</v>
      </c>
      <c r="AG15" s="179" t="n">
        <v>11.468197606504</v>
      </c>
      <c r="AH15" s="179" t="n">
        <v>11.6949575413018</v>
      </c>
      <c r="AI15" s="179" t="n">
        <v>11.030779723078</v>
      </c>
      <c r="AJ15" s="179" t="n">
        <v>9.60084841400385</v>
      </c>
      <c r="AK15" s="179" t="n">
        <v>9.15284888632596</v>
      </c>
      <c r="AL15" s="179" t="n">
        <v>9.9142793957144</v>
      </c>
      <c r="AM15" s="179" t="n">
        <v>9.77140151523054</v>
      </c>
      <c r="AN15" s="179" t="n">
        <v>10.0201201178133</v>
      </c>
      <c r="AO15" s="179" t="n">
        <v>9.33964833430946</v>
      </c>
      <c r="AP15" s="179" t="n">
        <v>8.92085762880743</v>
      </c>
      <c r="AQ15" s="179" t="n">
        <v>9.26047942973673</v>
      </c>
      <c r="AR15" s="179" t="n">
        <v>10.7238880395889</v>
      </c>
      <c r="AS15" s="179" t="n">
        <v>11.7042083889246</v>
      </c>
      <c r="AT15" s="179" t="n">
        <v>11.8949670344591</v>
      </c>
      <c r="AU15" s="179" t="n">
        <v>10.5711780972779</v>
      </c>
      <c r="AV15" s="179" t="n">
        <v>9.37384348735213</v>
      </c>
      <c r="AW15" s="179" t="n">
        <v>9.22329270653427</v>
      </c>
      <c r="AX15" s="179" t="n">
        <v>9.66701969131827</v>
      </c>
      <c r="AY15" s="179" t="n">
        <v>10.1452027000487</v>
      </c>
      <c r="AZ15" s="179" t="n">
        <v>10.757884843275</v>
      </c>
      <c r="BA15" s="179" t="n">
        <v>9.44799017719924</v>
      </c>
      <c r="BB15" s="179" t="n">
        <v>9.1617764364928</v>
      </c>
      <c r="BC15" s="179" t="n">
        <v>9.44016811996698</v>
      </c>
      <c r="BD15" s="179" t="n">
        <v>10.749606186524</v>
      </c>
      <c r="BE15" s="179" t="n">
        <v>11.5121510967742</v>
      </c>
      <c r="BF15" s="179" t="n">
        <v>12.157764</v>
      </c>
      <c r="BG15" s="180" t="n">
        <v>11.0066164</v>
      </c>
      <c r="BH15" s="180" t="n">
        <v>9.673329</v>
      </c>
      <c r="BI15" s="180" t="n">
        <v>9.401941</v>
      </c>
      <c r="BJ15" s="180" t="n">
        <v>10.05675</v>
      </c>
      <c r="BK15" s="180" t="n">
        <v>10.35996</v>
      </c>
      <c r="BL15" s="180" t="n">
        <v>10.4553</v>
      </c>
      <c r="BM15" s="180" t="n">
        <v>9.529621</v>
      </c>
      <c r="BN15" s="180" t="n">
        <v>9.229055</v>
      </c>
      <c r="BO15" s="180" t="n">
        <v>9.40405</v>
      </c>
      <c r="BP15" s="180" t="n">
        <v>10.84234</v>
      </c>
      <c r="BQ15" s="180" t="n">
        <v>11.7948</v>
      </c>
      <c r="BR15" s="180" t="n">
        <v>11.91454</v>
      </c>
      <c r="BS15" s="180" t="n">
        <v>11.11977</v>
      </c>
      <c r="BT15" s="180" t="n">
        <v>9.777674</v>
      </c>
      <c r="BU15" s="180" t="n">
        <v>9.502853</v>
      </c>
      <c r="BV15" s="180" t="n">
        <v>10.16432</v>
      </c>
    </row>
    <row r="16" customFormat="false" ht="11.1" hidden="false" customHeight="true" outlineLevel="0" collapsed="false">
      <c r="A16" s="392" t="s">
        <v>861</v>
      </c>
      <c r="B16" s="391" t="s">
        <v>151</v>
      </c>
      <c r="C16" s="179" t="n">
        <v>4.00879955291748</v>
      </c>
      <c r="D16" s="179" t="n">
        <v>3.96204876899719</v>
      </c>
      <c r="E16" s="179" t="n">
        <v>3.2116551399231</v>
      </c>
      <c r="F16" s="179" t="n">
        <v>2.78160810470581</v>
      </c>
      <c r="G16" s="179" t="n">
        <v>2.83239912986755</v>
      </c>
      <c r="H16" s="179" t="n">
        <v>3.37619304656982</v>
      </c>
      <c r="I16" s="179" t="n">
        <v>4.21528577804565</v>
      </c>
      <c r="J16" s="179" t="n">
        <v>4.33767080307007</v>
      </c>
      <c r="K16" s="179" t="n">
        <v>3.79496622085571</v>
      </c>
      <c r="L16" s="179" t="n">
        <v>2.89615678787231</v>
      </c>
      <c r="M16" s="179" t="n">
        <v>2.88862276077271</v>
      </c>
      <c r="N16" s="179" t="n">
        <v>3.64786601066589</v>
      </c>
      <c r="O16" s="179" t="n">
        <v>4.10068988800049</v>
      </c>
      <c r="P16" s="179" t="n">
        <v>3.87807106971741</v>
      </c>
      <c r="Q16" s="179" t="n">
        <v>3.19184541702271</v>
      </c>
      <c r="R16" s="179" t="n">
        <v>2.84589552879334</v>
      </c>
      <c r="S16" s="179" t="n">
        <v>2.92252278327942</v>
      </c>
      <c r="T16" s="179" t="n">
        <v>3.74450445175171</v>
      </c>
      <c r="U16" s="179" t="n">
        <v>4.17114019393921</v>
      </c>
      <c r="V16" s="179" t="n">
        <v>4.07817220687866</v>
      </c>
      <c r="W16" s="179" t="n">
        <v>3.74458980560303</v>
      </c>
      <c r="X16" s="179" t="n">
        <v>3.01503753662109</v>
      </c>
      <c r="Y16" s="179" t="n">
        <v>2.9883246421814</v>
      </c>
      <c r="Z16" s="179" t="n">
        <v>3.67601370811462</v>
      </c>
      <c r="AA16" s="179" t="n">
        <v>4.04154348373413</v>
      </c>
      <c r="AB16" s="179" t="n">
        <v>3.8095326423645</v>
      </c>
      <c r="AC16" s="179" t="n">
        <v>3.35694193840027</v>
      </c>
      <c r="AD16" s="179" t="n">
        <v>2.89163875579834</v>
      </c>
      <c r="AE16" s="179" t="n">
        <v>2.81884217262268</v>
      </c>
      <c r="AF16" s="179" t="n">
        <v>3.88758134841919</v>
      </c>
      <c r="AG16" s="179" t="n">
        <v>4.66052675247192</v>
      </c>
      <c r="AH16" s="179" t="n">
        <v>4.73886394500732</v>
      </c>
      <c r="AI16" s="179" t="n">
        <v>4.21718788146973</v>
      </c>
      <c r="AJ16" s="179" t="n">
        <v>3.3124475479126</v>
      </c>
      <c r="AK16" s="179" t="n">
        <v>3.05621910095215</v>
      </c>
      <c r="AL16" s="179" t="n">
        <v>3.87668442726135</v>
      </c>
      <c r="AM16" s="179" t="n">
        <v>3.88798260688782</v>
      </c>
      <c r="AN16" s="179" t="n">
        <v>3.74040746688843</v>
      </c>
      <c r="AO16" s="179" t="n">
        <v>3.39344573020935</v>
      </c>
      <c r="AP16" s="179" t="n">
        <v>2.98333382606506</v>
      </c>
      <c r="AQ16" s="179" t="n">
        <v>3.039137840271</v>
      </c>
      <c r="AR16" s="179" t="n">
        <v>3.96573281288147</v>
      </c>
      <c r="AS16" s="179" t="n">
        <v>4.76798105239868</v>
      </c>
      <c r="AT16" s="179" t="n">
        <v>4.85108089447022</v>
      </c>
      <c r="AU16" s="179" t="n">
        <v>3.87009286880493</v>
      </c>
      <c r="AV16" s="179" t="n">
        <v>3.11356067657471</v>
      </c>
      <c r="AW16" s="179" t="n">
        <v>3.16841053962708</v>
      </c>
      <c r="AX16" s="179" t="n">
        <v>3.71693348884583</v>
      </c>
      <c r="AY16" s="179" t="n">
        <v>4.04204893112183</v>
      </c>
      <c r="AZ16" s="179" t="n">
        <v>4.34331798553467</v>
      </c>
      <c r="BA16" s="179" t="n">
        <v>3.42335891723633</v>
      </c>
      <c r="BB16" s="179" t="n">
        <v>3.02202320098877</v>
      </c>
      <c r="BC16" s="179" t="n">
        <v>3.12588381767273</v>
      </c>
      <c r="BD16" s="179" t="n">
        <v>3.91852355003357</v>
      </c>
      <c r="BE16" s="179" t="n">
        <v>4.53235241935484</v>
      </c>
      <c r="BF16" s="179" t="n">
        <v>4.987552</v>
      </c>
      <c r="BG16" s="180" t="n">
        <v>4.130186</v>
      </c>
      <c r="BH16" s="180" t="n">
        <v>3.257828</v>
      </c>
      <c r="BI16" s="180" t="n">
        <v>3.188533</v>
      </c>
      <c r="BJ16" s="180" t="n">
        <v>3.903425</v>
      </c>
      <c r="BK16" s="180" t="n">
        <v>4.23652</v>
      </c>
      <c r="BL16" s="180" t="n">
        <v>4.02893</v>
      </c>
      <c r="BM16" s="180" t="n">
        <v>3.467852</v>
      </c>
      <c r="BN16" s="180" t="n">
        <v>3.068015</v>
      </c>
      <c r="BO16" s="180" t="n">
        <v>3.086384</v>
      </c>
      <c r="BP16" s="180" t="n">
        <v>3.961119</v>
      </c>
      <c r="BQ16" s="180" t="n">
        <v>4.725618</v>
      </c>
      <c r="BR16" s="180" t="n">
        <v>4.769784</v>
      </c>
      <c r="BS16" s="180" t="n">
        <v>4.163365</v>
      </c>
      <c r="BT16" s="180" t="n">
        <v>3.288742</v>
      </c>
      <c r="BU16" s="180" t="n">
        <v>3.21965</v>
      </c>
      <c r="BV16" s="180" t="n">
        <v>3.941878</v>
      </c>
    </row>
    <row r="17" customFormat="false" ht="11.1" hidden="false" customHeight="true" outlineLevel="0" collapsed="false">
      <c r="A17" s="392" t="s">
        <v>862</v>
      </c>
      <c r="B17" s="391" t="s">
        <v>149</v>
      </c>
      <c r="C17" s="179" t="n">
        <v>3.17379140853882</v>
      </c>
      <c r="D17" s="179" t="n">
        <v>3.25354480743408</v>
      </c>
      <c r="E17" s="179" t="n">
        <v>2.98742628097534</v>
      </c>
      <c r="F17" s="179" t="n">
        <v>2.99044799804688</v>
      </c>
      <c r="G17" s="179" t="n">
        <v>3.09148192405701</v>
      </c>
      <c r="H17" s="179" t="n">
        <v>3.41403913497925</v>
      </c>
      <c r="I17" s="179" t="n">
        <v>3.71799540519714</v>
      </c>
      <c r="J17" s="179" t="n">
        <v>3.75001883506775</v>
      </c>
      <c r="K17" s="179" t="n">
        <v>3.54940557479858</v>
      </c>
      <c r="L17" s="179" t="n">
        <v>3.22875165939331</v>
      </c>
      <c r="M17" s="179" t="n">
        <v>3.08842968940735</v>
      </c>
      <c r="N17" s="179" t="n">
        <v>3.15887856483459</v>
      </c>
      <c r="O17" s="179" t="n">
        <v>3.2026162147522</v>
      </c>
      <c r="P17" s="179" t="n">
        <v>3.23025751113892</v>
      </c>
      <c r="Q17" s="179" t="n">
        <v>3.0751895904541</v>
      </c>
      <c r="R17" s="179" t="n">
        <v>3.11772751808167</v>
      </c>
      <c r="S17" s="179" t="n">
        <v>3.25417041778564</v>
      </c>
      <c r="T17" s="179" t="n">
        <v>3.60407519340515</v>
      </c>
      <c r="U17" s="179" t="n">
        <v>3.72565865516663</v>
      </c>
      <c r="V17" s="179" t="n">
        <v>3.69201588630676</v>
      </c>
      <c r="W17" s="179" t="n">
        <v>3.6531765460968</v>
      </c>
      <c r="X17" s="179" t="n">
        <v>3.30083322525024</v>
      </c>
      <c r="Y17" s="179" t="n">
        <v>3.19175553321838</v>
      </c>
      <c r="Z17" s="179" t="n">
        <v>3.28968405723572</v>
      </c>
      <c r="AA17" s="179" t="n">
        <v>3.25361776351929</v>
      </c>
      <c r="AB17" s="179" t="n">
        <v>3.33059430122376</v>
      </c>
      <c r="AC17" s="179" t="n">
        <v>3.19108629226685</v>
      </c>
      <c r="AD17" s="179" t="n">
        <v>3.14798307418823</v>
      </c>
      <c r="AE17" s="179" t="n">
        <v>3.21618127822876</v>
      </c>
      <c r="AF17" s="179" t="n">
        <v>3.80335760116577</v>
      </c>
      <c r="AG17" s="179" t="n">
        <v>3.93667840957642</v>
      </c>
      <c r="AH17" s="179" t="n">
        <v>4.01406955718994</v>
      </c>
      <c r="AI17" s="179" t="n">
        <v>3.88389587402344</v>
      </c>
      <c r="AJ17" s="179" t="n">
        <v>3.49917364120483</v>
      </c>
      <c r="AK17" s="179" t="n">
        <v>3.29330825805664</v>
      </c>
      <c r="AL17" s="179" t="n">
        <v>3.33970999717712</v>
      </c>
      <c r="AM17" s="179" t="n">
        <v>3.27711176872253</v>
      </c>
      <c r="AN17" s="179" t="n">
        <v>3.42888140678406</v>
      </c>
      <c r="AO17" s="179" t="n">
        <v>3.26689648628235</v>
      </c>
      <c r="AP17" s="179" t="n">
        <v>3.22445225715637</v>
      </c>
      <c r="AQ17" s="179" t="n">
        <v>3.44141578674316</v>
      </c>
      <c r="AR17" s="179" t="n">
        <v>3.86286234855652</v>
      </c>
      <c r="AS17" s="179" t="n">
        <v>4.06689310073853</v>
      </c>
      <c r="AT17" s="179" t="n">
        <v>4.12383127212524</v>
      </c>
      <c r="AU17" s="179" t="n">
        <v>3.83104705810547</v>
      </c>
      <c r="AV17" s="179" t="n">
        <v>3.52242398262024</v>
      </c>
      <c r="AW17" s="179" t="n">
        <v>3.36197876930237</v>
      </c>
      <c r="AX17" s="179" t="n">
        <v>3.34762620925903</v>
      </c>
      <c r="AY17" s="179" t="n">
        <v>3.46539449691772</v>
      </c>
      <c r="AZ17" s="179" t="n">
        <v>3.64206027984619</v>
      </c>
      <c r="BA17" s="179" t="n">
        <v>3.35088205337524</v>
      </c>
      <c r="BB17" s="179" t="n">
        <v>3.41376543045044</v>
      </c>
      <c r="BC17" s="179" t="n">
        <v>3.58314061164856</v>
      </c>
      <c r="BD17" s="179" t="n">
        <v>3.99413919448853</v>
      </c>
      <c r="BE17" s="179" t="n">
        <v>4.13938716129032</v>
      </c>
      <c r="BF17" s="179" t="n">
        <v>4.27128</v>
      </c>
      <c r="BG17" s="180" t="n">
        <v>4.004528</v>
      </c>
      <c r="BH17" s="180" t="n">
        <v>3.652178</v>
      </c>
      <c r="BI17" s="180" t="n">
        <v>3.46344</v>
      </c>
      <c r="BJ17" s="180" t="n">
        <v>3.506228</v>
      </c>
      <c r="BK17" s="180" t="n">
        <v>3.500456</v>
      </c>
      <c r="BL17" s="180" t="n">
        <v>3.59323</v>
      </c>
      <c r="BM17" s="180" t="n">
        <v>3.382836</v>
      </c>
      <c r="BN17" s="180" t="n">
        <v>3.399</v>
      </c>
      <c r="BO17" s="180" t="n">
        <v>3.532925</v>
      </c>
      <c r="BP17" s="180" t="n">
        <v>3.975174</v>
      </c>
      <c r="BQ17" s="180" t="n">
        <v>4.193481</v>
      </c>
      <c r="BR17" s="180" t="n">
        <v>4.222012</v>
      </c>
      <c r="BS17" s="180" t="n">
        <v>4.069574</v>
      </c>
      <c r="BT17" s="180" t="n">
        <v>3.710887</v>
      </c>
      <c r="BU17" s="180" t="n">
        <v>3.518702</v>
      </c>
      <c r="BV17" s="180" t="n">
        <v>3.561516</v>
      </c>
    </row>
    <row r="18" customFormat="false" ht="11.1" hidden="false" customHeight="true" outlineLevel="0" collapsed="false">
      <c r="A18" s="392" t="s">
        <v>863</v>
      </c>
      <c r="B18" s="391" t="s">
        <v>147</v>
      </c>
      <c r="C18" s="179" t="n">
        <v>2.60735893249512</v>
      </c>
      <c r="D18" s="179" t="n">
        <v>2.83987736701965</v>
      </c>
      <c r="E18" s="179" t="n">
        <v>2.6373655796051</v>
      </c>
      <c r="F18" s="179" t="n">
        <v>2.76858735084534</v>
      </c>
      <c r="G18" s="179" t="n">
        <v>2.72965049743652</v>
      </c>
      <c r="H18" s="179" t="n">
        <v>2.87366104125977</v>
      </c>
      <c r="I18" s="179" t="n">
        <v>2.83007431030273</v>
      </c>
      <c r="J18" s="179" t="n">
        <v>2.92052388191223</v>
      </c>
      <c r="K18" s="179" t="n">
        <v>2.85606622695923</v>
      </c>
      <c r="L18" s="179" t="n">
        <v>2.80586171150208</v>
      </c>
      <c r="M18" s="179" t="n">
        <v>2.77212762832642</v>
      </c>
      <c r="N18" s="179" t="n">
        <v>2.6544361114502</v>
      </c>
      <c r="O18" s="179" t="n">
        <v>2.60719466209412</v>
      </c>
      <c r="P18" s="179" t="n">
        <v>2.74715614318848</v>
      </c>
      <c r="Q18" s="179" t="n">
        <v>2.68798470497131</v>
      </c>
      <c r="R18" s="179" t="n">
        <v>2.77897548675537</v>
      </c>
      <c r="S18" s="179" t="n">
        <v>2.80607581138611</v>
      </c>
      <c r="T18" s="179" t="n">
        <v>2.89107513427734</v>
      </c>
      <c r="U18" s="179" t="n">
        <v>2.85417556762695</v>
      </c>
      <c r="V18" s="179" t="n">
        <v>2.88517022132874</v>
      </c>
      <c r="W18" s="179" t="n">
        <v>2.86729860305786</v>
      </c>
      <c r="X18" s="179" t="n">
        <v>2.75308990478516</v>
      </c>
      <c r="Y18" s="179" t="n">
        <v>2.80635166168213</v>
      </c>
      <c r="Z18" s="179" t="n">
        <v>2.69246935844421</v>
      </c>
      <c r="AA18" s="179" t="n">
        <v>2.65295648574829</v>
      </c>
      <c r="AB18" s="179" t="n">
        <v>2.81910848617554</v>
      </c>
      <c r="AC18" s="179" t="n">
        <v>2.6833770275116</v>
      </c>
      <c r="AD18" s="179" t="n">
        <v>2.74631023406982</v>
      </c>
      <c r="AE18" s="179" t="n">
        <v>2.76942348480225</v>
      </c>
      <c r="AF18" s="179" t="n">
        <v>2.9344322681427</v>
      </c>
      <c r="AG18" s="179" t="n">
        <v>2.85115218162537</v>
      </c>
      <c r="AH18" s="179" t="n">
        <v>2.92051362991333</v>
      </c>
      <c r="AI18" s="179" t="n">
        <v>2.90853500366211</v>
      </c>
      <c r="AJ18" s="179" t="n">
        <v>2.76955008506775</v>
      </c>
      <c r="AK18" s="179" t="n">
        <v>2.78374004364014</v>
      </c>
      <c r="AL18" s="179" t="n">
        <v>2.67659115791321</v>
      </c>
      <c r="AM18" s="179" t="n">
        <v>2.58296704292297</v>
      </c>
      <c r="AN18" s="179" t="n">
        <v>2.82628560066223</v>
      </c>
      <c r="AO18" s="179" t="n">
        <v>2.65659189224243</v>
      </c>
      <c r="AP18" s="179" t="n">
        <v>2.69169044494629</v>
      </c>
      <c r="AQ18" s="179" t="n">
        <v>2.75958847999573</v>
      </c>
      <c r="AR18" s="179" t="n">
        <v>2.87292981147766</v>
      </c>
      <c r="AS18" s="179" t="n">
        <v>2.84698033332825</v>
      </c>
      <c r="AT18" s="179" t="n">
        <v>2.89753341674805</v>
      </c>
      <c r="AU18" s="179" t="n">
        <v>2.84746026992798</v>
      </c>
      <c r="AV18" s="179" t="n">
        <v>2.71659111976624</v>
      </c>
      <c r="AW18" s="179" t="n">
        <v>2.67201709747314</v>
      </c>
      <c r="AX18" s="179" t="n">
        <v>2.58071899414063</v>
      </c>
      <c r="AY18" s="179" t="n">
        <v>2.61504888534546</v>
      </c>
      <c r="AZ18" s="179" t="n">
        <v>2.74619579315186</v>
      </c>
      <c r="BA18" s="179" t="n">
        <v>2.64951801300049</v>
      </c>
      <c r="BB18" s="179" t="n">
        <v>2.70366597175598</v>
      </c>
      <c r="BC18" s="179" t="n">
        <v>2.70991969108582</v>
      </c>
      <c r="BD18" s="179" t="n">
        <v>2.81411480903626</v>
      </c>
      <c r="BE18" s="179" t="n">
        <v>2.81735483870968</v>
      </c>
      <c r="BF18" s="179" t="n">
        <v>2.876063</v>
      </c>
      <c r="BG18" s="180" t="n">
        <v>2.84886</v>
      </c>
      <c r="BH18" s="180" t="n">
        <v>2.741758</v>
      </c>
      <c r="BI18" s="180" t="n">
        <v>2.728971</v>
      </c>
      <c r="BJ18" s="180" t="n">
        <v>2.625439</v>
      </c>
      <c r="BK18" s="180" t="n">
        <v>2.600198</v>
      </c>
      <c r="BL18" s="180" t="n">
        <v>2.809046</v>
      </c>
      <c r="BM18" s="180" t="n">
        <v>2.656858</v>
      </c>
      <c r="BN18" s="180" t="n">
        <v>2.740972</v>
      </c>
      <c r="BO18" s="180" t="n">
        <v>2.764258</v>
      </c>
      <c r="BP18" s="180" t="n">
        <v>2.884263</v>
      </c>
      <c r="BQ18" s="180" t="n">
        <v>2.853867</v>
      </c>
      <c r="BR18" s="180" t="n">
        <v>2.900593</v>
      </c>
      <c r="BS18" s="180" t="n">
        <v>2.864474</v>
      </c>
      <c r="BT18" s="180" t="n">
        <v>2.757148</v>
      </c>
      <c r="BU18" s="180" t="n">
        <v>2.744132</v>
      </c>
      <c r="BV18" s="180" t="n">
        <v>2.639941</v>
      </c>
    </row>
    <row r="19" customFormat="false" ht="11.1" hidden="false" customHeight="true" outlineLevel="0" collapsed="false">
      <c r="A19" s="392" t="s">
        <v>864</v>
      </c>
      <c r="B19" s="391" t="s">
        <v>865</v>
      </c>
      <c r="C19" s="179" t="n">
        <v>0.0194907356053591</v>
      </c>
      <c r="D19" s="179" t="n">
        <v>0.0195255801081657</v>
      </c>
      <c r="E19" s="179" t="n">
        <v>0.0185193531215191</v>
      </c>
      <c r="F19" s="179" t="n">
        <v>0.0173142366111279</v>
      </c>
      <c r="G19" s="179" t="n">
        <v>0.0176039412617683</v>
      </c>
      <c r="H19" s="179" t="n">
        <v>0.0182337183505297</v>
      </c>
      <c r="I19" s="179" t="n">
        <v>0.0183747000992298</v>
      </c>
      <c r="J19" s="179" t="n">
        <v>0.0190573316067457</v>
      </c>
      <c r="K19" s="179" t="n">
        <v>0.019540986046195</v>
      </c>
      <c r="L19" s="179" t="n">
        <v>0.0187541916966438</v>
      </c>
      <c r="M19" s="179" t="n">
        <v>0.0183149185031652</v>
      </c>
      <c r="N19" s="179" t="n">
        <v>0.0191963873803616</v>
      </c>
      <c r="O19" s="179" t="n">
        <v>0.0203529112040997</v>
      </c>
      <c r="P19" s="179" t="n">
        <v>0.0215278714895248</v>
      </c>
      <c r="Q19" s="179" t="n">
        <v>0.0185788199305534</v>
      </c>
      <c r="R19" s="179" t="n">
        <v>0.0191012471914291</v>
      </c>
      <c r="S19" s="179" t="n">
        <v>0.0183862783014774</v>
      </c>
      <c r="T19" s="179" t="n">
        <v>0.0194238759577274</v>
      </c>
      <c r="U19" s="179" t="n">
        <v>0.0202203169465065</v>
      </c>
      <c r="V19" s="179" t="n">
        <v>0.0196907408535481</v>
      </c>
      <c r="W19" s="179" t="n">
        <v>0.0204629637300968</v>
      </c>
      <c r="X19" s="179" t="n">
        <v>0.0193202905356884</v>
      </c>
      <c r="Y19" s="179" t="n">
        <v>0.018999008461833</v>
      </c>
      <c r="Z19" s="179" t="n">
        <v>0.020860992372036</v>
      </c>
      <c r="AA19" s="179" t="n">
        <v>0.0221661198884249</v>
      </c>
      <c r="AB19" s="179" t="n">
        <v>0.0234009940177202</v>
      </c>
      <c r="AC19" s="179" t="n">
        <v>0.0199209526181221</v>
      </c>
      <c r="AD19" s="179" t="n">
        <v>0.0196659713983536</v>
      </c>
      <c r="AE19" s="179" t="n">
        <v>0.0181413758546114</v>
      </c>
      <c r="AF19" s="179" t="n">
        <v>0.0206596050411463</v>
      </c>
      <c r="AG19" s="179" t="n">
        <v>0.0198402628302574</v>
      </c>
      <c r="AH19" s="179" t="n">
        <v>0.0215104091912508</v>
      </c>
      <c r="AI19" s="179" t="n">
        <v>0.021160963922739</v>
      </c>
      <c r="AJ19" s="179" t="n">
        <v>0.0196771398186684</v>
      </c>
      <c r="AK19" s="179" t="n">
        <v>0.0195814836770296</v>
      </c>
      <c r="AL19" s="179" t="n">
        <v>0.0212938133627176</v>
      </c>
      <c r="AM19" s="179" t="n">
        <v>0.0233400966972113</v>
      </c>
      <c r="AN19" s="179" t="n">
        <v>0.024545643478632</v>
      </c>
      <c r="AO19" s="179" t="n">
        <v>0.0227142255753279</v>
      </c>
      <c r="AP19" s="179" t="n">
        <v>0.0213811006397009</v>
      </c>
      <c r="AQ19" s="179" t="n">
        <v>0.0203373227268457</v>
      </c>
      <c r="AR19" s="179" t="n">
        <v>0.0223630666732788</v>
      </c>
      <c r="AS19" s="179" t="n">
        <v>0.0223539024591446</v>
      </c>
      <c r="AT19" s="179" t="n">
        <v>0.0225214511156082</v>
      </c>
      <c r="AU19" s="179" t="n">
        <v>0.0225779004395008</v>
      </c>
      <c r="AV19" s="179" t="n">
        <v>0.0212677083909512</v>
      </c>
      <c r="AW19" s="179" t="n">
        <v>0.0208863001316786</v>
      </c>
      <c r="AX19" s="179" t="n">
        <v>0.0217409990727901</v>
      </c>
      <c r="AY19" s="179" t="n">
        <v>0.0227103866636753</v>
      </c>
      <c r="AZ19" s="179" t="n">
        <v>0.0263107847422361</v>
      </c>
      <c r="BA19" s="179" t="n">
        <v>0.024231193587184</v>
      </c>
      <c r="BB19" s="179" t="n">
        <v>0.0223218332976103</v>
      </c>
      <c r="BC19" s="179" t="n">
        <v>0.0212239995598793</v>
      </c>
      <c r="BD19" s="179" t="n">
        <v>0.0228286329656839</v>
      </c>
      <c r="BE19" s="179" t="n">
        <v>0.0230566774193548</v>
      </c>
      <c r="BF19" s="179" t="n">
        <v>0.022869</v>
      </c>
      <c r="BG19" s="180" t="n">
        <v>0.0230424</v>
      </c>
      <c r="BH19" s="180" t="n">
        <v>0.0215658</v>
      </c>
      <c r="BI19" s="180" t="n">
        <v>0.0209963</v>
      </c>
      <c r="BJ19" s="180" t="n">
        <v>0.0216561</v>
      </c>
      <c r="BK19" s="180" t="n">
        <v>0.0227833</v>
      </c>
      <c r="BL19" s="180" t="n">
        <v>0.0240977</v>
      </c>
      <c r="BM19" s="180" t="n">
        <v>0.0220758</v>
      </c>
      <c r="BN19" s="180" t="n">
        <v>0.0210695</v>
      </c>
      <c r="BO19" s="180" t="n">
        <v>0.0204835</v>
      </c>
      <c r="BP19" s="180" t="n">
        <v>0.0217837</v>
      </c>
      <c r="BQ19" s="180" t="n">
        <v>0.0218342</v>
      </c>
      <c r="BR19" s="180" t="n">
        <v>0.0221479</v>
      </c>
      <c r="BS19" s="180" t="n">
        <v>0.0223606</v>
      </c>
      <c r="BT19" s="180" t="n">
        <v>0.0208975</v>
      </c>
      <c r="BU19" s="180" t="n">
        <v>0.020369</v>
      </c>
      <c r="BV19" s="180" t="n">
        <v>0.0209904</v>
      </c>
    </row>
    <row r="20" customFormat="false" ht="11.1" hidden="false" customHeight="true" outlineLevel="0" collapsed="false">
      <c r="A20" s="392" t="s">
        <v>866</v>
      </c>
      <c r="B20" s="391" t="s">
        <v>867</v>
      </c>
      <c r="C20" s="179" t="n">
        <v>0.487290714543069</v>
      </c>
      <c r="D20" s="179" t="n">
        <v>0.465538342870142</v>
      </c>
      <c r="E20" s="179" t="n">
        <v>0.4433260502967</v>
      </c>
      <c r="F20" s="179" t="n">
        <v>0.441081215464336</v>
      </c>
      <c r="G20" s="179" t="n">
        <v>0.445762001464245</v>
      </c>
      <c r="H20" s="179" t="n">
        <v>0.463514780678361</v>
      </c>
      <c r="I20" s="179" t="n">
        <v>0.478479685201962</v>
      </c>
      <c r="J20" s="179" t="n">
        <v>0.482357077586239</v>
      </c>
      <c r="K20" s="179" t="n">
        <v>0.463396186900951</v>
      </c>
      <c r="L20" s="179" t="n">
        <v>0.450727485661931</v>
      </c>
      <c r="M20" s="179" t="n">
        <v>0.448862006588007</v>
      </c>
      <c r="N20" s="179" t="n">
        <v>0.46218042752606</v>
      </c>
      <c r="O20" s="179" t="n">
        <v>0.47743420517902</v>
      </c>
      <c r="P20" s="179" t="n">
        <v>0.465687414186881</v>
      </c>
      <c r="Q20" s="179" t="n">
        <v>0.445782418928424</v>
      </c>
      <c r="R20" s="179" t="n">
        <v>0.448596758442006</v>
      </c>
      <c r="S20" s="179" t="n">
        <v>0.451133109333515</v>
      </c>
      <c r="T20" s="179" t="n">
        <v>0.469299590816095</v>
      </c>
      <c r="U20" s="179" t="n">
        <v>0.48247754388783</v>
      </c>
      <c r="V20" s="179" t="n">
        <v>0.466757104963243</v>
      </c>
      <c r="W20" s="179" t="n">
        <v>0.460241894034002</v>
      </c>
      <c r="X20" s="179" t="n">
        <v>0.434715581315051</v>
      </c>
      <c r="Y20" s="179" t="n">
        <v>0.446405004324298</v>
      </c>
      <c r="Z20" s="179" t="n">
        <v>0.474886151234479</v>
      </c>
      <c r="AA20" s="179" t="n">
        <v>0.430730328600358</v>
      </c>
      <c r="AB20" s="179" t="n">
        <v>0.430313927667223</v>
      </c>
      <c r="AC20" s="179" t="n">
        <v>0.417974085441684</v>
      </c>
      <c r="AD20" s="179" t="n">
        <v>0.409232289154817</v>
      </c>
      <c r="AE20" s="179" t="n">
        <v>0.408358037126565</v>
      </c>
      <c r="AF20" s="179" t="n">
        <v>0.451796578914074</v>
      </c>
      <c r="AG20" s="179" t="n">
        <v>0.476922045358575</v>
      </c>
      <c r="AH20" s="179" t="n">
        <v>0.478184221784125</v>
      </c>
      <c r="AI20" s="179" t="n">
        <v>0.421884942638187</v>
      </c>
      <c r="AJ20" s="179" t="n">
        <v>0.364670529215492</v>
      </c>
      <c r="AK20" s="179" t="n">
        <v>0.384455438844482</v>
      </c>
      <c r="AL20" s="179" t="n">
        <v>0.411241382756137</v>
      </c>
      <c r="AM20" s="179" t="n">
        <v>0.408965952776911</v>
      </c>
      <c r="AN20" s="179" t="n">
        <v>0.413769808788021</v>
      </c>
      <c r="AO20" s="179" t="n">
        <v>0.397090970300591</v>
      </c>
      <c r="AP20" s="179" t="n">
        <v>0.39222186441558</v>
      </c>
      <c r="AQ20" s="179" t="n">
        <v>0.417557631854319</v>
      </c>
      <c r="AR20" s="179" t="n">
        <v>0.435666077815854</v>
      </c>
      <c r="AS20" s="179" t="n">
        <v>0.473205514239059</v>
      </c>
      <c r="AT20" s="179" t="n">
        <v>0.470884085148487</v>
      </c>
      <c r="AU20" s="179" t="n">
        <v>0.42793666628787</v>
      </c>
      <c r="AV20" s="179" t="n">
        <v>0.423745062379041</v>
      </c>
      <c r="AW20" s="179" t="n">
        <v>0.405494666255208</v>
      </c>
      <c r="AX20" s="179" t="n">
        <v>0.415168978356225</v>
      </c>
      <c r="AY20" s="179" t="n">
        <v>0.417155263273455</v>
      </c>
      <c r="AZ20" s="179" t="n">
        <v>0.411952752685196</v>
      </c>
      <c r="BA20" s="179" t="n">
        <v>0.394178407214947</v>
      </c>
      <c r="BB20" s="179" t="n">
        <v>0.394905558368912</v>
      </c>
      <c r="BC20" s="179" t="n">
        <v>0.39795318143477</v>
      </c>
      <c r="BD20" s="179" t="n">
        <v>0.409674689994475</v>
      </c>
      <c r="BE20" s="179" t="n">
        <v>0.446399948052455</v>
      </c>
      <c r="BF20" s="179" t="n">
        <v>0.469851502492984</v>
      </c>
      <c r="BG20" s="180" t="n">
        <v>0.4509211101369</v>
      </c>
      <c r="BH20" s="180" t="n">
        <v>0.4206207</v>
      </c>
      <c r="BI20" s="180" t="n">
        <v>0.4261263</v>
      </c>
      <c r="BJ20" s="180" t="n">
        <v>0.4366874</v>
      </c>
      <c r="BK20" s="180" t="n">
        <v>0.4396091</v>
      </c>
      <c r="BL20" s="180" t="n">
        <v>0.4440449</v>
      </c>
      <c r="BM20" s="180" t="n">
        <v>0.4299294</v>
      </c>
      <c r="BN20" s="180" t="n">
        <v>0.4302213</v>
      </c>
      <c r="BO20" s="180" t="n">
        <v>0.4253565</v>
      </c>
      <c r="BP20" s="180" t="n">
        <v>0.4492599</v>
      </c>
      <c r="BQ20" s="180" t="n">
        <v>0.4647714</v>
      </c>
      <c r="BR20" s="180" t="n">
        <v>0.4671585</v>
      </c>
      <c r="BS20" s="180" t="n">
        <v>0.4486441</v>
      </c>
      <c r="BT20" s="180" t="n">
        <v>0.4348045</v>
      </c>
      <c r="BU20" s="180" t="n">
        <v>0.4370446</v>
      </c>
      <c r="BV20" s="180" t="n">
        <v>0.445786</v>
      </c>
    </row>
    <row r="21" customFormat="false" ht="11.1" hidden="false" customHeight="true" outlineLevel="0" collapsed="false">
      <c r="A21" s="397" t="s">
        <v>56</v>
      </c>
      <c r="B21" s="398" t="s">
        <v>868</v>
      </c>
      <c r="C21" s="179" t="n">
        <v>10.2967313440998</v>
      </c>
      <c r="D21" s="179" t="n">
        <v>10.5405348664292</v>
      </c>
      <c r="E21" s="179" t="n">
        <v>9.29829240392176</v>
      </c>
      <c r="F21" s="179" t="n">
        <v>8.99903890567349</v>
      </c>
      <c r="G21" s="179" t="n">
        <v>9.1168974940871</v>
      </c>
      <c r="H21" s="179" t="n">
        <v>10.1456417218377</v>
      </c>
      <c r="I21" s="179" t="n">
        <v>11.2602098788467</v>
      </c>
      <c r="J21" s="179" t="n">
        <v>11.509627929243</v>
      </c>
      <c r="K21" s="179" t="n">
        <v>10.6833751955607</v>
      </c>
      <c r="L21" s="179" t="n">
        <v>9.40025183612628</v>
      </c>
      <c r="M21" s="179" t="n">
        <v>9.21635700359764</v>
      </c>
      <c r="N21" s="179" t="n">
        <v>9.9425575018571</v>
      </c>
      <c r="O21" s="179" t="n">
        <v>10.4082878812299</v>
      </c>
      <c r="P21" s="179" t="n">
        <v>10.3427000097212</v>
      </c>
      <c r="Q21" s="179" t="n">
        <v>9.4193809513071</v>
      </c>
      <c r="R21" s="179" t="n">
        <v>9.21029653926381</v>
      </c>
      <c r="S21" s="179" t="n">
        <v>9.45228840008616</v>
      </c>
      <c r="T21" s="179" t="n">
        <v>10.728378246208</v>
      </c>
      <c r="U21" s="179" t="n">
        <v>11.2536722775671</v>
      </c>
      <c r="V21" s="179" t="n">
        <v>11.141806160331</v>
      </c>
      <c r="W21" s="179" t="n">
        <v>10.7457698125218</v>
      </c>
      <c r="X21" s="179" t="n">
        <v>9.52299653850723</v>
      </c>
      <c r="Y21" s="179" t="n">
        <v>9.45183584986804</v>
      </c>
      <c r="Z21" s="179" t="n">
        <v>10.1539142674011</v>
      </c>
      <c r="AA21" s="179" t="n">
        <v>10.4010141814905</v>
      </c>
      <c r="AB21" s="179" t="n">
        <v>10.4129503514487</v>
      </c>
      <c r="AC21" s="179" t="n">
        <v>9.66930029623852</v>
      </c>
      <c r="AD21" s="179" t="n">
        <v>9.21483032460957</v>
      </c>
      <c r="AE21" s="179" t="n">
        <v>9.23094634863486</v>
      </c>
      <c r="AF21" s="179" t="n">
        <v>11.0978274016829</v>
      </c>
      <c r="AG21" s="179" t="n">
        <v>11.9451196518625</v>
      </c>
      <c r="AH21" s="179" t="n">
        <v>12.173141763086</v>
      </c>
      <c r="AI21" s="179" t="n">
        <v>11.4526646657162</v>
      </c>
      <c r="AJ21" s="179" t="n">
        <v>9.96551894321934</v>
      </c>
      <c r="AK21" s="179" t="n">
        <v>9.53730432517044</v>
      </c>
      <c r="AL21" s="179" t="n">
        <v>10.3255207784705</v>
      </c>
      <c r="AM21" s="179" t="n">
        <v>10.1803674680074</v>
      </c>
      <c r="AN21" s="179" t="n">
        <v>10.4338899266014</v>
      </c>
      <c r="AO21" s="179" t="n">
        <v>9.73673930461005</v>
      </c>
      <c r="AP21" s="179" t="n">
        <v>9.31307949322301</v>
      </c>
      <c r="AQ21" s="179" t="n">
        <v>9.67803706159105</v>
      </c>
      <c r="AR21" s="179" t="n">
        <v>11.1595541174048</v>
      </c>
      <c r="AS21" s="179" t="n">
        <v>12.1774139031637</v>
      </c>
      <c r="AT21" s="179" t="n">
        <v>12.3658511196076</v>
      </c>
      <c r="AU21" s="179" t="n">
        <v>10.9991147635658</v>
      </c>
      <c r="AV21" s="179" t="n">
        <v>9.79758854973117</v>
      </c>
      <c r="AW21" s="179" t="n">
        <v>9.62878737278948</v>
      </c>
      <c r="AX21" s="179" t="n">
        <v>10.0821886696745</v>
      </c>
      <c r="AY21" s="179" t="n">
        <v>10.5623579633221</v>
      </c>
      <c r="AZ21" s="179" t="n">
        <v>11.1698375959601</v>
      </c>
      <c r="BA21" s="179" t="n">
        <v>9.84216858441419</v>
      </c>
      <c r="BB21" s="179" t="n">
        <v>9.55668199486171</v>
      </c>
      <c r="BC21" s="179" t="n">
        <v>9.83812130140175</v>
      </c>
      <c r="BD21" s="179" t="n">
        <v>11.1592808765185</v>
      </c>
      <c r="BE21" s="179" t="n">
        <v>11.9585510448266</v>
      </c>
      <c r="BF21" s="179" t="n">
        <v>12.627615502493</v>
      </c>
      <c r="BG21" s="180" t="n">
        <v>11.4575375101369</v>
      </c>
      <c r="BH21" s="180" t="n">
        <v>10.09395</v>
      </c>
      <c r="BI21" s="180" t="n">
        <v>9.828067</v>
      </c>
      <c r="BJ21" s="180" t="n">
        <v>10.49344</v>
      </c>
      <c r="BK21" s="180" t="n">
        <v>10.79957</v>
      </c>
      <c r="BL21" s="180" t="n">
        <v>10.89935</v>
      </c>
      <c r="BM21" s="180" t="n">
        <v>9.95955</v>
      </c>
      <c r="BN21" s="180" t="n">
        <v>9.659277</v>
      </c>
      <c r="BO21" s="180" t="n">
        <v>9.829407</v>
      </c>
      <c r="BP21" s="180" t="n">
        <v>11.2916</v>
      </c>
      <c r="BQ21" s="180" t="n">
        <v>12.25957</v>
      </c>
      <c r="BR21" s="180" t="n">
        <v>12.3817</v>
      </c>
      <c r="BS21" s="180" t="n">
        <v>11.56842</v>
      </c>
      <c r="BT21" s="180" t="n">
        <v>10.21248</v>
      </c>
      <c r="BU21" s="180" t="n">
        <v>9.939897</v>
      </c>
      <c r="BV21" s="180" t="n">
        <v>10.61011</v>
      </c>
    </row>
    <row r="22" customFormat="false" ht="11.1" hidden="false" customHeight="true" outlineLevel="0" collapsed="false">
      <c r="A22" s="397"/>
      <c r="B22" s="399"/>
      <c r="C22" s="400"/>
      <c r="D22" s="400"/>
      <c r="E22" s="400"/>
      <c r="F22" s="400"/>
      <c r="G22" s="400"/>
      <c r="H22" s="400"/>
      <c r="I22" s="400"/>
      <c r="J22" s="400"/>
      <c r="K22" s="400"/>
      <c r="L22" s="400"/>
      <c r="M22" s="400"/>
      <c r="N22" s="400"/>
      <c r="O22" s="400"/>
      <c r="P22" s="400"/>
      <c r="Q22" s="400"/>
      <c r="R22" s="400"/>
      <c r="S22" s="400"/>
      <c r="T22" s="400"/>
      <c r="U22" s="400"/>
      <c r="V22" s="400"/>
      <c r="W22" s="400"/>
      <c r="X22" s="400"/>
      <c r="Y22" s="400"/>
      <c r="Z22" s="400"/>
      <c r="AA22" s="400"/>
      <c r="AB22" s="400"/>
      <c r="AC22" s="400"/>
      <c r="AD22" s="400"/>
      <c r="AE22" s="400"/>
      <c r="AF22" s="400"/>
      <c r="AG22" s="400"/>
      <c r="AH22" s="400"/>
      <c r="AI22" s="400"/>
      <c r="AJ22" s="400"/>
      <c r="AK22" s="400"/>
      <c r="AL22" s="400"/>
      <c r="AM22" s="400"/>
      <c r="AN22" s="400"/>
      <c r="AO22" s="400"/>
      <c r="AP22" s="400"/>
      <c r="AQ22" s="400"/>
      <c r="AR22" s="400"/>
      <c r="AS22" s="400"/>
      <c r="AT22" s="400"/>
      <c r="AU22" s="400"/>
      <c r="AV22" s="400"/>
      <c r="AW22" s="400"/>
      <c r="AX22" s="400"/>
      <c r="AY22" s="400"/>
      <c r="AZ22" s="400"/>
      <c r="BA22" s="400"/>
      <c r="BB22" s="400"/>
      <c r="BC22" s="400"/>
      <c r="BD22" s="400"/>
      <c r="BE22" s="400"/>
      <c r="BF22" s="400"/>
      <c r="BG22" s="401"/>
      <c r="BH22" s="401"/>
      <c r="BI22" s="401"/>
      <c r="BJ22" s="401"/>
      <c r="BK22" s="401"/>
      <c r="BL22" s="401"/>
      <c r="BM22" s="401"/>
      <c r="BN22" s="401"/>
      <c r="BO22" s="401"/>
      <c r="BP22" s="401"/>
      <c r="BQ22" s="401"/>
      <c r="BR22" s="401"/>
      <c r="BS22" s="401"/>
      <c r="BT22" s="401"/>
      <c r="BU22" s="401"/>
      <c r="BV22" s="401"/>
    </row>
    <row r="23" customFormat="false" ht="11.1" hidden="false" customHeight="true" outlineLevel="0" collapsed="false">
      <c r="A23" s="397"/>
      <c r="B23" s="402" t="s">
        <v>869</v>
      </c>
      <c r="C23" s="400"/>
      <c r="D23" s="400"/>
      <c r="E23" s="400"/>
      <c r="F23" s="400"/>
      <c r="G23" s="400"/>
      <c r="H23" s="400"/>
      <c r="I23" s="400"/>
      <c r="J23" s="400"/>
      <c r="K23" s="400"/>
      <c r="L23" s="400"/>
      <c r="M23" s="400"/>
      <c r="N23" s="400"/>
      <c r="O23" s="400"/>
      <c r="P23" s="400"/>
      <c r="Q23" s="400"/>
      <c r="R23" s="400"/>
      <c r="S23" s="400"/>
      <c r="T23" s="400"/>
      <c r="U23" s="400"/>
      <c r="V23" s="400"/>
      <c r="W23" s="400"/>
      <c r="X23" s="400"/>
      <c r="Y23" s="400"/>
      <c r="Z23" s="400"/>
      <c r="AA23" s="400"/>
      <c r="AB23" s="400"/>
      <c r="AC23" s="400"/>
      <c r="AD23" s="400"/>
      <c r="AE23" s="400"/>
      <c r="AF23" s="400"/>
      <c r="AG23" s="400"/>
      <c r="AH23" s="400"/>
      <c r="AI23" s="400"/>
      <c r="AJ23" s="400"/>
      <c r="AK23" s="400"/>
      <c r="AL23" s="400"/>
      <c r="AM23" s="400"/>
      <c r="AN23" s="400"/>
      <c r="AO23" s="400"/>
      <c r="AP23" s="400"/>
      <c r="AQ23" s="400"/>
      <c r="AR23" s="400"/>
      <c r="AS23" s="400"/>
      <c r="AT23" s="400"/>
      <c r="AU23" s="400"/>
      <c r="AV23" s="400"/>
      <c r="AW23" s="400"/>
      <c r="AX23" s="400"/>
      <c r="AY23" s="400"/>
      <c r="AZ23" s="400"/>
      <c r="BA23" s="400"/>
      <c r="BB23" s="400"/>
      <c r="BC23" s="400"/>
      <c r="BD23" s="400"/>
      <c r="BE23" s="400"/>
      <c r="BF23" s="400"/>
      <c r="BG23" s="401"/>
      <c r="BH23" s="401"/>
      <c r="BI23" s="401"/>
      <c r="BJ23" s="401"/>
      <c r="BK23" s="401"/>
      <c r="BL23" s="401"/>
      <c r="BM23" s="401"/>
      <c r="BN23" s="401"/>
      <c r="BO23" s="401"/>
      <c r="BP23" s="401"/>
      <c r="BQ23" s="401"/>
      <c r="BR23" s="401"/>
      <c r="BS23" s="401"/>
      <c r="BT23" s="401"/>
      <c r="BU23" s="401"/>
      <c r="BV23" s="401"/>
    </row>
    <row r="24" customFormat="false" ht="11.1" hidden="false" customHeight="true" outlineLevel="0" collapsed="false">
      <c r="A24" s="397" t="s">
        <v>825</v>
      </c>
      <c r="B24" s="398" t="s">
        <v>870</v>
      </c>
      <c r="C24" s="99" t="n">
        <v>134.760925292969</v>
      </c>
      <c r="D24" s="99" t="n">
        <v>130.371810913086</v>
      </c>
      <c r="E24" s="99" t="n">
        <v>133.535507202148</v>
      </c>
      <c r="F24" s="99" t="n">
        <v>140.709274291992</v>
      </c>
      <c r="G24" s="99" t="n">
        <v>146.104385375977</v>
      </c>
      <c r="H24" s="99" t="n">
        <v>144.257034301758</v>
      </c>
      <c r="I24" s="99" t="n">
        <v>134.967620849609</v>
      </c>
      <c r="J24" s="99" t="n">
        <v>126.74649810791</v>
      </c>
      <c r="K24" s="99" t="n">
        <v>124.518264770508</v>
      </c>
      <c r="L24" s="99" t="n">
        <v>127.644584655762</v>
      </c>
      <c r="M24" s="99" t="n">
        <v>126.69221496582</v>
      </c>
      <c r="N24" s="99" t="n">
        <v>121.567398071289</v>
      </c>
      <c r="O24" s="99" t="n">
        <v>111.757553100586</v>
      </c>
      <c r="P24" s="99" t="n">
        <v>107.70922088623</v>
      </c>
      <c r="Q24" s="99" t="n">
        <v>113.130828857422</v>
      </c>
      <c r="R24" s="99" t="n">
        <v>121.104354858398</v>
      </c>
      <c r="S24" s="99" t="n">
        <v>123.739059448242</v>
      </c>
      <c r="T24" s="99" t="n">
        <v>120.262725830078</v>
      </c>
      <c r="U24" s="99" t="n">
        <v>111.625282287598</v>
      </c>
      <c r="V24" s="99" t="n">
        <v>108.061965942383</v>
      </c>
      <c r="W24" s="99" t="n">
        <v>106.208557128906</v>
      </c>
      <c r="X24" s="99" t="n">
        <v>111.147727966309</v>
      </c>
      <c r="Y24" s="99" t="n">
        <v>113.299301147461</v>
      </c>
      <c r="Z24" s="99" t="n">
        <v>106.668800354004</v>
      </c>
      <c r="AA24" s="99" t="n">
        <v>97.5138702392578</v>
      </c>
      <c r="AB24" s="99" t="n">
        <v>98.0594177246094</v>
      </c>
      <c r="AC24" s="99" t="n">
        <v>105.226402282715</v>
      </c>
      <c r="AD24" s="99" t="n">
        <v>115.918983459473</v>
      </c>
      <c r="AE24" s="99" t="n">
        <v>119.902053833008</v>
      </c>
      <c r="AF24" s="99" t="n">
        <v>115.52433013916</v>
      </c>
      <c r="AG24" s="99" t="n">
        <v>105.631324768066</v>
      </c>
      <c r="AH24" s="99" t="n">
        <v>98.8785781860352</v>
      </c>
      <c r="AI24" s="99" t="n">
        <v>98.1922302246094</v>
      </c>
      <c r="AJ24" s="99" t="n">
        <v>101.217994689941</v>
      </c>
      <c r="AK24" s="99" t="n">
        <v>106.573104858398</v>
      </c>
      <c r="AL24" s="99" t="n">
        <v>101.136657714844</v>
      </c>
      <c r="AM24" s="99" t="n">
        <v>104.582237243652</v>
      </c>
      <c r="AN24" s="99" t="n">
        <v>105.124961853027</v>
      </c>
      <c r="AO24" s="99" t="n">
        <v>111.578910827637</v>
      </c>
      <c r="AP24" s="99" t="n">
        <v>124.49927520752</v>
      </c>
      <c r="AQ24" s="99" t="n">
        <v>133.266220092773</v>
      </c>
      <c r="AR24" s="99" t="n">
        <v>135.234115600586</v>
      </c>
      <c r="AS24" s="99" t="n">
        <v>127.360977172852</v>
      </c>
      <c r="AT24" s="99" t="n">
        <v>123.285369873047</v>
      </c>
      <c r="AU24" s="99" t="n">
        <v>125.572273254395</v>
      </c>
      <c r="AV24" s="99" t="n">
        <v>133.772399902344</v>
      </c>
      <c r="AW24" s="99" t="n">
        <v>139.475875854492</v>
      </c>
      <c r="AX24" s="99" t="n">
        <v>139.679473876953</v>
      </c>
      <c r="AY24" s="99" t="n">
        <v>136.350128173828</v>
      </c>
      <c r="AZ24" s="99" t="n">
        <v>133.325302124023</v>
      </c>
      <c r="BA24" s="99" t="n">
        <v>142.514831542969</v>
      </c>
      <c r="BB24" s="99" t="n">
        <v>150.210067749023</v>
      </c>
      <c r="BC24" s="99" t="n">
        <v>156.865478515625</v>
      </c>
      <c r="BD24" s="99" t="n">
        <v>156.363403320313</v>
      </c>
      <c r="BE24" s="99" t="n">
        <v>146.975</v>
      </c>
      <c r="BF24" s="99" t="n">
        <v>139.9245</v>
      </c>
      <c r="BG24" s="100" t="n">
        <v>134.8539</v>
      </c>
      <c r="BH24" s="100" t="n">
        <v>131.5783</v>
      </c>
      <c r="BI24" s="100" t="n">
        <v>131.3743</v>
      </c>
      <c r="BJ24" s="100" t="n">
        <v>133.146</v>
      </c>
      <c r="BK24" s="100" t="n">
        <v>137.7868</v>
      </c>
      <c r="BL24" s="100" t="n">
        <v>137.4576</v>
      </c>
      <c r="BM24" s="100" t="n">
        <v>138.6239</v>
      </c>
      <c r="BN24" s="100" t="n">
        <v>144.5494</v>
      </c>
      <c r="BO24" s="100" t="n">
        <v>148.628</v>
      </c>
      <c r="BP24" s="100" t="n">
        <v>145.5268</v>
      </c>
      <c r="BQ24" s="100" t="n">
        <v>135.2335</v>
      </c>
      <c r="BR24" s="100" t="n">
        <v>130.0739</v>
      </c>
      <c r="BS24" s="100" t="n">
        <v>129.9837</v>
      </c>
      <c r="BT24" s="100" t="n">
        <v>133.8181</v>
      </c>
      <c r="BU24" s="100" t="n">
        <v>135.7303</v>
      </c>
      <c r="BV24" s="100" t="n">
        <v>134.3329</v>
      </c>
    </row>
    <row r="25" customFormat="false" ht="11.1" hidden="false" customHeight="true" outlineLevel="0" collapsed="false">
      <c r="A25" s="397" t="s">
        <v>871</v>
      </c>
      <c r="B25" s="398" t="s">
        <v>872</v>
      </c>
      <c r="C25" s="99" t="n">
        <v>21.3179664611816</v>
      </c>
      <c r="D25" s="99" t="n">
        <v>21.3272361755371</v>
      </c>
      <c r="E25" s="99" t="n">
        <v>22.0240306854248</v>
      </c>
      <c r="F25" s="99" t="n">
        <v>24.2506847381592</v>
      </c>
      <c r="G25" s="99" t="n">
        <v>27.5064735412598</v>
      </c>
      <c r="H25" s="99" t="n">
        <v>26.1219615936279</v>
      </c>
      <c r="I25" s="99" t="n">
        <v>25.8974227905273</v>
      </c>
      <c r="J25" s="99" t="n">
        <v>25.7291030883789</v>
      </c>
      <c r="K25" s="99" t="n">
        <v>26.2485599517822</v>
      </c>
      <c r="L25" s="99" t="n">
        <v>26.72141456604</v>
      </c>
      <c r="M25" s="99" t="n">
        <v>28.551513671875</v>
      </c>
      <c r="N25" s="99" t="n">
        <v>25.8197002410889</v>
      </c>
      <c r="O25" s="99" t="n">
        <v>23.9607276916504</v>
      </c>
      <c r="P25" s="99" t="n">
        <v>25.5609550476074</v>
      </c>
      <c r="Q25" s="99" t="n">
        <v>24.6257648468018</v>
      </c>
      <c r="R25" s="99" t="n">
        <v>24.2889728546143</v>
      </c>
      <c r="S25" s="99" t="n">
        <v>24.9002304077148</v>
      </c>
      <c r="T25" s="99" t="n">
        <v>25.9596614837647</v>
      </c>
      <c r="U25" s="99" t="n">
        <v>25.9065723419189</v>
      </c>
      <c r="V25" s="99" t="n">
        <v>26.5931587219238</v>
      </c>
      <c r="W25" s="99" t="n">
        <v>25.5473232269287</v>
      </c>
      <c r="X25" s="99" t="n">
        <v>27.6285343170166</v>
      </c>
      <c r="Y25" s="99" t="n">
        <v>29.1682548522949</v>
      </c>
      <c r="Z25" s="99" t="n">
        <v>26.596097946167</v>
      </c>
      <c r="AA25" s="99" t="n">
        <v>23.9500274658203</v>
      </c>
      <c r="AB25" s="99" t="n">
        <v>26.3920307159424</v>
      </c>
      <c r="AC25" s="99" t="n">
        <v>26.1106758117676</v>
      </c>
      <c r="AD25" s="99" t="n">
        <v>24.5784397125244</v>
      </c>
      <c r="AE25" s="99" t="n">
        <v>26.855167388916</v>
      </c>
      <c r="AF25" s="99" t="n">
        <v>24.330078125</v>
      </c>
      <c r="AG25" s="99" t="n">
        <v>21.2769298553467</v>
      </c>
      <c r="AH25" s="99" t="n">
        <v>19.2515544891357</v>
      </c>
      <c r="AI25" s="99" t="n">
        <v>17.6108360290527</v>
      </c>
      <c r="AJ25" s="99" t="n">
        <v>20.1727523803711</v>
      </c>
      <c r="AK25" s="99" t="n">
        <v>26.654655456543</v>
      </c>
      <c r="AL25" s="99" t="n">
        <v>27.6235103607178</v>
      </c>
      <c r="AM25" s="99" t="n">
        <v>32.0743141174316</v>
      </c>
      <c r="AN25" s="99" t="n">
        <v>31.6612377166748</v>
      </c>
      <c r="AO25" s="99" t="n">
        <v>32.3732376098633</v>
      </c>
      <c r="AP25" s="99" t="n">
        <v>31.0413265228272</v>
      </c>
      <c r="AQ25" s="99" t="n">
        <v>32.7879028320313</v>
      </c>
      <c r="AR25" s="99" t="n">
        <v>31.8289051055908</v>
      </c>
      <c r="AS25" s="99" t="n">
        <v>30.3109474182129</v>
      </c>
      <c r="AT25" s="99" t="n">
        <v>28.318811416626</v>
      </c>
      <c r="AU25" s="99" t="n">
        <v>29.782247543335</v>
      </c>
      <c r="AV25" s="99" t="n">
        <v>28.7017517089844</v>
      </c>
      <c r="AW25" s="99" t="n">
        <v>28.6231021881104</v>
      </c>
      <c r="AX25" s="99" t="n">
        <v>29.1446514129639</v>
      </c>
      <c r="AY25" s="99" t="n">
        <v>27.364315032959</v>
      </c>
      <c r="AZ25" s="99" t="n">
        <v>23.7837753295898</v>
      </c>
      <c r="BA25" s="99" t="n">
        <v>23.0911540985107</v>
      </c>
      <c r="BB25" s="99" t="n">
        <v>23.8924331665039</v>
      </c>
      <c r="BC25" s="99" t="n">
        <v>26.027027130127</v>
      </c>
      <c r="BD25" s="99" t="n">
        <v>26.1896495819092</v>
      </c>
      <c r="BE25" s="99" t="n">
        <v>25.8595105782721</v>
      </c>
      <c r="BF25" s="99" t="n">
        <v>24.66067</v>
      </c>
      <c r="BG25" s="100" t="n">
        <v>23.73136</v>
      </c>
      <c r="BH25" s="100" t="n">
        <v>24.06411</v>
      </c>
      <c r="BI25" s="100" t="n">
        <v>25.42552</v>
      </c>
      <c r="BJ25" s="100" t="n">
        <v>24.42981</v>
      </c>
      <c r="BK25" s="100" t="n">
        <v>23.79418</v>
      </c>
      <c r="BL25" s="100" t="n">
        <v>24.27358</v>
      </c>
      <c r="BM25" s="100" t="n">
        <v>23.64688</v>
      </c>
      <c r="BN25" s="100" t="n">
        <v>23.62474</v>
      </c>
      <c r="BO25" s="100" t="n">
        <v>25.48617</v>
      </c>
      <c r="BP25" s="100" t="n">
        <v>25.45784</v>
      </c>
      <c r="BQ25" s="100" t="n">
        <v>23.89958</v>
      </c>
      <c r="BR25" s="100" t="n">
        <v>23.07147</v>
      </c>
      <c r="BS25" s="100" t="n">
        <v>22.44173</v>
      </c>
      <c r="BT25" s="100" t="n">
        <v>23.52511</v>
      </c>
      <c r="BU25" s="100" t="n">
        <v>25.61094</v>
      </c>
      <c r="BV25" s="100" t="n">
        <v>25.17613</v>
      </c>
    </row>
    <row r="26" customFormat="false" ht="11.1" hidden="false" customHeight="true" outlineLevel="0" collapsed="false">
      <c r="A26" s="397" t="s">
        <v>873</v>
      </c>
      <c r="B26" s="398" t="s">
        <v>874</v>
      </c>
      <c r="C26" s="99" t="n">
        <v>16.8984375</v>
      </c>
      <c r="D26" s="99" t="n">
        <v>15.955509185791</v>
      </c>
      <c r="E26" s="99" t="n">
        <v>21.3019714355469</v>
      </c>
      <c r="F26" s="99" t="n">
        <v>16.8829383850098</v>
      </c>
      <c r="G26" s="99" t="n">
        <v>16.6853580474854</v>
      </c>
      <c r="H26" s="99" t="n">
        <v>17.3619995117188</v>
      </c>
      <c r="I26" s="99" t="n">
        <v>17.8403568267822</v>
      </c>
      <c r="J26" s="99" t="n">
        <v>17.9345550537109</v>
      </c>
      <c r="K26" s="99" t="n">
        <v>18.5207481384277</v>
      </c>
      <c r="L26" s="99" t="n">
        <v>18.9998931884766</v>
      </c>
      <c r="M26" s="99" t="n">
        <v>18.7161712646484</v>
      </c>
      <c r="N26" s="99" t="n">
        <v>19.152961730957</v>
      </c>
      <c r="O26" s="99" t="n">
        <v>18.5745887756348</v>
      </c>
      <c r="P26" s="99" t="n">
        <v>18.7236213684082</v>
      </c>
      <c r="Q26" s="99" t="n">
        <v>18.5522785186768</v>
      </c>
      <c r="R26" s="99" t="n">
        <v>18.3476371765137</v>
      </c>
      <c r="S26" s="99" t="n">
        <v>18.2057228088379</v>
      </c>
      <c r="T26" s="99" t="n">
        <v>18.3693923950195</v>
      </c>
      <c r="U26" s="99" t="n">
        <v>18.7562618255615</v>
      </c>
      <c r="V26" s="99" t="n">
        <v>18.6759204864502</v>
      </c>
      <c r="W26" s="99" t="n">
        <v>18.513843536377</v>
      </c>
      <c r="X26" s="99" t="n">
        <v>18.6574420928955</v>
      </c>
      <c r="Y26" s="99" t="n">
        <v>19.3784141540527</v>
      </c>
      <c r="Z26" s="99" t="n">
        <v>19.2747783660889</v>
      </c>
      <c r="AA26" s="99" t="n">
        <v>17.1088943481445</v>
      </c>
      <c r="AB26" s="99" t="n">
        <v>17.5971603393555</v>
      </c>
      <c r="AC26" s="99" t="n">
        <v>17.3584842681885</v>
      </c>
      <c r="AD26" s="99" t="n">
        <v>17.1429061889648</v>
      </c>
      <c r="AE26" s="99" t="n">
        <v>17.0851230621338</v>
      </c>
      <c r="AF26" s="99" t="n">
        <v>17.3114738464355</v>
      </c>
      <c r="AG26" s="99" t="n">
        <v>16.8759117126465</v>
      </c>
      <c r="AH26" s="99" t="n">
        <v>17.2038803100586</v>
      </c>
      <c r="AI26" s="99" t="n">
        <v>17.0209312438965</v>
      </c>
      <c r="AJ26" s="99" t="n">
        <v>17.4015693664551</v>
      </c>
      <c r="AK26" s="99" t="n">
        <v>18.4567680358887</v>
      </c>
      <c r="AL26" s="99" t="n">
        <v>18.7782745361328</v>
      </c>
      <c r="AM26" s="99" t="n">
        <v>19.0630989074707</v>
      </c>
      <c r="AN26" s="99" t="n">
        <v>18.9559917449951</v>
      </c>
      <c r="AO26" s="99" t="n">
        <v>18.9896697998047</v>
      </c>
      <c r="AP26" s="99" t="n">
        <v>18.804235458374</v>
      </c>
      <c r="AQ26" s="99" t="n">
        <v>18.8008136749268</v>
      </c>
      <c r="AR26" s="99" t="n">
        <v>18.8422985076904</v>
      </c>
      <c r="AS26" s="99" t="n">
        <v>18.6865901947022</v>
      </c>
      <c r="AT26" s="99" t="n">
        <v>18.7309150695801</v>
      </c>
      <c r="AU26" s="99" t="n">
        <v>18.6590614318848</v>
      </c>
      <c r="AV26" s="99" t="n">
        <v>18.4907493591309</v>
      </c>
      <c r="AW26" s="99" t="n">
        <v>18.6257076263428</v>
      </c>
      <c r="AX26" s="99" t="n">
        <v>18.6361026763916</v>
      </c>
      <c r="AY26" s="99" t="n">
        <v>18.0999450683594</v>
      </c>
      <c r="AZ26" s="99" t="n">
        <v>17.6268215179443</v>
      </c>
      <c r="BA26" s="99" t="n">
        <v>16.777099609375</v>
      </c>
      <c r="BB26" s="99" t="n">
        <v>16.6405792236328</v>
      </c>
      <c r="BC26" s="99" t="n">
        <v>16.6304969787598</v>
      </c>
      <c r="BD26" s="99" t="n">
        <v>16.8304195404053</v>
      </c>
      <c r="BE26" s="99" t="n">
        <v>16.6182602321837</v>
      </c>
      <c r="BF26" s="99" t="n">
        <v>16.82077</v>
      </c>
      <c r="BG26" s="100" t="n">
        <v>16.81297</v>
      </c>
      <c r="BH26" s="100" t="n">
        <v>17.07206</v>
      </c>
      <c r="BI26" s="100" t="n">
        <v>17.27519</v>
      </c>
      <c r="BJ26" s="100" t="n">
        <v>17.51937</v>
      </c>
      <c r="BK26" s="100" t="n">
        <v>17.54144</v>
      </c>
      <c r="BL26" s="100" t="n">
        <v>17.49006</v>
      </c>
      <c r="BM26" s="100" t="n">
        <v>17.4635</v>
      </c>
      <c r="BN26" s="100" t="n">
        <v>17.32911</v>
      </c>
      <c r="BO26" s="100" t="n">
        <v>17.41509</v>
      </c>
      <c r="BP26" s="100" t="n">
        <v>17.63051</v>
      </c>
      <c r="BQ26" s="100" t="n">
        <v>17.53206</v>
      </c>
      <c r="BR26" s="100" t="n">
        <v>17.59001</v>
      </c>
      <c r="BS26" s="100" t="n">
        <v>17.59959</v>
      </c>
      <c r="BT26" s="100" t="n">
        <v>17.79266</v>
      </c>
      <c r="BU26" s="100" t="n">
        <v>17.86438</v>
      </c>
      <c r="BV26" s="100" t="n">
        <v>18.0483</v>
      </c>
    </row>
    <row r="27" customFormat="false" ht="11.1" hidden="false" customHeight="true" outlineLevel="0" collapsed="false">
      <c r="A27" s="397"/>
      <c r="B27" s="399"/>
      <c r="C27" s="400"/>
      <c r="D27" s="400"/>
      <c r="E27" s="400"/>
      <c r="F27" s="400"/>
      <c r="G27" s="400"/>
      <c r="H27" s="400"/>
      <c r="I27" s="400"/>
      <c r="J27" s="400"/>
      <c r="K27" s="400"/>
      <c r="L27" s="400"/>
      <c r="M27" s="400"/>
      <c r="N27" s="400"/>
      <c r="O27" s="400"/>
      <c r="P27" s="400"/>
      <c r="Q27" s="400"/>
      <c r="R27" s="400"/>
      <c r="S27" s="400"/>
      <c r="T27" s="400"/>
      <c r="U27" s="400"/>
      <c r="V27" s="400"/>
      <c r="W27" s="400"/>
      <c r="X27" s="400"/>
      <c r="Y27" s="400"/>
      <c r="Z27" s="400"/>
      <c r="AA27" s="400"/>
      <c r="AB27" s="400"/>
      <c r="AC27" s="400"/>
      <c r="AD27" s="400"/>
      <c r="AE27" s="400"/>
      <c r="AF27" s="400"/>
      <c r="AG27" s="400"/>
      <c r="AH27" s="400"/>
      <c r="AI27" s="400"/>
      <c r="AJ27" s="400"/>
      <c r="AK27" s="400"/>
      <c r="AL27" s="400"/>
      <c r="AM27" s="400"/>
      <c r="AN27" s="400"/>
      <c r="AO27" s="400"/>
      <c r="AP27" s="400"/>
      <c r="AQ27" s="400"/>
      <c r="AR27" s="400"/>
      <c r="AS27" s="400"/>
      <c r="AT27" s="400"/>
      <c r="AU27" s="400"/>
      <c r="AV27" s="400"/>
      <c r="AW27" s="400"/>
      <c r="AX27" s="400"/>
      <c r="AY27" s="400"/>
      <c r="AZ27" s="400"/>
      <c r="BA27" s="400"/>
      <c r="BB27" s="400"/>
      <c r="BC27" s="400"/>
      <c r="BD27" s="400"/>
      <c r="BE27" s="400"/>
      <c r="BF27" s="400"/>
      <c r="BG27" s="401"/>
      <c r="BH27" s="401"/>
      <c r="BI27" s="401"/>
      <c r="BJ27" s="401"/>
      <c r="BK27" s="401"/>
      <c r="BL27" s="401"/>
      <c r="BM27" s="401"/>
      <c r="BN27" s="401"/>
      <c r="BO27" s="401"/>
      <c r="BP27" s="401"/>
      <c r="BQ27" s="401"/>
      <c r="BR27" s="401"/>
      <c r="BS27" s="401"/>
      <c r="BT27" s="401"/>
      <c r="BU27" s="401"/>
      <c r="BV27" s="401"/>
    </row>
    <row r="28" customFormat="false" ht="11.1" hidden="false" customHeight="true" outlineLevel="0" collapsed="false">
      <c r="A28" s="397"/>
      <c r="B28" s="94" t="s">
        <v>875</v>
      </c>
      <c r="C28" s="400"/>
      <c r="D28" s="400"/>
      <c r="E28" s="400"/>
      <c r="F28" s="400"/>
      <c r="G28" s="400"/>
      <c r="H28" s="400"/>
      <c r="I28" s="400"/>
      <c r="J28" s="400"/>
      <c r="K28" s="400"/>
      <c r="L28" s="400"/>
      <c r="M28" s="400"/>
      <c r="N28" s="400"/>
      <c r="O28" s="400"/>
      <c r="P28" s="400"/>
      <c r="Q28" s="400"/>
      <c r="R28" s="400"/>
      <c r="S28" s="400"/>
      <c r="T28" s="400"/>
      <c r="U28" s="400"/>
      <c r="V28" s="400"/>
      <c r="W28" s="400"/>
      <c r="X28" s="400"/>
      <c r="Y28" s="400"/>
      <c r="Z28" s="400"/>
      <c r="AA28" s="400"/>
      <c r="AB28" s="400"/>
      <c r="AC28" s="400"/>
      <c r="AD28" s="400"/>
      <c r="AE28" s="400"/>
      <c r="AF28" s="400"/>
      <c r="AG28" s="400"/>
      <c r="AH28" s="400"/>
      <c r="AI28" s="400"/>
      <c r="AJ28" s="400"/>
      <c r="AK28" s="400"/>
      <c r="AL28" s="400"/>
      <c r="AM28" s="400"/>
      <c r="AN28" s="400"/>
      <c r="AO28" s="400"/>
      <c r="AP28" s="400"/>
      <c r="AQ28" s="400"/>
      <c r="AR28" s="400"/>
      <c r="AS28" s="400"/>
      <c r="AT28" s="400"/>
      <c r="AU28" s="400"/>
      <c r="AV28" s="400"/>
      <c r="AW28" s="400"/>
      <c r="AX28" s="400"/>
      <c r="AY28" s="400"/>
      <c r="AZ28" s="400"/>
      <c r="BA28" s="400"/>
      <c r="BB28" s="400"/>
      <c r="BC28" s="400"/>
      <c r="BD28" s="400"/>
      <c r="BE28" s="400"/>
      <c r="BF28" s="400"/>
      <c r="BG28" s="401"/>
      <c r="BH28" s="401"/>
      <c r="BI28" s="401"/>
      <c r="BJ28" s="401"/>
      <c r="BK28" s="401"/>
      <c r="BL28" s="401"/>
      <c r="BM28" s="401"/>
      <c r="BN28" s="401"/>
      <c r="BO28" s="401"/>
      <c r="BP28" s="401"/>
      <c r="BQ28" s="401"/>
      <c r="BR28" s="401"/>
      <c r="BS28" s="401"/>
      <c r="BT28" s="401"/>
      <c r="BU28" s="401"/>
      <c r="BV28" s="401"/>
    </row>
    <row r="29" customFormat="false" ht="11.1" hidden="false" customHeight="true" outlineLevel="0" collapsed="false">
      <c r="A29" s="397"/>
      <c r="B29" s="94" t="s">
        <v>876</v>
      </c>
      <c r="C29" s="400"/>
      <c r="D29" s="400"/>
      <c r="E29" s="400"/>
      <c r="F29" s="400"/>
      <c r="G29" s="400"/>
      <c r="H29" s="400"/>
      <c r="I29" s="400"/>
      <c r="J29" s="400"/>
      <c r="K29" s="400"/>
      <c r="L29" s="400"/>
      <c r="M29" s="400"/>
      <c r="N29" s="400"/>
      <c r="O29" s="400"/>
      <c r="P29" s="400"/>
      <c r="Q29" s="400"/>
      <c r="R29" s="400"/>
      <c r="S29" s="400"/>
      <c r="T29" s="400"/>
      <c r="U29" s="400"/>
      <c r="V29" s="400"/>
      <c r="W29" s="400"/>
      <c r="X29" s="400"/>
      <c r="Y29" s="400"/>
      <c r="Z29" s="400"/>
      <c r="AA29" s="400"/>
      <c r="AB29" s="400"/>
      <c r="AC29" s="400"/>
      <c r="AD29" s="400"/>
      <c r="AE29" s="400"/>
      <c r="AF29" s="400"/>
      <c r="AG29" s="400"/>
      <c r="AH29" s="400"/>
      <c r="AI29" s="400"/>
      <c r="AJ29" s="400"/>
      <c r="AK29" s="400"/>
      <c r="AL29" s="400"/>
      <c r="AM29" s="400"/>
      <c r="AN29" s="400"/>
      <c r="AO29" s="400"/>
      <c r="AP29" s="400"/>
      <c r="AQ29" s="400"/>
      <c r="AR29" s="400"/>
      <c r="AS29" s="400"/>
      <c r="AT29" s="400"/>
      <c r="AU29" s="400"/>
      <c r="AV29" s="400"/>
      <c r="AW29" s="400"/>
      <c r="AX29" s="400"/>
      <c r="AY29" s="400"/>
      <c r="AZ29" s="400"/>
      <c r="BA29" s="400"/>
      <c r="BB29" s="400"/>
      <c r="BC29" s="400"/>
      <c r="BD29" s="400"/>
      <c r="BE29" s="400"/>
      <c r="BF29" s="400"/>
      <c r="BG29" s="401"/>
      <c r="BH29" s="401"/>
      <c r="BI29" s="401"/>
      <c r="BJ29" s="401"/>
      <c r="BK29" s="401"/>
      <c r="BL29" s="401"/>
      <c r="BM29" s="401"/>
      <c r="BN29" s="401"/>
      <c r="BO29" s="401"/>
      <c r="BP29" s="401"/>
      <c r="BQ29" s="401"/>
      <c r="BR29" s="401"/>
      <c r="BS29" s="401"/>
      <c r="BT29" s="401"/>
      <c r="BU29" s="401"/>
      <c r="BV29" s="401"/>
    </row>
    <row r="30" customFormat="false" ht="11.1" hidden="false" customHeight="true" outlineLevel="0" collapsed="false">
      <c r="A30" s="88" t="s">
        <v>71</v>
      </c>
      <c r="B30" s="398" t="s">
        <v>153</v>
      </c>
      <c r="C30" s="179" t="n">
        <v>1.25999999046326</v>
      </c>
      <c r="D30" s="179" t="n">
        <v>1.28999996185303</v>
      </c>
      <c r="E30" s="179" t="n">
        <v>1.30999994277954</v>
      </c>
      <c r="F30" s="179" t="n">
        <v>1.28999996185303</v>
      </c>
      <c r="G30" s="179" t="n">
        <v>1.28999996185303</v>
      </c>
      <c r="H30" s="179" t="n">
        <v>1.27999997138977</v>
      </c>
      <c r="I30" s="179" t="n">
        <v>1.27999997138977</v>
      </c>
      <c r="J30" s="179" t="n">
        <v>1.27999997138977</v>
      </c>
      <c r="K30" s="179" t="n">
        <v>1.27999997138977</v>
      </c>
      <c r="L30" s="179" t="n">
        <v>1.27999997138977</v>
      </c>
      <c r="M30" s="179" t="n">
        <v>1.26999998092651</v>
      </c>
      <c r="N30" s="179" t="n">
        <v>1.26999998092651</v>
      </c>
      <c r="O30" s="179" t="n">
        <v>1.28999996185303</v>
      </c>
      <c r="P30" s="179" t="n">
        <v>1.32000005245209</v>
      </c>
      <c r="Q30" s="179" t="n">
        <v>1.33000004291534</v>
      </c>
      <c r="R30" s="179" t="n">
        <v>1.3400000333786</v>
      </c>
      <c r="S30" s="179" t="n">
        <v>1.35000002384186</v>
      </c>
      <c r="T30" s="179" t="n">
        <v>1.35000002384186</v>
      </c>
      <c r="U30" s="179" t="n">
        <v>1.37000000476837</v>
      </c>
      <c r="V30" s="179" t="n">
        <v>1.39999997615814</v>
      </c>
      <c r="W30" s="179" t="n">
        <v>1.37000000476837</v>
      </c>
      <c r="X30" s="179" t="n">
        <v>1.4099999666214</v>
      </c>
      <c r="Y30" s="179" t="n">
        <v>1.4099999666214</v>
      </c>
      <c r="Z30" s="179" t="n">
        <v>1.4099999666214</v>
      </c>
      <c r="AA30" s="179" t="n">
        <v>1.46000003814697</v>
      </c>
      <c r="AB30" s="179" t="n">
        <v>1.48000001907349</v>
      </c>
      <c r="AC30" s="179" t="n">
        <v>1.51999998092651</v>
      </c>
      <c r="AD30" s="179" t="n">
        <v>1.53999996185303</v>
      </c>
      <c r="AE30" s="179" t="n">
        <v>1.54999995231628</v>
      </c>
      <c r="AF30" s="179" t="n">
        <v>1.53999996185303</v>
      </c>
      <c r="AG30" s="179" t="n">
        <v>1.51999998092651</v>
      </c>
      <c r="AH30" s="179" t="n">
        <v>1.55999994277954</v>
      </c>
      <c r="AI30" s="179" t="n">
        <v>1.60000002384186</v>
      </c>
      <c r="AJ30" s="179" t="n">
        <v>1.58000004291534</v>
      </c>
      <c r="AK30" s="179" t="n">
        <v>1.57000005245209</v>
      </c>
      <c r="AL30" s="179" t="n">
        <v>1.5900000333786</v>
      </c>
      <c r="AM30" s="179" t="n">
        <v>1.6599999666214</v>
      </c>
      <c r="AN30" s="179" t="n">
        <v>1.66999995708466</v>
      </c>
      <c r="AO30" s="179" t="n">
        <v>1.71000003814697</v>
      </c>
      <c r="AP30" s="179" t="n">
        <v>1.71000003814697</v>
      </c>
      <c r="AQ30" s="179" t="n">
        <v>1.70000004768372</v>
      </c>
      <c r="AR30" s="179" t="n">
        <v>1.69000005722046</v>
      </c>
      <c r="AS30" s="179" t="n">
        <v>1.67999994754791</v>
      </c>
      <c r="AT30" s="179" t="n">
        <v>1.7</v>
      </c>
      <c r="AU30" s="179" t="n">
        <v>1.72</v>
      </c>
      <c r="AV30" s="179" t="n">
        <v>1.71</v>
      </c>
      <c r="AW30" s="179" t="n">
        <v>1.69</v>
      </c>
      <c r="AX30" s="179" t="n">
        <v>1.69</v>
      </c>
      <c r="AY30" s="179" t="n">
        <v>1.76</v>
      </c>
      <c r="AZ30" s="179" t="n">
        <v>1.75</v>
      </c>
      <c r="BA30" s="179" t="n">
        <v>1.77</v>
      </c>
      <c r="BB30" s="179" t="n">
        <v>1.78</v>
      </c>
      <c r="BC30" s="179" t="n">
        <v>1.78</v>
      </c>
      <c r="BD30" s="179" t="n">
        <v>1.778946</v>
      </c>
      <c r="BE30" s="179" t="n">
        <v>1.759175</v>
      </c>
      <c r="BF30" s="179" t="n">
        <v>1.74874</v>
      </c>
      <c r="BG30" s="180" t="n">
        <v>1.742558</v>
      </c>
      <c r="BH30" s="180" t="n">
        <v>1.731952</v>
      </c>
      <c r="BI30" s="180" t="n">
        <v>1.732411</v>
      </c>
      <c r="BJ30" s="180" t="n">
        <v>1.72667</v>
      </c>
      <c r="BK30" s="180" t="n">
        <v>1.765679</v>
      </c>
      <c r="BL30" s="180" t="n">
        <v>1.792096</v>
      </c>
      <c r="BM30" s="180" t="n">
        <v>1.808333</v>
      </c>
      <c r="BN30" s="180" t="n">
        <v>1.821235</v>
      </c>
      <c r="BO30" s="180" t="n">
        <v>1.829644</v>
      </c>
      <c r="BP30" s="180" t="n">
        <v>1.828652</v>
      </c>
      <c r="BQ30" s="180" t="n">
        <v>1.812505</v>
      </c>
      <c r="BR30" s="180" t="n">
        <v>1.804239</v>
      </c>
      <c r="BS30" s="180" t="n">
        <v>1.797866</v>
      </c>
      <c r="BT30" s="180" t="n">
        <v>1.775097</v>
      </c>
      <c r="BU30" s="180" t="n">
        <v>1.768301</v>
      </c>
      <c r="BV30" s="180" t="n">
        <v>1.768724</v>
      </c>
    </row>
    <row r="31" customFormat="false" ht="11.1" hidden="false" customHeight="true" outlineLevel="0" collapsed="false">
      <c r="A31" s="397" t="s">
        <v>154</v>
      </c>
      <c r="B31" s="398" t="s">
        <v>877</v>
      </c>
      <c r="C31" s="179" t="n">
        <v>5.17</v>
      </c>
      <c r="D31" s="179" t="n">
        <v>6.16</v>
      </c>
      <c r="E31" s="179" t="n">
        <v>7</v>
      </c>
      <c r="F31" s="179" t="n">
        <v>5.21</v>
      </c>
      <c r="G31" s="179" t="n">
        <v>5.46</v>
      </c>
      <c r="H31" s="179" t="n">
        <v>5.84</v>
      </c>
      <c r="I31" s="179" t="n">
        <v>5.27</v>
      </c>
      <c r="J31" s="179" t="n">
        <v>5.04</v>
      </c>
      <c r="K31" s="179" t="n">
        <v>4.95</v>
      </c>
      <c r="L31" s="179" t="n">
        <v>4.79</v>
      </c>
      <c r="M31" s="179" t="n">
        <v>4.66</v>
      </c>
      <c r="N31" s="179" t="n">
        <v>5.41</v>
      </c>
      <c r="O31" s="179" t="n">
        <v>6.17</v>
      </c>
      <c r="P31" s="179" t="n">
        <v>5.64</v>
      </c>
      <c r="Q31" s="179" t="n">
        <v>5.37</v>
      </c>
      <c r="R31" s="179" t="n">
        <v>5.57</v>
      </c>
      <c r="S31" s="179" t="n">
        <v>6.11</v>
      </c>
      <c r="T31" s="179" t="n">
        <v>6.36</v>
      </c>
      <c r="U31" s="179" t="n">
        <v>6.08</v>
      </c>
      <c r="V31" s="179" t="n">
        <v>5.84</v>
      </c>
      <c r="W31" s="179" t="n">
        <v>5.26</v>
      </c>
      <c r="X31" s="179" t="n">
        <v>5.84</v>
      </c>
      <c r="Y31" s="179" t="n">
        <v>6.65</v>
      </c>
      <c r="Z31" s="179" t="n">
        <v>6.76</v>
      </c>
      <c r="AA31" s="179" t="n">
        <v>6.5</v>
      </c>
      <c r="AB31" s="179" t="n">
        <v>6.23</v>
      </c>
      <c r="AC31" s="179" t="n">
        <v>6.61</v>
      </c>
      <c r="AD31" s="179" t="n">
        <v>7.11</v>
      </c>
      <c r="AE31" s="179" t="n">
        <v>6.68</v>
      </c>
      <c r="AF31" s="179" t="n">
        <v>6.83</v>
      </c>
      <c r="AG31" s="179" t="n">
        <v>7.34</v>
      </c>
      <c r="AH31" s="179" t="n">
        <v>8.37</v>
      </c>
      <c r="AI31" s="179" t="n">
        <v>10.63</v>
      </c>
      <c r="AJ31" s="179" t="n">
        <v>11.56</v>
      </c>
      <c r="AK31" s="179" t="n">
        <v>9.86</v>
      </c>
      <c r="AL31" s="179" t="n">
        <v>10.82</v>
      </c>
      <c r="AM31" s="179" t="n">
        <v>9.06</v>
      </c>
      <c r="AN31" s="179" t="n">
        <v>7.83</v>
      </c>
      <c r="AO31" s="179" t="n">
        <v>7.16</v>
      </c>
      <c r="AP31" s="179" t="n">
        <v>7.12</v>
      </c>
      <c r="AQ31" s="179" t="n">
        <v>6.73</v>
      </c>
      <c r="AR31" s="179" t="n">
        <v>6.45</v>
      </c>
      <c r="AS31" s="179" t="n">
        <v>6.45</v>
      </c>
      <c r="AT31" s="179" t="n">
        <v>7.29</v>
      </c>
      <c r="AU31" s="179" t="n">
        <v>6.22</v>
      </c>
      <c r="AV31" s="179" t="n">
        <v>5.5</v>
      </c>
      <c r="AW31" s="179" t="n">
        <v>7.28</v>
      </c>
      <c r="AX31" s="179" t="n">
        <v>7.42</v>
      </c>
      <c r="AY31" s="179" t="n">
        <v>6.78</v>
      </c>
      <c r="AZ31" s="179" t="n">
        <v>7.87</v>
      </c>
      <c r="BA31" s="179" t="n">
        <v>7.44</v>
      </c>
      <c r="BB31" s="179" t="n">
        <v>7.54</v>
      </c>
      <c r="BC31" s="179" t="n">
        <v>7.73</v>
      </c>
      <c r="BD31" s="179" t="n">
        <v>7.563832</v>
      </c>
      <c r="BE31" s="179" t="n">
        <v>6.691192</v>
      </c>
      <c r="BF31" s="179" t="n">
        <v>6.656996</v>
      </c>
      <c r="BG31" s="180" t="n">
        <v>6.675997</v>
      </c>
      <c r="BH31" s="180" t="n">
        <v>6.516104</v>
      </c>
      <c r="BI31" s="180" t="n">
        <v>7.227947</v>
      </c>
      <c r="BJ31" s="180" t="n">
        <v>7.65334</v>
      </c>
      <c r="BK31" s="180" t="n">
        <v>8.266886</v>
      </c>
      <c r="BL31" s="180" t="n">
        <v>8.232226</v>
      </c>
      <c r="BM31" s="180" t="n">
        <v>7.689225</v>
      </c>
      <c r="BN31" s="180" t="n">
        <v>7.121552</v>
      </c>
      <c r="BO31" s="180" t="n">
        <v>7.157019</v>
      </c>
      <c r="BP31" s="180" t="n">
        <v>7.081496</v>
      </c>
      <c r="BQ31" s="180" t="n">
        <v>7.288114</v>
      </c>
      <c r="BR31" s="180" t="n">
        <v>7.439806</v>
      </c>
      <c r="BS31" s="180" t="n">
        <v>7.546716</v>
      </c>
      <c r="BT31" s="180" t="n">
        <v>7.790715</v>
      </c>
      <c r="BU31" s="180" t="n">
        <v>8.233174</v>
      </c>
      <c r="BV31" s="180" t="n">
        <v>8.573096</v>
      </c>
    </row>
    <row r="32" customFormat="false" ht="11.1" hidden="false" customHeight="true" outlineLevel="0" collapsed="false">
      <c r="A32" s="88" t="s">
        <v>156</v>
      </c>
      <c r="B32" s="398" t="s">
        <v>460</v>
      </c>
      <c r="C32" s="179" t="n">
        <v>4.94000005722046</v>
      </c>
      <c r="D32" s="179" t="n">
        <v>5.71000003814697</v>
      </c>
      <c r="E32" s="179" t="n">
        <v>5.26000022888184</v>
      </c>
      <c r="F32" s="179" t="n">
        <v>4.67000007629395</v>
      </c>
      <c r="G32" s="179" t="n">
        <v>4.19999980926514</v>
      </c>
      <c r="H32" s="179" t="n">
        <v>4.30000019073486</v>
      </c>
      <c r="I32" s="179" t="n">
        <v>4.71999979019165</v>
      </c>
      <c r="J32" s="179" t="n">
        <v>4.65999984741211</v>
      </c>
      <c r="K32" s="179" t="n">
        <v>4.3600001335144</v>
      </c>
      <c r="L32" s="179" t="n">
        <v>4.30999994277954</v>
      </c>
      <c r="M32" s="179" t="n">
        <v>4.36999988555908</v>
      </c>
      <c r="N32" s="179" t="n">
        <v>4.40000009536743</v>
      </c>
      <c r="O32" s="179" t="n">
        <v>4.48999977111816</v>
      </c>
      <c r="P32" s="179" t="n">
        <v>4.51999998092651</v>
      </c>
      <c r="Q32" s="179" t="n">
        <v>4.28000020980835</v>
      </c>
      <c r="R32" s="179" t="n">
        <v>4.44000005722046</v>
      </c>
      <c r="S32" s="179" t="n">
        <v>4.94000005722046</v>
      </c>
      <c r="T32" s="179" t="n">
        <v>4.98999977111816</v>
      </c>
      <c r="U32" s="179" t="n">
        <v>4.78000020980835</v>
      </c>
      <c r="V32" s="179" t="n">
        <v>4.73000001907349</v>
      </c>
      <c r="W32" s="179" t="n">
        <v>4.80000019073486</v>
      </c>
      <c r="X32" s="179" t="n">
        <v>5.09999990463257</v>
      </c>
      <c r="Y32" s="179" t="n">
        <v>5.17999982833862</v>
      </c>
      <c r="Z32" s="179" t="n">
        <v>4.73999977111816</v>
      </c>
      <c r="AA32" s="179" t="n">
        <v>5.01000022888184</v>
      </c>
      <c r="AB32" s="179" t="n">
        <v>5.23000001907349</v>
      </c>
      <c r="AC32" s="179" t="n">
        <v>5.51999998092651</v>
      </c>
      <c r="AD32" s="179" t="n">
        <v>6.26000022888184</v>
      </c>
      <c r="AE32" s="179" t="n">
        <v>6.09999990463257</v>
      </c>
      <c r="AF32" s="179" t="n">
        <v>6.55000019073486</v>
      </c>
      <c r="AG32" s="179" t="n">
        <v>6.84999990463257</v>
      </c>
      <c r="AH32" s="179" t="n">
        <v>7.46999979019165</v>
      </c>
      <c r="AI32" s="179" t="n">
        <v>8.39999961853027</v>
      </c>
      <c r="AJ32" s="179" t="n">
        <v>8.51000022888184</v>
      </c>
      <c r="AK32" s="179" t="n">
        <v>8.19999980926514</v>
      </c>
      <c r="AL32" s="179" t="n">
        <v>8.01000022888184</v>
      </c>
      <c r="AM32" s="179" t="n">
        <v>8.13000011444092</v>
      </c>
      <c r="AN32" s="179" t="n">
        <v>7.8899998664856</v>
      </c>
      <c r="AO32" s="179" t="n">
        <v>7.98000001907349</v>
      </c>
      <c r="AP32" s="179" t="n">
        <v>6.81</v>
      </c>
      <c r="AQ32" s="179" t="n">
        <v>8.01000022888184</v>
      </c>
      <c r="AR32" s="179" t="n">
        <v>8.06999969482422</v>
      </c>
      <c r="AS32" s="179" t="n">
        <v>8.10999965667725</v>
      </c>
      <c r="AT32" s="179" t="n">
        <v>9.1</v>
      </c>
      <c r="AU32" s="179" t="n">
        <v>7.62</v>
      </c>
      <c r="AV32" s="179" t="n">
        <v>7</v>
      </c>
      <c r="AW32" s="179" t="n">
        <v>7.22</v>
      </c>
      <c r="AX32" s="179" t="n">
        <v>7.26</v>
      </c>
      <c r="AY32" s="179" t="n">
        <v>7.21</v>
      </c>
      <c r="AZ32" s="179" t="n">
        <v>7.2</v>
      </c>
      <c r="BA32" s="179" t="n">
        <v>7.1</v>
      </c>
      <c r="BB32" s="179" t="n">
        <v>7.95</v>
      </c>
      <c r="BC32" s="179" t="n">
        <v>8.26</v>
      </c>
      <c r="BD32" s="179" t="n">
        <v>8.699059</v>
      </c>
      <c r="BE32" s="179" t="n">
        <v>9.035598</v>
      </c>
      <c r="BF32" s="179" t="n">
        <v>9.021145</v>
      </c>
      <c r="BG32" s="180" t="n">
        <v>9.271481</v>
      </c>
      <c r="BH32" s="180" t="n">
        <v>9.558388</v>
      </c>
      <c r="BI32" s="180" t="n">
        <v>9.517648</v>
      </c>
      <c r="BJ32" s="180" t="n">
        <v>9.408952</v>
      </c>
      <c r="BK32" s="180" t="n">
        <v>9.523346</v>
      </c>
      <c r="BL32" s="180" t="n">
        <v>9.443742</v>
      </c>
      <c r="BM32" s="180" t="n">
        <v>9.204285</v>
      </c>
      <c r="BN32" s="180" t="n">
        <v>9.219176</v>
      </c>
      <c r="BO32" s="180" t="n">
        <v>9.225435</v>
      </c>
      <c r="BP32" s="180" t="n">
        <v>9.203445</v>
      </c>
      <c r="BQ32" s="180" t="n">
        <v>9.131662</v>
      </c>
      <c r="BR32" s="180" t="n">
        <v>8.979197</v>
      </c>
      <c r="BS32" s="180" t="n">
        <v>8.904545</v>
      </c>
      <c r="BT32" s="180" t="n">
        <v>9.032725</v>
      </c>
      <c r="BU32" s="180" t="n">
        <v>9.128185</v>
      </c>
      <c r="BV32" s="180" t="n">
        <v>9.107355</v>
      </c>
    </row>
    <row r="33" customFormat="false" ht="11.1" hidden="false" customHeight="true" outlineLevel="0" collapsed="false">
      <c r="A33" s="97" t="s">
        <v>158</v>
      </c>
      <c r="B33" s="398" t="s">
        <v>159</v>
      </c>
      <c r="C33" s="179" t="n">
        <v>6.13224</v>
      </c>
      <c r="D33" s="179" t="n">
        <v>7.77</v>
      </c>
      <c r="E33" s="179" t="n">
        <v>8.29</v>
      </c>
      <c r="F33" s="179" t="n">
        <v>6.54</v>
      </c>
      <c r="G33" s="179" t="n">
        <v>6.06</v>
      </c>
      <c r="H33" s="179" t="n">
        <v>5.96049976348877</v>
      </c>
      <c r="I33" s="179" t="n">
        <v>6.04909992218018</v>
      </c>
      <c r="J33" s="179" t="n">
        <v>6.425</v>
      </c>
      <c r="K33" s="179" t="n">
        <v>6.08</v>
      </c>
      <c r="L33" s="179" t="n">
        <v>6.4852</v>
      </c>
      <c r="M33" s="179" t="n">
        <v>6.32</v>
      </c>
      <c r="N33" s="179" t="n">
        <v>6.61</v>
      </c>
      <c r="O33" s="179" t="n">
        <v>7.27</v>
      </c>
      <c r="P33" s="179" t="n">
        <v>7.29</v>
      </c>
      <c r="Q33" s="179" t="n">
        <v>6.67</v>
      </c>
      <c r="R33" s="179" t="n">
        <v>7.34</v>
      </c>
      <c r="S33" s="179" t="n">
        <v>7.74</v>
      </c>
      <c r="T33" s="179" t="n">
        <v>7.24</v>
      </c>
      <c r="U33" s="179" t="n">
        <v>8.11</v>
      </c>
      <c r="V33" s="179" t="n">
        <v>8.47</v>
      </c>
      <c r="W33" s="179" t="n">
        <v>9.01</v>
      </c>
      <c r="X33" s="179" t="n">
        <v>9.89</v>
      </c>
      <c r="Y33" s="179" t="n">
        <v>9.18</v>
      </c>
      <c r="Z33" s="179" t="n">
        <v>8.99</v>
      </c>
      <c r="AA33" s="179" t="n">
        <v>9.57</v>
      </c>
      <c r="AB33" s="179" t="n">
        <v>9.89</v>
      </c>
      <c r="AC33" s="179" t="n">
        <v>11.17</v>
      </c>
      <c r="AD33" s="179" t="n">
        <v>11.53</v>
      </c>
      <c r="AE33" s="179" t="n">
        <v>10.39</v>
      </c>
      <c r="AF33" s="179" t="n">
        <v>11.21</v>
      </c>
      <c r="AG33" s="179" t="n">
        <v>10.51</v>
      </c>
      <c r="AH33" s="179" t="n">
        <v>11.28</v>
      </c>
      <c r="AI33" s="179" t="n">
        <v>14.04</v>
      </c>
      <c r="AJ33" s="179" t="n">
        <v>15.33</v>
      </c>
      <c r="AK33" s="179" t="n">
        <v>13.35</v>
      </c>
      <c r="AL33" s="179" t="n">
        <v>12.55</v>
      </c>
      <c r="AM33" s="179" t="n">
        <v>13.4</v>
      </c>
      <c r="AN33" s="179" t="n">
        <v>11.73</v>
      </c>
      <c r="AO33" s="179" t="n">
        <v>12.4</v>
      </c>
      <c r="AP33" s="179" t="n">
        <v>14.46</v>
      </c>
      <c r="AQ33" s="179" t="n">
        <v>14.51</v>
      </c>
      <c r="AR33" s="179" t="n">
        <v>14.05</v>
      </c>
      <c r="AS33" s="179" t="n">
        <v>12.22</v>
      </c>
      <c r="AT33" s="179" t="n">
        <v>15.08</v>
      </c>
      <c r="AU33" s="179" t="n">
        <v>10.6</v>
      </c>
      <c r="AV33" s="179" t="n">
        <v>12.08</v>
      </c>
      <c r="AW33" s="179" t="n">
        <v>11.94</v>
      </c>
      <c r="AX33" s="179" t="n">
        <v>12.87</v>
      </c>
      <c r="AY33" s="179" t="n">
        <v>11.97</v>
      </c>
      <c r="AZ33" s="179" t="n">
        <v>11.91</v>
      </c>
      <c r="BA33" s="179" t="n">
        <v>12.97</v>
      </c>
      <c r="BB33" s="179" t="n">
        <v>14.26</v>
      </c>
      <c r="BC33" s="179" t="n">
        <v>14.33</v>
      </c>
      <c r="BD33" s="179" t="n">
        <v>14.35704</v>
      </c>
      <c r="BE33" s="179" t="n">
        <v>15.07935</v>
      </c>
      <c r="BF33" s="179" t="n">
        <v>14.56022</v>
      </c>
      <c r="BG33" s="180" t="n">
        <v>15.47926</v>
      </c>
      <c r="BH33" s="180" t="n">
        <v>15.5693</v>
      </c>
      <c r="BI33" s="180" t="n">
        <v>15.42635</v>
      </c>
      <c r="BJ33" s="180" t="n">
        <v>15.2957</v>
      </c>
      <c r="BK33" s="180" t="n">
        <v>15.28126</v>
      </c>
      <c r="BL33" s="180" t="n">
        <v>15.31386</v>
      </c>
      <c r="BM33" s="180" t="n">
        <v>15.23312</v>
      </c>
      <c r="BN33" s="180" t="n">
        <v>15.46221</v>
      </c>
      <c r="BO33" s="180" t="n">
        <v>15.51785</v>
      </c>
      <c r="BP33" s="180" t="n">
        <v>15.31384</v>
      </c>
      <c r="BQ33" s="180" t="n">
        <v>15.0813</v>
      </c>
      <c r="BR33" s="180" t="n">
        <v>14.79779</v>
      </c>
      <c r="BS33" s="180" t="n">
        <v>14.91888</v>
      </c>
      <c r="BT33" s="180" t="n">
        <v>14.897</v>
      </c>
      <c r="BU33" s="180" t="n">
        <v>14.86529</v>
      </c>
      <c r="BV33" s="180" t="n">
        <v>14.77432</v>
      </c>
    </row>
    <row r="34" customFormat="false" ht="11.1" hidden="false" customHeight="true" outlineLevel="0" collapsed="false">
      <c r="A34" s="397"/>
      <c r="B34" s="94" t="s">
        <v>878</v>
      </c>
      <c r="C34" s="400"/>
      <c r="D34" s="400"/>
      <c r="E34" s="400"/>
      <c r="F34" s="400"/>
      <c r="G34" s="400"/>
      <c r="H34" s="400"/>
      <c r="I34" s="400"/>
      <c r="J34" s="400"/>
      <c r="K34" s="400"/>
      <c r="L34" s="400"/>
      <c r="M34" s="400"/>
      <c r="N34" s="400"/>
      <c r="O34" s="400"/>
      <c r="P34" s="400"/>
      <c r="Q34" s="400"/>
      <c r="R34" s="400"/>
      <c r="S34" s="400"/>
      <c r="T34" s="400"/>
      <c r="U34" s="400"/>
      <c r="V34" s="400"/>
      <c r="W34" s="400"/>
      <c r="X34" s="400"/>
      <c r="Y34" s="400"/>
      <c r="Z34" s="400"/>
      <c r="AA34" s="400"/>
      <c r="AB34" s="400"/>
      <c r="AC34" s="400"/>
      <c r="AD34" s="400"/>
      <c r="AE34" s="400"/>
      <c r="AF34" s="400"/>
      <c r="AG34" s="400"/>
      <c r="AH34" s="400"/>
      <c r="AI34" s="400"/>
      <c r="AJ34" s="400"/>
      <c r="AK34" s="400"/>
      <c r="AL34" s="400"/>
      <c r="AM34" s="400"/>
      <c r="AN34" s="400"/>
      <c r="AO34" s="400"/>
      <c r="AP34" s="400"/>
      <c r="AQ34" s="400"/>
      <c r="AR34" s="400"/>
      <c r="AS34" s="400"/>
      <c r="AT34" s="400"/>
      <c r="AU34" s="400"/>
      <c r="AV34" s="400"/>
      <c r="AW34" s="400"/>
      <c r="AX34" s="400"/>
      <c r="AY34" s="400"/>
      <c r="AZ34" s="400"/>
      <c r="BA34" s="400"/>
      <c r="BB34" s="400"/>
      <c r="BC34" s="400"/>
      <c r="BD34" s="400"/>
      <c r="BE34" s="400"/>
      <c r="BF34" s="400"/>
      <c r="BG34" s="401"/>
      <c r="BH34" s="401"/>
      <c r="BI34" s="401"/>
      <c r="BJ34" s="401"/>
      <c r="BK34" s="401"/>
      <c r="BL34" s="401"/>
      <c r="BM34" s="401"/>
      <c r="BN34" s="401"/>
      <c r="BO34" s="401"/>
      <c r="BP34" s="401"/>
      <c r="BQ34" s="401"/>
      <c r="BR34" s="401"/>
      <c r="BS34" s="401"/>
      <c r="BT34" s="401"/>
      <c r="BU34" s="401"/>
      <c r="BV34" s="401"/>
    </row>
    <row r="35" customFormat="false" ht="11.1" hidden="false" customHeight="true" outlineLevel="0" collapsed="false">
      <c r="A35" s="88" t="s">
        <v>163</v>
      </c>
      <c r="B35" s="398" t="s">
        <v>151</v>
      </c>
      <c r="C35" s="403" t="n">
        <v>8</v>
      </c>
      <c r="D35" s="403" t="n">
        <v>8.02000045776367</v>
      </c>
      <c r="E35" s="403" t="n">
        <v>8.35000038146973</v>
      </c>
      <c r="F35" s="403" t="n">
        <v>8.81999969482422</v>
      </c>
      <c r="G35" s="403" t="n">
        <v>8.98999977111816</v>
      </c>
      <c r="H35" s="403" t="n">
        <v>9.25</v>
      </c>
      <c r="I35" s="403" t="n">
        <v>9.21000003814697</v>
      </c>
      <c r="J35" s="403" t="n">
        <v>9.22000026702881</v>
      </c>
      <c r="K35" s="403" t="n">
        <v>8.92000007629395</v>
      </c>
      <c r="L35" s="403" t="n">
        <v>8.85000038146973</v>
      </c>
      <c r="M35" s="403" t="n">
        <v>8.72000026702881</v>
      </c>
      <c r="N35" s="403" t="n">
        <v>8.30000019073486</v>
      </c>
      <c r="O35" s="403" t="n">
        <v>8.23999977111816</v>
      </c>
      <c r="P35" s="403" t="n">
        <v>8.32999992370606</v>
      </c>
      <c r="Q35" s="403" t="n">
        <v>8.61999988555908</v>
      </c>
      <c r="R35" s="403" t="n">
        <v>8.93000030517578</v>
      </c>
      <c r="S35" s="403" t="n">
        <v>9.06999969482422</v>
      </c>
      <c r="T35" s="403" t="n">
        <v>9.28999996185303</v>
      </c>
      <c r="U35" s="403" t="n">
        <v>9.35999965667725</v>
      </c>
      <c r="V35" s="403" t="n">
        <v>9.5</v>
      </c>
      <c r="W35" s="403" t="n">
        <v>9.39000034332275</v>
      </c>
      <c r="X35" s="403" t="n">
        <v>9.05000019073486</v>
      </c>
      <c r="Y35" s="403" t="n">
        <v>8.96000003814697</v>
      </c>
      <c r="Z35" s="403" t="n">
        <v>8.57999992370606</v>
      </c>
      <c r="AA35" s="403" t="n">
        <v>8.52000045776367</v>
      </c>
      <c r="AB35" s="403" t="n">
        <v>8.76000022888184</v>
      </c>
      <c r="AC35" s="403" t="n">
        <v>8.86999988555908</v>
      </c>
      <c r="AD35" s="403" t="n">
        <v>9.22000026702881</v>
      </c>
      <c r="AE35" s="403" t="n">
        <v>9.5600004196167</v>
      </c>
      <c r="AF35" s="403" t="n">
        <v>9.78999996185303</v>
      </c>
      <c r="AG35" s="403" t="n">
        <v>9.77000045776367</v>
      </c>
      <c r="AH35" s="403" t="n">
        <v>9.93000030517578</v>
      </c>
      <c r="AI35" s="403" t="n">
        <v>9.9399995803833</v>
      </c>
      <c r="AJ35" s="403" t="n">
        <v>9.76000022888184</v>
      </c>
      <c r="AK35" s="403" t="n">
        <v>9.76000022888184</v>
      </c>
      <c r="AL35" s="403" t="n">
        <v>9.27000045776367</v>
      </c>
      <c r="AM35" s="403" t="n">
        <v>9.56999969482422</v>
      </c>
      <c r="AN35" s="403" t="n">
        <v>9.80000019073486</v>
      </c>
      <c r="AO35" s="403" t="n">
        <v>9.84000015258789</v>
      </c>
      <c r="AP35" s="403" t="n">
        <v>10.3100004196167</v>
      </c>
      <c r="AQ35" s="403" t="n">
        <v>10.6000003814697</v>
      </c>
      <c r="AR35" s="403" t="n">
        <v>10.8500003814697</v>
      </c>
      <c r="AS35" s="403" t="n">
        <v>10.9700002670288</v>
      </c>
      <c r="AT35" s="403" t="n">
        <v>10.9399995803833</v>
      </c>
      <c r="AU35" s="403" t="n">
        <v>10.9399995803833</v>
      </c>
      <c r="AV35" s="403" t="n">
        <v>10.5500001907349</v>
      </c>
      <c r="AW35" s="403" t="n">
        <v>10.2200002670288</v>
      </c>
      <c r="AX35" s="403" t="n">
        <v>9.8100004196167</v>
      </c>
      <c r="AY35" s="403" t="n">
        <v>10.0500001907349</v>
      </c>
      <c r="AZ35" s="403" t="n">
        <v>9.88000011444092</v>
      </c>
      <c r="BA35" s="403" t="n">
        <v>10.2200002670288</v>
      </c>
      <c r="BB35" s="403" t="n">
        <v>10.6499996185303</v>
      </c>
      <c r="BC35" s="403" t="n">
        <v>10.7600002288818</v>
      </c>
      <c r="BD35" s="403" t="n">
        <v>11.0699996948242</v>
      </c>
      <c r="BE35" s="403" t="n">
        <v>11.016490772274</v>
      </c>
      <c r="BF35" s="403" t="n">
        <v>11.12047</v>
      </c>
      <c r="BG35" s="404" t="n">
        <v>11.02688</v>
      </c>
      <c r="BH35" s="404" t="n">
        <v>10.78961</v>
      </c>
      <c r="BI35" s="404" t="n">
        <v>10.6251</v>
      </c>
      <c r="BJ35" s="404" t="n">
        <v>10.17603</v>
      </c>
      <c r="BK35" s="404" t="n">
        <v>10.02849</v>
      </c>
      <c r="BL35" s="404" t="n">
        <v>10.19237</v>
      </c>
      <c r="BM35" s="404" t="n">
        <v>10.36992</v>
      </c>
      <c r="BN35" s="404" t="n">
        <v>10.79595</v>
      </c>
      <c r="BO35" s="404" t="n">
        <v>11.09306</v>
      </c>
      <c r="BP35" s="404" t="n">
        <v>11.34506</v>
      </c>
      <c r="BQ35" s="404" t="n">
        <v>11.37644</v>
      </c>
      <c r="BR35" s="404" t="n">
        <v>11.43082</v>
      </c>
      <c r="BS35" s="404" t="n">
        <v>11.30377</v>
      </c>
      <c r="BT35" s="404" t="n">
        <v>11.04199</v>
      </c>
      <c r="BU35" s="404" t="n">
        <v>10.87262</v>
      </c>
      <c r="BV35" s="404" t="n">
        <v>10.41307</v>
      </c>
    </row>
    <row r="36" customFormat="false" ht="11.1" hidden="false" customHeight="true" outlineLevel="0" collapsed="false">
      <c r="A36" s="397" t="s">
        <v>162</v>
      </c>
      <c r="B36" s="398" t="s">
        <v>149</v>
      </c>
      <c r="C36" s="403" t="n">
        <v>7.44999980926514</v>
      </c>
      <c r="D36" s="403" t="n">
        <v>7.65000009536743</v>
      </c>
      <c r="E36" s="403" t="n">
        <v>7.78000020980835</v>
      </c>
      <c r="F36" s="403" t="n">
        <v>7.92999982833862</v>
      </c>
      <c r="G36" s="403" t="n">
        <v>8.0600004196167</v>
      </c>
      <c r="H36" s="403" t="n">
        <v>8.4399995803833</v>
      </c>
      <c r="I36" s="403" t="n">
        <v>8.55000019073486</v>
      </c>
      <c r="J36" s="403" t="n">
        <v>8.46000003814697</v>
      </c>
      <c r="K36" s="403" t="n">
        <v>8.14999961853027</v>
      </c>
      <c r="L36" s="403" t="n">
        <v>8.09000015258789</v>
      </c>
      <c r="M36" s="403" t="n">
        <v>7.84999990463257</v>
      </c>
      <c r="N36" s="403" t="n">
        <v>7.69999980926514</v>
      </c>
      <c r="O36" s="403" t="n">
        <v>7.69999980926514</v>
      </c>
      <c r="P36" s="403" t="n">
        <v>7.84999990463257</v>
      </c>
      <c r="Q36" s="403" t="n">
        <v>7.92000007629395</v>
      </c>
      <c r="R36" s="403" t="n">
        <v>7.8899998664856</v>
      </c>
      <c r="S36" s="403" t="n">
        <v>7.98999977111816</v>
      </c>
      <c r="T36" s="403" t="n">
        <v>8.48999977111816</v>
      </c>
      <c r="U36" s="403" t="n">
        <v>8.63000011444092</v>
      </c>
      <c r="V36" s="403" t="n">
        <v>8.69999980926514</v>
      </c>
      <c r="W36" s="403" t="n">
        <v>8.53999996185303</v>
      </c>
      <c r="X36" s="403" t="n">
        <v>8.22999954223633</v>
      </c>
      <c r="Y36" s="403" t="n">
        <v>8.03999996185303</v>
      </c>
      <c r="Z36" s="403" t="n">
        <v>7.82000017166138</v>
      </c>
      <c r="AA36" s="403" t="n">
        <v>7.98999977111816</v>
      </c>
      <c r="AB36" s="403" t="n">
        <v>8.1899995803833</v>
      </c>
      <c r="AC36" s="403" t="n">
        <v>8.14999961853027</v>
      </c>
      <c r="AD36" s="403" t="n">
        <v>8.25</v>
      </c>
      <c r="AE36" s="403" t="n">
        <v>8.40999984741211</v>
      </c>
      <c r="AF36" s="403" t="n">
        <v>8.89000034332275</v>
      </c>
      <c r="AG36" s="403" t="n">
        <v>9</v>
      </c>
      <c r="AH36" s="403" t="n">
        <v>9.10000038146973</v>
      </c>
      <c r="AI36" s="403" t="n">
        <v>9.18000030517578</v>
      </c>
      <c r="AJ36" s="403" t="n">
        <v>8.90999984741211</v>
      </c>
      <c r="AK36" s="403" t="n">
        <v>8.78999996185303</v>
      </c>
      <c r="AL36" s="403" t="n">
        <v>8.78999996185303</v>
      </c>
      <c r="AM36" s="403" t="n">
        <v>8.8100004196167</v>
      </c>
      <c r="AN36" s="403" t="n">
        <v>9.03999996185303</v>
      </c>
      <c r="AO36" s="403" t="n">
        <v>8.97000026702881</v>
      </c>
      <c r="AP36" s="403" t="n">
        <v>9.07999992370606</v>
      </c>
      <c r="AQ36" s="403" t="n">
        <v>9.14999961853027</v>
      </c>
      <c r="AR36" s="403" t="n">
        <v>9.73999977111816</v>
      </c>
      <c r="AS36" s="403" t="n">
        <v>9.85999965667725</v>
      </c>
      <c r="AT36" s="403" t="n">
        <v>9.96000003814697</v>
      </c>
      <c r="AU36" s="403" t="n">
        <v>9.77999973297119</v>
      </c>
      <c r="AV36" s="403" t="n">
        <v>9.39999961853027</v>
      </c>
      <c r="AW36" s="403" t="n">
        <v>9.10999965667725</v>
      </c>
      <c r="AX36" s="403" t="n">
        <v>8.97000026702881</v>
      </c>
      <c r="AY36" s="403" t="n">
        <v>9.10999965667725</v>
      </c>
      <c r="AZ36" s="403" t="n">
        <v>9.27999973297119</v>
      </c>
      <c r="BA36" s="403" t="n">
        <v>9.35000038146973</v>
      </c>
      <c r="BB36" s="403" t="n">
        <v>9.36999988555908</v>
      </c>
      <c r="BC36" s="403" t="n">
        <v>9.47999954223633</v>
      </c>
      <c r="BD36" s="403" t="n">
        <v>9.92000007629395</v>
      </c>
      <c r="BE36" s="403" t="n">
        <v>9.85509995830612</v>
      </c>
      <c r="BF36" s="403" t="n">
        <v>9.940228</v>
      </c>
      <c r="BG36" s="404" t="n">
        <v>9.849459</v>
      </c>
      <c r="BH36" s="404" t="n">
        <v>9.696807</v>
      </c>
      <c r="BI36" s="404" t="n">
        <v>9.428366</v>
      </c>
      <c r="BJ36" s="404" t="n">
        <v>9.291088</v>
      </c>
      <c r="BK36" s="404" t="n">
        <v>9.180117</v>
      </c>
      <c r="BL36" s="404" t="n">
        <v>9.388475</v>
      </c>
      <c r="BM36" s="404" t="n">
        <v>9.40636</v>
      </c>
      <c r="BN36" s="404" t="n">
        <v>9.466066</v>
      </c>
      <c r="BO36" s="404" t="n">
        <v>9.594716</v>
      </c>
      <c r="BP36" s="404" t="n">
        <v>10.09768</v>
      </c>
      <c r="BQ36" s="404" t="n">
        <v>10.22536</v>
      </c>
      <c r="BR36" s="404" t="n">
        <v>10.24872</v>
      </c>
      <c r="BS36" s="404" t="n">
        <v>10.06151</v>
      </c>
      <c r="BT36" s="404" t="n">
        <v>9.819606</v>
      </c>
      <c r="BU36" s="404" t="n">
        <v>9.556819</v>
      </c>
      <c r="BV36" s="404" t="n">
        <v>9.434915</v>
      </c>
    </row>
    <row r="37" customFormat="false" ht="11.1" hidden="false" customHeight="true" outlineLevel="0" collapsed="false">
      <c r="A37" s="405" t="s">
        <v>161</v>
      </c>
      <c r="B37" s="406" t="s">
        <v>147</v>
      </c>
      <c r="C37" s="407" t="n">
        <v>4.92000007629395</v>
      </c>
      <c r="D37" s="407" t="n">
        <v>4.98999977111816</v>
      </c>
      <c r="E37" s="407" t="n">
        <v>5.01999998092651</v>
      </c>
      <c r="F37" s="407" t="n">
        <v>4.98999977111816</v>
      </c>
      <c r="G37" s="407" t="n">
        <v>5.05999994277954</v>
      </c>
      <c r="H37" s="407" t="n">
        <v>5.28000020980835</v>
      </c>
      <c r="I37" s="407" t="n">
        <v>5.53999996185303</v>
      </c>
      <c r="J37" s="407" t="n">
        <v>5.48000001907349</v>
      </c>
      <c r="K37" s="407" t="n">
        <v>5.19000005722046</v>
      </c>
      <c r="L37" s="407" t="n">
        <v>5.07000017166138</v>
      </c>
      <c r="M37" s="407" t="n">
        <v>4.8600001335144</v>
      </c>
      <c r="N37" s="407" t="n">
        <v>4.86999988555908</v>
      </c>
      <c r="O37" s="407" t="n">
        <v>5.01000022888184</v>
      </c>
      <c r="P37" s="407" t="n">
        <v>5.03999996185303</v>
      </c>
      <c r="Q37" s="407" t="n">
        <v>5.03999996185303</v>
      </c>
      <c r="R37" s="407" t="n">
        <v>5.09000015258789</v>
      </c>
      <c r="S37" s="407" t="n">
        <v>5.17999982833862</v>
      </c>
      <c r="T37" s="407" t="n">
        <v>5.46000003814697</v>
      </c>
      <c r="U37" s="407" t="n">
        <v>5.63000011444092</v>
      </c>
      <c r="V37" s="407" t="n">
        <v>5.65000009536743</v>
      </c>
      <c r="W37" s="407" t="n">
        <v>5.40999984741211</v>
      </c>
      <c r="X37" s="407" t="n">
        <v>5.25</v>
      </c>
      <c r="Y37" s="407" t="n">
        <v>5.09000015258789</v>
      </c>
      <c r="Z37" s="407" t="n">
        <v>5.1399998664856</v>
      </c>
      <c r="AA37" s="407" t="n">
        <v>5.23000001907349</v>
      </c>
      <c r="AB37" s="407" t="n">
        <v>5.26000022888184</v>
      </c>
      <c r="AC37" s="407" t="n">
        <v>5.30000019073486</v>
      </c>
      <c r="AD37" s="407" t="n">
        <v>5.30999994277954</v>
      </c>
      <c r="AE37" s="407" t="n">
        <v>5.42000007629395</v>
      </c>
      <c r="AF37" s="407" t="n">
        <v>5.8600001335144</v>
      </c>
      <c r="AG37" s="407" t="n">
        <v>6.1399998664856</v>
      </c>
      <c r="AH37" s="407" t="n">
        <v>6.19999980926514</v>
      </c>
      <c r="AI37" s="407" t="n">
        <v>6.17000007629395</v>
      </c>
      <c r="AJ37" s="407" t="n">
        <v>6.03000020980835</v>
      </c>
      <c r="AK37" s="407" t="n">
        <v>5.82999992370606</v>
      </c>
      <c r="AL37" s="407" t="n">
        <v>5.94000005722046</v>
      </c>
      <c r="AM37" s="407" t="n">
        <v>5.78999996185303</v>
      </c>
      <c r="AN37" s="407" t="n">
        <v>5.86999988555908</v>
      </c>
      <c r="AO37" s="407" t="n">
        <v>5.82000017166138</v>
      </c>
      <c r="AP37" s="407" t="n">
        <v>5.84999990463257</v>
      </c>
      <c r="AQ37" s="407" t="n">
        <v>5.90999984741211</v>
      </c>
      <c r="AR37" s="407" t="n">
        <v>6.34999990463257</v>
      </c>
      <c r="AS37" s="407" t="n">
        <v>6.5</v>
      </c>
      <c r="AT37" s="407" t="n">
        <v>6.55999994277954</v>
      </c>
      <c r="AU37" s="407" t="n">
        <v>6.26999998092651</v>
      </c>
      <c r="AV37" s="407" t="n">
        <v>6.11999988555908</v>
      </c>
      <c r="AW37" s="407" t="n">
        <v>5.96999979019165</v>
      </c>
      <c r="AX37" s="407" t="n">
        <v>5.96000003814697</v>
      </c>
      <c r="AY37" s="407" t="n">
        <v>6.11999988555908</v>
      </c>
      <c r="AZ37" s="407" t="n">
        <v>6.19999980926514</v>
      </c>
      <c r="BA37" s="407" t="n">
        <v>6.15999984741211</v>
      </c>
      <c r="BB37" s="407" t="n">
        <v>6.17000007629395</v>
      </c>
      <c r="BC37" s="407" t="n">
        <v>6.25</v>
      </c>
      <c r="BD37" s="407" t="n">
        <v>6.6100001335144</v>
      </c>
      <c r="BE37" s="407" t="n">
        <v>6.70118871510683</v>
      </c>
      <c r="BF37" s="407" t="n">
        <v>6.821772</v>
      </c>
      <c r="BG37" s="408" t="n">
        <v>6.573936</v>
      </c>
      <c r="BH37" s="408" t="n">
        <v>6.428966</v>
      </c>
      <c r="BI37" s="408" t="n">
        <v>6.215475</v>
      </c>
      <c r="BJ37" s="408" t="n">
        <v>6.254846</v>
      </c>
      <c r="BK37" s="408" t="n">
        <v>6.171931</v>
      </c>
      <c r="BL37" s="408" t="n">
        <v>6.23221</v>
      </c>
      <c r="BM37" s="408" t="n">
        <v>6.227646</v>
      </c>
      <c r="BN37" s="408" t="n">
        <v>6.235722</v>
      </c>
      <c r="BO37" s="408" t="n">
        <v>6.327082</v>
      </c>
      <c r="BP37" s="408" t="n">
        <v>6.702668</v>
      </c>
      <c r="BQ37" s="408" t="n">
        <v>6.956092</v>
      </c>
      <c r="BR37" s="408" t="n">
        <v>6.946378</v>
      </c>
      <c r="BS37" s="408" t="n">
        <v>6.700165</v>
      </c>
      <c r="BT37" s="408" t="n">
        <v>6.551965</v>
      </c>
      <c r="BU37" s="408" t="n">
        <v>6.337145</v>
      </c>
      <c r="BV37" s="408" t="n">
        <v>6.378299</v>
      </c>
    </row>
    <row r="38" s="412" customFormat="true" ht="11.1" hidden="false" customHeight="true" outlineLevel="0" collapsed="false">
      <c r="A38" s="386"/>
      <c r="B38" s="409"/>
      <c r="C38" s="410"/>
      <c r="D38" s="410"/>
      <c r="E38" s="410"/>
      <c r="F38" s="410"/>
      <c r="G38" s="410"/>
      <c r="H38" s="410"/>
      <c r="I38" s="410"/>
      <c r="J38" s="410"/>
      <c r="K38" s="410"/>
      <c r="L38" s="410"/>
      <c r="M38" s="410"/>
      <c r="N38" s="410"/>
      <c r="O38" s="410"/>
      <c r="P38" s="410"/>
      <c r="Q38" s="410"/>
      <c r="R38" s="410"/>
      <c r="S38" s="410"/>
      <c r="T38" s="410"/>
      <c r="U38" s="410"/>
      <c r="V38" s="410"/>
      <c r="W38" s="410"/>
      <c r="X38" s="410"/>
      <c r="Y38" s="410"/>
      <c r="Z38" s="410"/>
      <c r="AA38" s="410"/>
      <c r="AB38" s="410"/>
      <c r="AC38" s="410"/>
      <c r="AD38" s="410"/>
      <c r="AE38" s="410"/>
      <c r="AF38" s="410"/>
      <c r="AG38" s="410"/>
      <c r="AH38" s="410"/>
      <c r="AI38" s="410"/>
      <c r="AJ38" s="410"/>
      <c r="AK38" s="410"/>
      <c r="AL38" s="410"/>
      <c r="AM38" s="410"/>
      <c r="AN38" s="410"/>
      <c r="AO38" s="410"/>
      <c r="AP38" s="410"/>
      <c r="AQ38" s="410"/>
      <c r="AR38" s="410"/>
      <c r="AS38" s="410"/>
      <c r="AT38" s="410"/>
      <c r="AU38" s="410"/>
      <c r="AV38" s="410"/>
      <c r="AW38" s="410"/>
      <c r="AX38" s="410"/>
      <c r="AY38" s="410"/>
      <c r="AZ38" s="410"/>
      <c r="BA38" s="410"/>
      <c r="BB38" s="410"/>
      <c r="BC38" s="410"/>
      <c r="BD38" s="410"/>
      <c r="BE38" s="410"/>
      <c r="BF38" s="410"/>
      <c r="BG38" s="411"/>
      <c r="BH38" s="411"/>
      <c r="BI38" s="411"/>
      <c r="BJ38" s="411"/>
      <c r="BK38" s="411"/>
      <c r="BL38" s="411"/>
      <c r="BM38" s="411"/>
      <c r="BN38" s="411"/>
      <c r="BO38" s="411"/>
      <c r="BP38" s="411"/>
      <c r="BQ38" s="411"/>
      <c r="BR38" s="411"/>
      <c r="BS38" s="411"/>
      <c r="BT38" s="411"/>
      <c r="BU38" s="411"/>
      <c r="BV38" s="411"/>
    </row>
    <row r="39" s="412" customFormat="true" ht="12" hidden="false" customHeight="true" outlineLevel="0" collapsed="false">
      <c r="A39" s="386"/>
      <c r="B39" s="73" t="s">
        <v>95</v>
      </c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</row>
    <row r="40" s="414" customFormat="true" ht="12" hidden="false" customHeight="true" outlineLevel="0" collapsed="false">
      <c r="A40" s="413"/>
      <c r="B40" s="379" t="s">
        <v>879</v>
      </c>
      <c r="C40" s="379"/>
      <c r="D40" s="379"/>
      <c r="E40" s="379"/>
      <c r="F40" s="379"/>
      <c r="G40" s="379"/>
      <c r="H40" s="379"/>
      <c r="I40" s="379"/>
      <c r="J40" s="379"/>
      <c r="K40" s="379"/>
      <c r="L40" s="379"/>
      <c r="M40" s="379"/>
      <c r="N40" s="379"/>
      <c r="O40" s="379"/>
      <c r="P40" s="379"/>
      <c r="Q40" s="379"/>
    </row>
    <row r="41" s="414" customFormat="true" ht="12" hidden="false" customHeight="true" outlineLevel="0" collapsed="false">
      <c r="A41" s="415"/>
      <c r="B41" s="297" t="s">
        <v>880</v>
      </c>
      <c r="C41" s="297"/>
      <c r="D41" s="297"/>
      <c r="E41" s="297"/>
      <c r="F41" s="297"/>
      <c r="G41" s="297"/>
      <c r="H41" s="297"/>
      <c r="I41" s="297"/>
      <c r="J41" s="297"/>
      <c r="K41" s="297"/>
      <c r="L41" s="297"/>
      <c r="M41" s="297"/>
      <c r="N41" s="297"/>
      <c r="O41" s="297"/>
      <c r="P41" s="297"/>
      <c r="Q41" s="297"/>
    </row>
    <row r="42" s="414" customFormat="true" ht="12" hidden="false" customHeight="true" outlineLevel="0" collapsed="false">
      <c r="A42" s="415"/>
      <c r="B42" s="297" t="s">
        <v>881</v>
      </c>
      <c r="C42" s="297"/>
      <c r="D42" s="297"/>
      <c r="E42" s="297"/>
      <c r="F42" s="297"/>
      <c r="G42" s="297"/>
      <c r="H42" s="297"/>
      <c r="I42" s="297"/>
      <c r="J42" s="297"/>
      <c r="K42" s="297"/>
      <c r="L42" s="297"/>
      <c r="M42" s="297"/>
      <c r="N42" s="297"/>
      <c r="O42" s="297"/>
      <c r="P42" s="297"/>
      <c r="Q42" s="297"/>
    </row>
    <row r="43" s="414" customFormat="true" ht="12" hidden="false" customHeight="true" outlineLevel="0" collapsed="false">
      <c r="A43" s="415"/>
      <c r="B43" s="297" t="s">
        <v>882</v>
      </c>
      <c r="C43" s="297"/>
      <c r="D43" s="297"/>
      <c r="E43" s="297"/>
      <c r="F43" s="297"/>
      <c r="G43" s="297"/>
      <c r="H43" s="297"/>
      <c r="I43" s="297"/>
      <c r="J43" s="297"/>
      <c r="K43" s="297"/>
      <c r="L43" s="297"/>
      <c r="M43" s="297"/>
      <c r="N43" s="297"/>
      <c r="O43" s="297"/>
      <c r="P43" s="297"/>
      <c r="Q43" s="297"/>
    </row>
    <row r="44" s="414" customFormat="true" ht="12" hidden="false" customHeight="true" outlineLevel="0" collapsed="false">
      <c r="A44" s="413"/>
      <c r="B44" s="77" t="s">
        <v>103</v>
      </c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</row>
    <row r="45" s="414" customFormat="true" ht="22.2" hidden="false" customHeight="true" outlineLevel="0" collapsed="false">
      <c r="A45" s="413"/>
      <c r="B45" s="77" t="s">
        <v>883</v>
      </c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</row>
    <row r="46" s="414" customFormat="true" ht="12" hidden="false" customHeight="true" outlineLevel="0" collapsed="false">
      <c r="A46" s="413"/>
      <c r="B46" s="79" t="s">
        <v>107</v>
      </c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</row>
    <row r="47" s="416" customFormat="true" ht="12" hidden="false" customHeight="true" outlineLevel="0" collapsed="false">
      <c r="A47" s="113"/>
      <c r="B47" s="114" t="s">
        <v>171</v>
      </c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</row>
    <row r="48" customFormat="false" ht="10.2" hidden="false" customHeight="false" outlineLevel="0" collapsed="false">
      <c r="BG48" s="417"/>
      <c r="BH48" s="417"/>
      <c r="BI48" s="417"/>
      <c r="BJ48" s="417"/>
      <c r="BK48" s="417"/>
      <c r="BL48" s="417"/>
      <c r="BM48" s="417"/>
      <c r="BN48" s="417"/>
      <c r="BO48" s="417"/>
      <c r="BP48" s="417"/>
      <c r="BQ48" s="417"/>
      <c r="BR48" s="417"/>
      <c r="BS48" s="417"/>
      <c r="BT48" s="417"/>
      <c r="BU48" s="417"/>
      <c r="BV48" s="417"/>
    </row>
    <row r="49" customFormat="false" ht="10.2" hidden="false" customHeight="false" outlineLevel="0" collapsed="false">
      <c r="BG49" s="417"/>
      <c r="BH49" s="417"/>
      <c r="BI49" s="417"/>
      <c r="BJ49" s="417"/>
      <c r="BK49" s="417"/>
      <c r="BL49" s="417"/>
      <c r="BM49" s="417"/>
      <c r="BN49" s="417"/>
      <c r="BO49" s="417"/>
      <c r="BP49" s="417"/>
      <c r="BQ49" s="417"/>
      <c r="BR49" s="417"/>
      <c r="BS49" s="417"/>
      <c r="BT49" s="417"/>
      <c r="BU49" s="417"/>
      <c r="BV49" s="417"/>
    </row>
    <row r="50" customFormat="false" ht="10.2" hidden="false" customHeight="false" outlineLevel="0" collapsed="false">
      <c r="BG50" s="417"/>
      <c r="BH50" s="417"/>
      <c r="BI50" s="417"/>
      <c r="BJ50" s="417"/>
      <c r="BK50" s="417"/>
      <c r="BL50" s="417"/>
      <c r="BM50" s="417"/>
      <c r="BN50" s="417"/>
      <c r="BO50" s="417"/>
      <c r="BP50" s="417"/>
      <c r="BQ50" s="417"/>
      <c r="BR50" s="417"/>
      <c r="BS50" s="417"/>
      <c r="BT50" s="417"/>
      <c r="BU50" s="417"/>
      <c r="BV50" s="417"/>
    </row>
    <row r="51" customFormat="false" ht="10.2" hidden="false" customHeight="false" outlineLevel="0" collapsed="false">
      <c r="BG51" s="417"/>
      <c r="BH51" s="417"/>
      <c r="BI51" s="417"/>
      <c r="BJ51" s="417"/>
      <c r="BK51" s="417"/>
      <c r="BL51" s="417"/>
      <c r="BM51" s="417"/>
      <c r="BN51" s="417"/>
      <c r="BO51" s="417"/>
      <c r="BP51" s="417"/>
      <c r="BQ51" s="417"/>
      <c r="BR51" s="417"/>
      <c r="BS51" s="417"/>
      <c r="BT51" s="417"/>
      <c r="BU51" s="417"/>
      <c r="BV51" s="417"/>
    </row>
    <row r="52" customFormat="false" ht="10.2" hidden="false" customHeight="false" outlineLevel="0" collapsed="false">
      <c r="BG52" s="417"/>
      <c r="BH52" s="417"/>
      <c r="BI52" s="417"/>
      <c r="BJ52" s="417"/>
      <c r="BK52" s="417"/>
      <c r="BL52" s="417"/>
      <c r="BM52" s="417"/>
      <c r="BN52" s="417"/>
      <c r="BO52" s="417"/>
      <c r="BP52" s="417"/>
      <c r="BQ52" s="417"/>
      <c r="BR52" s="417"/>
      <c r="BS52" s="417"/>
      <c r="BT52" s="417"/>
      <c r="BU52" s="417"/>
      <c r="BV52" s="417"/>
    </row>
    <row r="53" customFormat="false" ht="10.2" hidden="false" customHeight="false" outlineLevel="0" collapsed="false">
      <c r="BG53" s="417"/>
      <c r="BH53" s="417"/>
      <c r="BI53" s="417"/>
      <c r="BJ53" s="417"/>
      <c r="BK53" s="417"/>
      <c r="BL53" s="417"/>
      <c r="BM53" s="417"/>
      <c r="BN53" s="417"/>
      <c r="BO53" s="417"/>
      <c r="BP53" s="417"/>
      <c r="BQ53" s="417"/>
      <c r="BR53" s="417"/>
      <c r="BS53" s="417"/>
      <c r="BT53" s="417"/>
      <c r="BU53" s="417"/>
      <c r="BV53" s="417"/>
    </row>
    <row r="54" customFormat="false" ht="10.2" hidden="false" customHeight="false" outlineLevel="0" collapsed="false">
      <c r="BG54" s="417"/>
      <c r="BH54" s="417"/>
      <c r="BI54" s="417"/>
      <c r="BJ54" s="417"/>
      <c r="BK54" s="417"/>
      <c r="BL54" s="417"/>
      <c r="BM54" s="417"/>
      <c r="BN54" s="417"/>
      <c r="BO54" s="417"/>
      <c r="BP54" s="417"/>
      <c r="BQ54" s="417"/>
      <c r="BR54" s="417"/>
      <c r="BS54" s="417"/>
      <c r="BT54" s="417"/>
      <c r="BU54" s="417"/>
      <c r="BV54" s="417"/>
    </row>
    <row r="55" customFormat="false" ht="10.2" hidden="false" customHeight="false" outlineLevel="0" collapsed="false">
      <c r="BG55" s="417"/>
      <c r="BH55" s="417"/>
      <c r="BI55" s="417"/>
      <c r="BJ55" s="417"/>
      <c r="BK55" s="417"/>
      <c r="BL55" s="417"/>
      <c r="BM55" s="417"/>
      <c r="BN55" s="417"/>
      <c r="BO55" s="417"/>
      <c r="BP55" s="417"/>
      <c r="BQ55" s="417"/>
      <c r="BR55" s="417"/>
      <c r="BS55" s="417"/>
      <c r="BT55" s="417"/>
      <c r="BU55" s="417"/>
      <c r="BV55" s="417"/>
    </row>
    <row r="56" customFormat="false" ht="10.2" hidden="false" customHeight="false" outlineLevel="0" collapsed="false">
      <c r="BG56" s="417"/>
      <c r="BH56" s="417"/>
      <c r="BI56" s="417"/>
      <c r="BJ56" s="417"/>
      <c r="BK56" s="417"/>
      <c r="BL56" s="417"/>
      <c r="BM56" s="417"/>
      <c r="BN56" s="417"/>
      <c r="BO56" s="417"/>
      <c r="BP56" s="417"/>
      <c r="BQ56" s="417"/>
      <c r="BR56" s="417"/>
      <c r="BS56" s="417"/>
      <c r="BT56" s="417"/>
      <c r="BU56" s="417"/>
      <c r="BV56" s="417"/>
    </row>
    <row r="57" customFormat="false" ht="10.2" hidden="false" customHeight="false" outlineLevel="0" collapsed="false">
      <c r="BG57" s="417"/>
      <c r="BH57" s="417"/>
      <c r="BI57" s="417"/>
      <c r="BJ57" s="417"/>
      <c r="BK57" s="417"/>
      <c r="BL57" s="417"/>
      <c r="BM57" s="417"/>
      <c r="BN57" s="417"/>
      <c r="BO57" s="417"/>
      <c r="BP57" s="417"/>
      <c r="BQ57" s="417"/>
      <c r="BR57" s="417"/>
      <c r="BS57" s="417"/>
      <c r="BT57" s="417"/>
      <c r="BU57" s="417"/>
      <c r="BV57" s="417"/>
    </row>
    <row r="58" customFormat="false" ht="10.2" hidden="false" customHeight="false" outlineLevel="0" collapsed="false">
      <c r="BG58" s="417"/>
      <c r="BH58" s="417"/>
      <c r="BI58" s="417"/>
      <c r="BJ58" s="417"/>
      <c r="BK58" s="417"/>
      <c r="BL58" s="417"/>
      <c r="BM58" s="417"/>
      <c r="BN58" s="417"/>
      <c r="BO58" s="417"/>
      <c r="BP58" s="417"/>
      <c r="BQ58" s="417"/>
      <c r="BR58" s="417"/>
      <c r="BS58" s="417"/>
      <c r="BT58" s="417"/>
      <c r="BU58" s="417"/>
      <c r="BV58" s="417"/>
    </row>
    <row r="59" customFormat="false" ht="10.2" hidden="false" customHeight="false" outlineLevel="0" collapsed="false">
      <c r="BG59" s="417"/>
      <c r="BH59" s="417"/>
      <c r="BI59" s="417"/>
      <c r="BJ59" s="417"/>
      <c r="BK59" s="417"/>
      <c r="BL59" s="417"/>
      <c r="BM59" s="417"/>
      <c r="BN59" s="417"/>
      <c r="BO59" s="417"/>
      <c r="BP59" s="417"/>
      <c r="BQ59" s="417"/>
      <c r="BR59" s="417"/>
      <c r="BS59" s="417"/>
      <c r="BT59" s="417"/>
      <c r="BU59" s="417"/>
      <c r="BV59" s="417"/>
    </row>
    <row r="60" customFormat="false" ht="10.2" hidden="false" customHeight="false" outlineLevel="0" collapsed="false">
      <c r="BG60" s="417"/>
      <c r="BH60" s="417"/>
      <c r="BI60" s="417"/>
      <c r="BJ60" s="417"/>
      <c r="BK60" s="417"/>
      <c r="BL60" s="417"/>
      <c r="BM60" s="417"/>
      <c r="BN60" s="417"/>
      <c r="BO60" s="417"/>
      <c r="BP60" s="417"/>
      <c r="BQ60" s="417"/>
      <c r="BR60" s="417"/>
      <c r="BS60" s="417"/>
      <c r="BT60" s="417"/>
      <c r="BU60" s="417"/>
      <c r="BV60" s="417"/>
    </row>
    <row r="61" customFormat="false" ht="10.2" hidden="false" customHeight="false" outlineLevel="0" collapsed="false">
      <c r="BG61" s="417"/>
      <c r="BH61" s="417"/>
      <c r="BI61" s="417"/>
      <c r="BJ61" s="417"/>
      <c r="BK61" s="417"/>
      <c r="BL61" s="417"/>
      <c r="BM61" s="417"/>
      <c r="BN61" s="417"/>
      <c r="BO61" s="417"/>
      <c r="BP61" s="417"/>
      <c r="BQ61" s="417"/>
      <c r="BR61" s="417"/>
      <c r="BS61" s="417"/>
      <c r="BT61" s="417"/>
      <c r="BU61" s="417"/>
      <c r="BV61" s="417"/>
    </row>
    <row r="62" customFormat="false" ht="10.2" hidden="false" customHeight="false" outlineLevel="0" collapsed="false">
      <c r="BG62" s="417"/>
      <c r="BH62" s="417"/>
      <c r="BI62" s="417"/>
      <c r="BJ62" s="417"/>
      <c r="BK62" s="417"/>
      <c r="BL62" s="417"/>
      <c r="BM62" s="417"/>
      <c r="BN62" s="417"/>
      <c r="BO62" s="417"/>
      <c r="BP62" s="417"/>
      <c r="BQ62" s="417"/>
      <c r="BR62" s="417"/>
      <c r="BS62" s="417"/>
      <c r="BT62" s="417"/>
      <c r="BU62" s="417"/>
      <c r="BV62" s="417"/>
    </row>
    <row r="63" customFormat="false" ht="10.2" hidden="false" customHeight="false" outlineLevel="0" collapsed="false">
      <c r="BG63" s="417"/>
      <c r="BH63" s="417"/>
      <c r="BI63" s="417"/>
      <c r="BJ63" s="417"/>
      <c r="BK63" s="417"/>
      <c r="BL63" s="417"/>
      <c r="BM63" s="417"/>
      <c r="BN63" s="417"/>
      <c r="BO63" s="417"/>
      <c r="BP63" s="417"/>
      <c r="BQ63" s="417"/>
      <c r="BR63" s="417"/>
      <c r="BS63" s="417"/>
      <c r="BT63" s="417"/>
      <c r="BU63" s="417"/>
      <c r="BV63" s="417"/>
    </row>
    <row r="64" customFormat="false" ht="10.2" hidden="false" customHeight="false" outlineLevel="0" collapsed="false">
      <c r="BG64" s="417"/>
      <c r="BH64" s="417"/>
      <c r="BI64" s="417"/>
      <c r="BJ64" s="417"/>
      <c r="BK64" s="417"/>
      <c r="BL64" s="417"/>
      <c r="BM64" s="417"/>
      <c r="BN64" s="417"/>
      <c r="BO64" s="417"/>
      <c r="BP64" s="417"/>
      <c r="BQ64" s="417"/>
      <c r="BR64" s="417"/>
      <c r="BS64" s="417"/>
      <c r="BT64" s="417"/>
      <c r="BU64" s="417"/>
      <c r="BV64" s="417"/>
    </row>
    <row r="65" customFormat="false" ht="10.2" hidden="false" customHeight="false" outlineLevel="0" collapsed="false">
      <c r="BG65" s="417"/>
      <c r="BH65" s="417"/>
      <c r="BI65" s="417"/>
      <c r="BJ65" s="417"/>
      <c r="BK65" s="417"/>
      <c r="BL65" s="417"/>
      <c r="BM65" s="417"/>
      <c r="BN65" s="417"/>
      <c r="BO65" s="417"/>
      <c r="BP65" s="417"/>
      <c r="BQ65" s="417"/>
      <c r="BR65" s="417"/>
      <c r="BS65" s="417"/>
      <c r="BT65" s="417"/>
      <c r="BU65" s="417"/>
      <c r="BV65" s="417"/>
    </row>
    <row r="66" customFormat="false" ht="10.2" hidden="false" customHeight="false" outlineLevel="0" collapsed="false">
      <c r="BG66" s="417"/>
      <c r="BH66" s="417"/>
      <c r="BI66" s="417"/>
      <c r="BJ66" s="417"/>
      <c r="BK66" s="417"/>
      <c r="BL66" s="417"/>
      <c r="BM66" s="417"/>
      <c r="BN66" s="417"/>
      <c r="BO66" s="417"/>
      <c r="BP66" s="417"/>
      <c r="BQ66" s="417"/>
      <c r="BR66" s="417"/>
      <c r="BS66" s="417"/>
      <c r="BT66" s="417"/>
      <c r="BU66" s="417"/>
      <c r="BV66" s="417"/>
    </row>
    <row r="67" customFormat="false" ht="10.2" hidden="false" customHeight="false" outlineLevel="0" collapsed="false">
      <c r="BG67" s="417"/>
      <c r="BH67" s="417"/>
      <c r="BI67" s="417"/>
      <c r="BJ67" s="417"/>
      <c r="BK67" s="417"/>
      <c r="BL67" s="417"/>
      <c r="BM67" s="417"/>
      <c r="BN67" s="417"/>
      <c r="BO67" s="417"/>
      <c r="BP67" s="417"/>
      <c r="BQ67" s="417"/>
      <c r="BR67" s="417"/>
      <c r="BS67" s="417"/>
      <c r="BT67" s="417"/>
      <c r="BU67" s="417"/>
      <c r="BV67" s="417"/>
    </row>
    <row r="68" customFormat="false" ht="10.2" hidden="false" customHeight="false" outlineLevel="0" collapsed="false">
      <c r="BG68" s="417"/>
      <c r="BH68" s="417"/>
      <c r="BI68" s="417"/>
      <c r="BJ68" s="417"/>
      <c r="BK68" s="417"/>
      <c r="BL68" s="417"/>
      <c r="BM68" s="417"/>
      <c r="BN68" s="417"/>
      <c r="BO68" s="417"/>
      <c r="BP68" s="417"/>
      <c r="BQ68" s="417"/>
      <c r="BR68" s="417"/>
      <c r="BS68" s="417"/>
      <c r="BT68" s="417"/>
      <c r="BU68" s="417"/>
      <c r="BV68" s="417"/>
    </row>
    <row r="69" customFormat="false" ht="10.2" hidden="false" customHeight="false" outlineLevel="0" collapsed="false">
      <c r="BG69" s="417"/>
      <c r="BH69" s="417"/>
      <c r="BI69" s="417"/>
      <c r="BJ69" s="417"/>
      <c r="BK69" s="417"/>
      <c r="BL69" s="417"/>
      <c r="BM69" s="417"/>
      <c r="BN69" s="417"/>
      <c r="BO69" s="417"/>
      <c r="BP69" s="417"/>
      <c r="BQ69" s="417"/>
      <c r="BR69" s="417"/>
      <c r="BS69" s="417"/>
      <c r="BT69" s="417"/>
      <c r="BU69" s="417"/>
      <c r="BV69" s="417"/>
    </row>
    <row r="70" customFormat="false" ht="10.2" hidden="false" customHeight="false" outlineLevel="0" collapsed="false">
      <c r="BG70" s="417"/>
      <c r="BH70" s="417"/>
      <c r="BI70" s="417"/>
      <c r="BJ70" s="417"/>
      <c r="BK70" s="417"/>
      <c r="BL70" s="417"/>
      <c r="BM70" s="417"/>
      <c r="BN70" s="417"/>
      <c r="BO70" s="417"/>
      <c r="BP70" s="417"/>
      <c r="BQ70" s="417"/>
      <c r="BR70" s="417"/>
      <c r="BS70" s="417"/>
      <c r="BT70" s="417"/>
      <c r="BU70" s="417"/>
      <c r="BV70" s="417"/>
    </row>
    <row r="71" customFormat="false" ht="10.2" hidden="false" customHeight="false" outlineLevel="0" collapsed="false">
      <c r="BG71" s="417"/>
      <c r="BH71" s="417"/>
      <c r="BI71" s="417"/>
      <c r="BJ71" s="417"/>
      <c r="BK71" s="417"/>
      <c r="BL71" s="417"/>
      <c r="BM71" s="417"/>
      <c r="BN71" s="417"/>
      <c r="BO71" s="417"/>
      <c r="BP71" s="417"/>
      <c r="BQ71" s="417"/>
      <c r="BR71" s="417"/>
      <c r="BS71" s="417"/>
      <c r="BT71" s="417"/>
      <c r="BU71" s="417"/>
      <c r="BV71" s="417"/>
    </row>
    <row r="72" customFormat="false" ht="10.2" hidden="false" customHeight="false" outlineLevel="0" collapsed="false">
      <c r="BG72" s="417"/>
      <c r="BH72" s="417"/>
      <c r="BI72" s="417"/>
      <c r="BJ72" s="417"/>
      <c r="BK72" s="417"/>
      <c r="BL72" s="417"/>
      <c r="BM72" s="417"/>
      <c r="BN72" s="417"/>
      <c r="BO72" s="417"/>
      <c r="BP72" s="417"/>
      <c r="BQ72" s="417"/>
      <c r="BR72" s="417"/>
      <c r="BS72" s="417"/>
      <c r="BT72" s="417"/>
      <c r="BU72" s="417"/>
      <c r="BV72" s="417"/>
    </row>
    <row r="73" customFormat="false" ht="10.2" hidden="false" customHeight="false" outlineLevel="0" collapsed="false">
      <c r="BG73" s="417"/>
      <c r="BH73" s="417"/>
      <c r="BI73" s="417"/>
      <c r="BJ73" s="417"/>
      <c r="BK73" s="417"/>
      <c r="BL73" s="417"/>
      <c r="BM73" s="417"/>
      <c r="BN73" s="417"/>
      <c r="BO73" s="417"/>
      <c r="BP73" s="417"/>
      <c r="BQ73" s="417"/>
      <c r="BR73" s="417"/>
      <c r="BS73" s="417"/>
      <c r="BT73" s="417"/>
      <c r="BU73" s="417"/>
      <c r="BV73" s="417"/>
    </row>
    <row r="74" customFormat="false" ht="10.2" hidden="false" customHeight="false" outlineLevel="0" collapsed="false">
      <c r="BG74" s="417"/>
      <c r="BH74" s="417"/>
      <c r="BI74" s="417"/>
      <c r="BJ74" s="417"/>
      <c r="BK74" s="417"/>
      <c r="BL74" s="417"/>
      <c r="BM74" s="417"/>
      <c r="BN74" s="417"/>
      <c r="BO74" s="417"/>
      <c r="BP74" s="417"/>
      <c r="BQ74" s="417"/>
      <c r="BR74" s="417"/>
      <c r="BS74" s="417"/>
      <c r="BT74" s="417"/>
      <c r="BU74" s="417"/>
      <c r="BV74" s="417"/>
    </row>
    <row r="75" customFormat="false" ht="10.2" hidden="false" customHeight="false" outlineLevel="0" collapsed="false">
      <c r="BG75" s="417"/>
      <c r="BH75" s="417"/>
      <c r="BI75" s="417"/>
      <c r="BJ75" s="417"/>
      <c r="BK75" s="417"/>
      <c r="BL75" s="417"/>
      <c r="BM75" s="417"/>
      <c r="BN75" s="417"/>
      <c r="BO75" s="417"/>
      <c r="BP75" s="417"/>
      <c r="BQ75" s="417"/>
      <c r="BR75" s="417"/>
      <c r="BS75" s="417"/>
      <c r="BT75" s="417"/>
      <c r="BU75" s="417"/>
      <c r="BV75" s="417"/>
    </row>
    <row r="76" customFormat="false" ht="10.2" hidden="false" customHeight="false" outlineLevel="0" collapsed="false">
      <c r="BG76" s="417"/>
      <c r="BH76" s="417"/>
      <c r="BI76" s="417"/>
      <c r="BJ76" s="417"/>
      <c r="BK76" s="417"/>
      <c r="BL76" s="417"/>
      <c r="BM76" s="417"/>
      <c r="BN76" s="417"/>
      <c r="BO76" s="417"/>
      <c r="BP76" s="417"/>
      <c r="BQ76" s="417"/>
      <c r="BR76" s="417"/>
      <c r="BS76" s="417"/>
      <c r="BT76" s="417"/>
      <c r="BU76" s="417"/>
      <c r="BV76" s="417"/>
    </row>
    <row r="77" customFormat="false" ht="10.2" hidden="false" customHeight="false" outlineLevel="0" collapsed="false">
      <c r="BG77" s="417"/>
      <c r="BH77" s="417"/>
      <c r="BI77" s="417"/>
      <c r="BJ77" s="417"/>
      <c r="BK77" s="417"/>
      <c r="BL77" s="417"/>
      <c r="BM77" s="417"/>
      <c r="BN77" s="417"/>
      <c r="BO77" s="417"/>
      <c r="BP77" s="417"/>
      <c r="BQ77" s="417"/>
      <c r="BR77" s="417"/>
      <c r="BS77" s="417"/>
      <c r="BT77" s="417"/>
      <c r="BU77" s="417"/>
      <c r="BV77" s="417"/>
    </row>
    <row r="78" customFormat="false" ht="10.2" hidden="false" customHeight="false" outlineLevel="0" collapsed="false">
      <c r="BG78" s="417"/>
      <c r="BH78" s="417"/>
      <c r="BI78" s="417"/>
      <c r="BJ78" s="417"/>
      <c r="BK78" s="417"/>
      <c r="BL78" s="417"/>
      <c r="BM78" s="417"/>
      <c r="BN78" s="417"/>
      <c r="BO78" s="417"/>
      <c r="BP78" s="417"/>
      <c r="BQ78" s="417"/>
      <c r="BR78" s="417"/>
      <c r="BS78" s="417"/>
      <c r="BT78" s="417"/>
      <c r="BU78" s="417"/>
      <c r="BV78" s="417"/>
    </row>
    <row r="79" customFormat="false" ht="10.2" hidden="false" customHeight="false" outlineLevel="0" collapsed="false">
      <c r="BG79" s="417"/>
      <c r="BH79" s="417"/>
      <c r="BI79" s="417"/>
      <c r="BJ79" s="417"/>
      <c r="BK79" s="417"/>
      <c r="BL79" s="417"/>
      <c r="BM79" s="417"/>
      <c r="BN79" s="417"/>
      <c r="BO79" s="417"/>
      <c r="BP79" s="417"/>
      <c r="BQ79" s="417"/>
      <c r="BR79" s="417"/>
      <c r="BS79" s="417"/>
      <c r="BT79" s="417"/>
      <c r="BU79" s="417"/>
      <c r="BV79" s="417"/>
    </row>
    <row r="80" customFormat="false" ht="10.2" hidden="false" customHeight="false" outlineLevel="0" collapsed="false">
      <c r="BG80" s="417"/>
      <c r="BH80" s="417"/>
      <c r="BI80" s="417"/>
      <c r="BJ80" s="417"/>
      <c r="BK80" s="417"/>
      <c r="BL80" s="417"/>
      <c r="BM80" s="417"/>
      <c r="BN80" s="417"/>
      <c r="BO80" s="417"/>
      <c r="BP80" s="417"/>
      <c r="BQ80" s="417"/>
      <c r="BR80" s="417"/>
      <c r="BS80" s="417"/>
      <c r="BT80" s="417"/>
      <c r="BU80" s="417"/>
      <c r="BV80" s="417"/>
    </row>
    <row r="81" customFormat="false" ht="10.2" hidden="false" customHeight="false" outlineLevel="0" collapsed="false">
      <c r="BG81" s="417"/>
      <c r="BH81" s="417"/>
      <c r="BI81" s="417"/>
      <c r="BJ81" s="417"/>
      <c r="BK81" s="417"/>
      <c r="BL81" s="417"/>
      <c r="BM81" s="417"/>
      <c r="BN81" s="417"/>
      <c r="BO81" s="417"/>
      <c r="BP81" s="417"/>
      <c r="BQ81" s="417"/>
      <c r="BR81" s="417"/>
      <c r="BS81" s="417"/>
      <c r="BT81" s="417"/>
      <c r="BU81" s="417"/>
      <c r="BV81" s="417"/>
    </row>
    <row r="82" customFormat="false" ht="10.2" hidden="false" customHeight="false" outlineLevel="0" collapsed="false">
      <c r="BG82" s="417"/>
      <c r="BH82" s="417"/>
      <c r="BI82" s="417"/>
      <c r="BJ82" s="417"/>
      <c r="BK82" s="417"/>
      <c r="BL82" s="417"/>
      <c r="BM82" s="417"/>
      <c r="BN82" s="417"/>
      <c r="BO82" s="417"/>
      <c r="BP82" s="417"/>
      <c r="BQ82" s="417"/>
      <c r="BR82" s="417"/>
      <c r="BS82" s="417"/>
      <c r="BT82" s="417"/>
      <c r="BU82" s="417"/>
      <c r="BV82" s="417"/>
    </row>
    <row r="83" customFormat="false" ht="10.2" hidden="false" customHeight="false" outlineLevel="0" collapsed="false">
      <c r="BG83" s="417"/>
      <c r="BH83" s="417"/>
      <c r="BI83" s="417"/>
      <c r="BJ83" s="417"/>
      <c r="BK83" s="417"/>
      <c r="BL83" s="417"/>
      <c r="BM83" s="417"/>
      <c r="BN83" s="417"/>
      <c r="BO83" s="417"/>
      <c r="BP83" s="417"/>
      <c r="BQ83" s="417"/>
      <c r="BR83" s="417"/>
      <c r="BS83" s="417"/>
      <c r="BT83" s="417"/>
      <c r="BU83" s="417"/>
      <c r="BV83" s="417"/>
    </row>
    <row r="84" customFormat="false" ht="10.2" hidden="false" customHeight="false" outlineLevel="0" collapsed="false">
      <c r="BG84" s="417"/>
      <c r="BH84" s="417"/>
      <c r="BI84" s="417"/>
      <c r="BJ84" s="417"/>
      <c r="BK84" s="417"/>
      <c r="BL84" s="417"/>
      <c r="BM84" s="417"/>
      <c r="BN84" s="417"/>
      <c r="BO84" s="417"/>
      <c r="BP84" s="417"/>
      <c r="BQ84" s="417"/>
      <c r="BR84" s="417"/>
      <c r="BS84" s="417"/>
      <c r="BT84" s="417"/>
      <c r="BU84" s="417"/>
      <c r="BV84" s="417"/>
    </row>
    <row r="85" customFormat="false" ht="10.2" hidden="false" customHeight="false" outlineLevel="0" collapsed="false">
      <c r="BG85" s="417"/>
      <c r="BH85" s="417"/>
      <c r="BI85" s="417"/>
      <c r="BJ85" s="417"/>
      <c r="BK85" s="417"/>
      <c r="BL85" s="417"/>
      <c r="BM85" s="417"/>
      <c r="BN85" s="417"/>
      <c r="BO85" s="417"/>
      <c r="BP85" s="417"/>
      <c r="BQ85" s="417"/>
      <c r="BR85" s="417"/>
      <c r="BS85" s="417"/>
      <c r="BT85" s="417"/>
      <c r="BU85" s="417"/>
      <c r="BV85" s="417"/>
    </row>
    <row r="86" customFormat="false" ht="10.2" hidden="false" customHeight="false" outlineLevel="0" collapsed="false">
      <c r="BG86" s="417"/>
      <c r="BH86" s="417"/>
      <c r="BI86" s="417"/>
      <c r="BJ86" s="417"/>
      <c r="BK86" s="417"/>
      <c r="BL86" s="417"/>
      <c r="BM86" s="417"/>
      <c r="BN86" s="417"/>
      <c r="BO86" s="417"/>
      <c r="BP86" s="417"/>
      <c r="BQ86" s="417"/>
      <c r="BR86" s="417"/>
      <c r="BS86" s="417"/>
      <c r="BT86" s="417"/>
      <c r="BU86" s="417"/>
      <c r="BV86" s="417"/>
    </row>
    <row r="87" customFormat="false" ht="10.2" hidden="false" customHeight="false" outlineLevel="0" collapsed="false">
      <c r="BG87" s="417"/>
      <c r="BH87" s="417"/>
      <c r="BI87" s="417"/>
      <c r="BJ87" s="417"/>
      <c r="BK87" s="417"/>
      <c r="BL87" s="417"/>
      <c r="BM87" s="417"/>
      <c r="BN87" s="417"/>
      <c r="BO87" s="417"/>
      <c r="BP87" s="417"/>
      <c r="BQ87" s="417"/>
      <c r="BR87" s="417"/>
      <c r="BS87" s="417"/>
      <c r="BT87" s="417"/>
      <c r="BU87" s="417"/>
      <c r="BV87" s="417"/>
    </row>
    <row r="88" customFormat="false" ht="10.2" hidden="false" customHeight="false" outlineLevel="0" collapsed="false">
      <c r="BG88" s="417"/>
      <c r="BH88" s="417"/>
      <c r="BI88" s="417"/>
      <c r="BJ88" s="417"/>
      <c r="BK88" s="417"/>
      <c r="BL88" s="417"/>
      <c r="BM88" s="417"/>
      <c r="BN88" s="417"/>
      <c r="BO88" s="417"/>
      <c r="BP88" s="417"/>
      <c r="BQ88" s="417"/>
      <c r="BR88" s="417"/>
      <c r="BS88" s="417"/>
      <c r="BT88" s="417"/>
      <c r="BU88" s="417"/>
      <c r="BV88" s="417"/>
    </row>
    <row r="89" customFormat="false" ht="10.2" hidden="false" customHeight="false" outlineLevel="0" collapsed="false">
      <c r="BG89" s="417"/>
      <c r="BH89" s="417"/>
      <c r="BI89" s="417"/>
      <c r="BJ89" s="417"/>
      <c r="BK89" s="417"/>
      <c r="BL89" s="417"/>
      <c r="BM89" s="417"/>
      <c r="BN89" s="417"/>
      <c r="BO89" s="417"/>
      <c r="BP89" s="417"/>
      <c r="BQ89" s="417"/>
      <c r="BR89" s="417"/>
      <c r="BS89" s="417"/>
      <c r="BT89" s="417"/>
      <c r="BU89" s="417"/>
      <c r="BV89" s="417"/>
    </row>
    <row r="90" customFormat="false" ht="10.2" hidden="false" customHeight="false" outlineLevel="0" collapsed="false">
      <c r="BG90" s="417"/>
      <c r="BH90" s="417"/>
      <c r="BI90" s="417"/>
      <c r="BJ90" s="417"/>
      <c r="BK90" s="417"/>
      <c r="BL90" s="417"/>
      <c r="BM90" s="417"/>
      <c r="BN90" s="417"/>
      <c r="BO90" s="417"/>
      <c r="BP90" s="417"/>
      <c r="BQ90" s="417"/>
      <c r="BR90" s="417"/>
      <c r="BS90" s="417"/>
      <c r="BT90" s="417"/>
      <c r="BU90" s="417"/>
      <c r="BV90" s="417"/>
    </row>
    <row r="91" customFormat="false" ht="10.2" hidden="false" customHeight="false" outlineLevel="0" collapsed="false">
      <c r="BG91" s="417"/>
      <c r="BH91" s="417"/>
      <c r="BI91" s="417"/>
      <c r="BJ91" s="417"/>
      <c r="BK91" s="417"/>
      <c r="BL91" s="417"/>
      <c r="BM91" s="417"/>
      <c r="BN91" s="417"/>
      <c r="BO91" s="417"/>
      <c r="BP91" s="417"/>
      <c r="BQ91" s="417"/>
      <c r="BR91" s="417"/>
      <c r="BS91" s="417"/>
      <c r="BT91" s="417"/>
      <c r="BU91" s="417"/>
      <c r="BV91" s="417"/>
    </row>
    <row r="92" customFormat="false" ht="10.2" hidden="false" customHeight="false" outlineLevel="0" collapsed="false">
      <c r="BG92" s="417"/>
      <c r="BH92" s="417"/>
      <c r="BI92" s="417"/>
      <c r="BJ92" s="417"/>
      <c r="BK92" s="417"/>
      <c r="BL92" s="417"/>
      <c r="BM92" s="417"/>
      <c r="BN92" s="417"/>
      <c r="BO92" s="417"/>
      <c r="BP92" s="417"/>
      <c r="BQ92" s="417"/>
      <c r="BR92" s="417"/>
      <c r="BS92" s="417"/>
      <c r="BT92" s="417"/>
      <c r="BU92" s="417"/>
      <c r="BV92" s="417"/>
    </row>
    <row r="93" customFormat="false" ht="10.2" hidden="false" customHeight="false" outlineLevel="0" collapsed="false">
      <c r="BG93" s="417"/>
      <c r="BH93" s="417"/>
      <c r="BI93" s="417"/>
      <c r="BJ93" s="417"/>
      <c r="BK93" s="417"/>
      <c r="BL93" s="417"/>
      <c r="BM93" s="417"/>
      <c r="BN93" s="417"/>
      <c r="BO93" s="417"/>
      <c r="BP93" s="417"/>
      <c r="BQ93" s="417"/>
      <c r="BR93" s="417"/>
      <c r="BS93" s="417"/>
      <c r="BT93" s="417"/>
      <c r="BU93" s="417"/>
      <c r="BV93" s="417"/>
    </row>
    <row r="94" customFormat="false" ht="10.2" hidden="false" customHeight="false" outlineLevel="0" collapsed="false">
      <c r="BG94" s="417"/>
      <c r="BH94" s="417"/>
      <c r="BI94" s="417"/>
      <c r="BJ94" s="417"/>
      <c r="BK94" s="417"/>
      <c r="BL94" s="417"/>
      <c r="BM94" s="417"/>
      <c r="BN94" s="417"/>
      <c r="BO94" s="417"/>
      <c r="BP94" s="417"/>
      <c r="BQ94" s="417"/>
      <c r="BR94" s="417"/>
      <c r="BS94" s="417"/>
      <c r="BT94" s="417"/>
      <c r="BU94" s="417"/>
      <c r="BV94" s="417"/>
    </row>
    <row r="95" customFormat="false" ht="10.2" hidden="false" customHeight="false" outlineLevel="0" collapsed="false">
      <c r="BG95" s="417"/>
      <c r="BH95" s="417"/>
      <c r="BI95" s="417"/>
      <c r="BJ95" s="417"/>
      <c r="BK95" s="417"/>
      <c r="BL95" s="417"/>
      <c r="BM95" s="417"/>
      <c r="BN95" s="417"/>
      <c r="BO95" s="417"/>
      <c r="BP95" s="417"/>
      <c r="BQ95" s="417"/>
      <c r="BR95" s="417"/>
      <c r="BS95" s="417"/>
      <c r="BT95" s="417"/>
      <c r="BU95" s="417"/>
      <c r="BV95" s="417"/>
    </row>
    <row r="96" customFormat="false" ht="10.2" hidden="false" customHeight="false" outlineLevel="0" collapsed="false">
      <c r="BG96" s="417"/>
      <c r="BH96" s="417"/>
      <c r="BI96" s="417"/>
      <c r="BJ96" s="417"/>
      <c r="BK96" s="417"/>
      <c r="BL96" s="417"/>
      <c r="BM96" s="417"/>
      <c r="BN96" s="417"/>
      <c r="BO96" s="417"/>
      <c r="BP96" s="417"/>
      <c r="BQ96" s="417"/>
      <c r="BR96" s="417"/>
      <c r="BS96" s="417"/>
      <c r="BT96" s="417"/>
      <c r="BU96" s="417"/>
      <c r="BV96" s="417"/>
    </row>
    <row r="97" customFormat="false" ht="10.2" hidden="false" customHeight="false" outlineLevel="0" collapsed="false">
      <c r="BG97" s="417"/>
      <c r="BH97" s="417"/>
      <c r="BI97" s="417"/>
      <c r="BJ97" s="417"/>
      <c r="BK97" s="417"/>
      <c r="BL97" s="417"/>
      <c r="BM97" s="417"/>
      <c r="BN97" s="417"/>
      <c r="BO97" s="417"/>
      <c r="BP97" s="417"/>
      <c r="BQ97" s="417"/>
      <c r="BR97" s="417"/>
      <c r="BS97" s="417"/>
      <c r="BT97" s="417"/>
      <c r="BU97" s="417"/>
      <c r="BV97" s="417"/>
    </row>
    <row r="98" customFormat="false" ht="10.2" hidden="false" customHeight="false" outlineLevel="0" collapsed="false">
      <c r="BG98" s="417"/>
      <c r="BH98" s="417"/>
      <c r="BI98" s="417"/>
      <c r="BJ98" s="417"/>
      <c r="BK98" s="417"/>
      <c r="BL98" s="417"/>
      <c r="BM98" s="417"/>
      <c r="BN98" s="417"/>
      <c r="BO98" s="417"/>
      <c r="BP98" s="417"/>
      <c r="BQ98" s="417"/>
      <c r="BR98" s="417"/>
      <c r="BS98" s="417"/>
      <c r="BT98" s="417"/>
      <c r="BU98" s="417"/>
      <c r="BV98" s="417"/>
    </row>
    <row r="99" customFormat="false" ht="10.2" hidden="false" customHeight="false" outlineLevel="0" collapsed="false">
      <c r="BG99" s="417"/>
      <c r="BH99" s="417"/>
      <c r="BI99" s="417"/>
      <c r="BJ99" s="417"/>
      <c r="BK99" s="417"/>
      <c r="BL99" s="417"/>
      <c r="BM99" s="417"/>
      <c r="BN99" s="417"/>
      <c r="BO99" s="417"/>
      <c r="BP99" s="417"/>
      <c r="BQ99" s="417"/>
      <c r="BR99" s="417"/>
      <c r="BS99" s="417"/>
      <c r="BT99" s="417"/>
      <c r="BU99" s="417"/>
      <c r="BV99" s="417"/>
    </row>
    <row r="100" customFormat="false" ht="10.2" hidden="false" customHeight="false" outlineLevel="0" collapsed="false">
      <c r="BG100" s="417"/>
      <c r="BH100" s="417"/>
      <c r="BI100" s="417"/>
      <c r="BJ100" s="417"/>
      <c r="BK100" s="417"/>
      <c r="BL100" s="417"/>
      <c r="BM100" s="417"/>
      <c r="BN100" s="417"/>
      <c r="BO100" s="417"/>
      <c r="BP100" s="417"/>
      <c r="BQ100" s="417"/>
      <c r="BR100" s="417"/>
      <c r="BS100" s="417"/>
      <c r="BT100" s="417"/>
      <c r="BU100" s="417"/>
      <c r="BV100" s="417"/>
    </row>
    <row r="101" customFormat="false" ht="10.2" hidden="false" customHeight="false" outlineLevel="0" collapsed="false">
      <c r="BG101" s="417"/>
      <c r="BH101" s="417"/>
      <c r="BI101" s="417"/>
      <c r="BJ101" s="417"/>
      <c r="BK101" s="417"/>
      <c r="BL101" s="417"/>
      <c r="BM101" s="417"/>
      <c r="BN101" s="417"/>
      <c r="BO101" s="417"/>
      <c r="BP101" s="417"/>
      <c r="BQ101" s="417"/>
      <c r="BR101" s="417"/>
      <c r="BS101" s="417"/>
      <c r="BT101" s="417"/>
      <c r="BU101" s="417"/>
      <c r="BV101" s="417"/>
    </row>
    <row r="102" customFormat="false" ht="10.2" hidden="false" customHeight="false" outlineLevel="0" collapsed="false">
      <c r="BG102" s="417"/>
      <c r="BH102" s="417"/>
      <c r="BI102" s="417"/>
      <c r="BJ102" s="417"/>
      <c r="BK102" s="417"/>
      <c r="BL102" s="417"/>
      <c r="BM102" s="417"/>
      <c r="BN102" s="417"/>
      <c r="BO102" s="417"/>
      <c r="BP102" s="417"/>
      <c r="BQ102" s="417"/>
      <c r="BR102" s="417"/>
      <c r="BS102" s="417"/>
      <c r="BT102" s="417"/>
      <c r="BU102" s="417"/>
      <c r="BV102" s="417"/>
    </row>
    <row r="103" customFormat="false" ht="10.2" hidden="false" customHeight="false" outlineLevel="0" collapsed="false">
      <c r="BG103" s="417"/>
      <c r="BH103" s="417"/>
      <c r="BI103" s="417"/>
      <c r="BJ103" s="417"/>
      <c r="BK103" s="417"/>
      <c r="BL103" s="417"/>
      <c r="BM103" s="417"/>
      <c r="BN103" s="417"/>
      <c r="BO103" s="417"/>
      <c r="BP103" s="417"/>
      <c r="BQ103" s="417"/>
      <c r="BR103" s="417"/>
      <c r="BS103" s="417"/>
      <c r="BT103" s="417"/>
      <c r="BU103" s="417"/>
      <c r="BV103" s="417"/>
    </row>
    <row r="104" customFormat="false" ht="10.2" hidden="false" customHeight="false" outlineLevel="0" collapsed="false">
      <c r="BG104" s="417"/>
      <c r="BH104" s="417"/>
      <c r="BI104" s="417"/>
      <c r="BJ104" s="417"/>
      <c r="BK104" s="417"/>
      <c r="BL104" s="417"/>
      <c r="BM104" s="417"/>
      <c r="BN104" s="417"/>
      <c r="BO104" s="417"/>
      <c r="BP104" s="417"/>
      <c r="BQ104" s="417"/>
      <c r="BR104" s="417"/>
      <c r="BS104" s="417"/>
      <c r="BT104" s="417"/>
      <c r="BU104" s="417"/>
      <c r="BV104" s="417"/>
    </row>
    <row r="105" customFormat="false" ht="10.2" hidden="false" customHeight="false" outlineLevel="0" collapsed="false">
      <c r="BG105" s="417"/>
      <c r="BH105" s="417"/>
      <c r="BI105" s="417"/>
      <c r="BJ105" s="417"/>
      <c r="BK105" s="417"/>
      <c r="BL105" s="417"/>
      <c r="BM105" s="417"/>
      <c r="BN105" s="417"/>
      <c r="BO105" s="417"/>
      <c r="BP105" s="417"/>
      <c r="BQ105" s="417"/>
      <c r="BR105" s="417"/>
      <c r="BS105" s="417"/>
      <c r="BT105" s="417"/>
      <c r="BU105" s="417"/>
      <c r="BV105" s="417"/>
    </row>
    <row r="106" customFormat="false" ht="10.2" hidden="false" customHeight="false" outlineLevel="0" collapsed="false">
      <c r="BG106" s="417"/>
      <c r="BH106" s="417"/>
      <c r="BI106" s="417"/>
      <c r="BJ106" s="417"/>
      <c r="BK106" s="417"/>
      <c r="BL106" s="417"/>
      <c r="BM106" s="417"/>
      <c r="BN106" s="417"/>
      <c r="BO106" s="417"/>
      <c r="BP106" s="417"/>
      <c r="BQ106" s="417"/>
      <c r="BR106" s="417"/>
      <c r="BS106" s="417"/>
      <c r="BT106" s="417"/>
      <c r="BU106" s="417"/>
      <c r="BV106" s="417"/>
    </row>
    <row r="107" customFormat="false" ht="10.2" hidden="false" customHeight="false" outlineLevel="0" collapsed="false">
      <c r="BG107" s="417"/>
      <c r="BH107" s="417"/>
      <c r="BI107" s="417"/>
      <c r="BJ107" s="417"/>
      <c r="BK107" s="417"/>
      <c r="BL107" s="417"/>
      <c r="BM107" s="417"/>
      <c r="BN107" s="417"/>
      <c r="BO107" s="417"/>
      <c r="BP107" s="417"/>
      <c r="BQ107" s="417"/>
      <c r="BR107" s="417"/>
      <c r="BS107" s="417"/>
      <c r="BT107" s="417"/>
      <c r="BU107" s="417"/>
      <c r="BV107" s="417"/>
    </row>
    <row r="108" customFormat="false" ht="10.2" hidden="false" customHeight="false" outlineLevel="0" collapsed="false">
      <c r="BG108" s="417"/>
      <c r="BH108" s="417"/>
      <c r="BI108" s="417"/>
      <c r="BJ108" s="417"/>
      <c r="BK108" s="417"/>
      <c r="BL108" s="417"/>
      <c r="BM108" s="417"/>
      <c r="BN108" s="417"/>
      <c r="BO108" s="417"/>
      <c r="BP108" s="417"/>
      <c r="BQ108" s="417"/>
      <c r="BR108" s="417"/>
      <c r="BS108" s="417"/>
      <c r="BT108" s="417"/>
      <c r="BU108" s="417"/>
      <c r="BV108" s="417"/>
    </row>
    <row r="109" customFormat="false" ht="10.2" hidden="false" customHeight="false" outlineLevel="0" collapsed="false">
      <c r="BG109" s="417"/>
      <c r="BH109" s="417"/>
      <c r="BI109" s="417"/>
      <c r="BJ109" s="417"/>
      <c r="BK109" s="417"/>
      <c r="BL109" s="417"/>
      <c r="BM109" s="417"/>
      <c r="BN109" s="417"/>
      <c r="BO109" s="417"/>
      <c r="BP109" s="417"/>
      <c r="BQ109" s="417"/>
      <c r="BR109" s="417"/>
      <c r="BS109" s="417"/>
      <c r="BT109" s="417"/>
      <c r="BU109" s="417"/>
      <c r="BV109" s="417"/>
    </row>
    <row r="110" customFormat="false" ht="10.2" hidden="false" customHeight="false" outlineLevel="0" collapsed="false">
      <c r="BG110" s="417"/>
      <c r="BH110" s="417"/>
      <c r="BI110" s="417"/>
      <c r="BJ110" s="417"/>
      <c r="BK110" s="417"/>
      <c r="BL110" s="417"/>
      <c r="BM110" s="417"/>
      <c r="BN110" s="417"/>
      <c r="BO110" s="417"/>
      <c r="BP110" s="417"/>
      <c r="BQ110" s="417"/>
      <c r="BR110" s="417"/>
      <c r="BS110" s="417"/>
      <c r="BT110" s="417"/>
      <c r="BU110" s="417"/>
      <c r="BV110" s="417"/>
    </row>
    <row r="111" customFormat="false" ht="10.2" hidden="false" customHeight="false" outlineLevel="0" collapsed="false">
      <c r="BG111" s="417"/>
      <c r="BH111" s="417"/>
      <c r="BI111" s="417"/>
      <c r="BJ111" s="417"/>
      <c r="BK111" s="417"/>
      <c r="BL111" s="417"/>
      <c r="BM111" s="417"/>
      <c r="BN111" s="417"/>
      <c r="BO111" s="417"/>
      <c r="BP111" s="417"/>
      <c r="BQ111" s="417"/>
      <c r="BR111" s="417"/>
      <c r="BS111" s="417"/>
      <c r="BT111" s="417"/>
      <c r="BU111" s="417"/>
      <c r="BV111" s="417"/>
    </row>
    <row r="112" customFormat="false" ht="10.2" hidden="false" customHeight="false" outlineLevel="0" collapsed="false">
      <c r="BG112" s="417"/>
      <c r="BH112" s="417"/>
      <c r="BI112" s="417"/>
      <c r="BJ112" s="417"/>
      <c r="BK112" s="417"/>
      <c r="BL112" s="417"/>
      <c r="BM112" s="417"/>
      <c r="BN112" s="417"/>
      <c r="BO112" s="417"/>
      <c r="BP112" s="417"/>
      <c r="BQ112" s="417"/>
      <c r="BR112" s="417"/>
      <c r="BS112" s="417"/>
      <c r="BT112" s="417"/>
      <c r="BU112" s="417"/>
      <c r="BV112" s="417"/>
    </row>
    <row r="113" customFormat="false" ht="10.2" hidden="false" customHeight="false" outlineLevel="0" collapsed="false">
      <c r="BG113" s="417"/>
      <c r="BH113" s="417"/>
      <c r="BI113" s="417"/>
      <c r="BJ113" s="417"/>
      <c r="BK113" s="417"/>
      <c r="BL113" s="417"/>
      <c r="BM113" s="417"/>
      <c r="BN113" s="417"/>
      <c r="BO113" s="417"/>
      <c r="BP113" s="417"/>
      <c r="BQ113" s="417"/>
      <c r="BR113" s="417"/>
      <c r="BS113" s="417"/>
      <c r="BT113" s="417"/>
      <c r="BU113" s="417"/>
      <c r="BV113" s="417"/>
    </row>
    <row r="114" customFormat="false" ht="10.2" hidden="false" customHeight="false" outlineLevel="0" collapsed="false">
      <c r="BG114" s="417"/>
      <c r="BH114" s="417"/>
      <c r="BI114" s="417"/>
      <c r="BJ114" s="417"/>
      <c r="BK114" s="417"/>
      <c r="BL114" s="417"/>
      <c r="BM114" s="417"/>
      <c r="BN114" s="417"/>
      <c r="BO114" s="417"/>
      <c r="BP114" s="417"/>
      <c r="BQ114" s="417"/>
      <c r="BR114" s="417"/>
      <c r="BS114" s="417"/>
      <c r="BT114" s="417"/>
      <c r="BU114" s="417"/>
      <c r="BV114" s="417"/>
    </row>
    <row r="115" customFormat="false" ht="10.2" hidden="false" customHeight="false" outlineLevel="0" collapsed="false">
      <c r="BG115" s="417"/>
      <c r="BH115" s="417"/>
      <c r="BI115" s="417"/>
      <c r="BJ115" s="417"/>
      <c r="BK115" s="417"/>
      <c r="BL115" s="417"/>
      <c r="BM115" s="417"/>
      <c r="BN115" s="417"/>
      <c r="BO115" s="417"/>
      <c r="BP115" s="417"/>
      <c r="BQ115" s="417"/>
      <c r="BR115" s="417"/>
      <c r="BS115" s="417"/>
      <c r="BT115" s="417"/>
      <c r="BU115" s="417"/>
      <c r="BV115" s="417"/>
    </row>
    <row r="116" customFormat="false" ht="10.2" hidden="false" customHeight="false" outlineLevel="0" collapsed="false">
      <c r="BG116" s="417"/>
      <c r="BH116" s="417"/>
      <c r="BI116" s="417"/>
      <c r="BJ116" s="417"/>
      <c r="BK116" s="417"/>
      <c r="BL116" s="417"/>
      <c r="BM116" s="417"/>
      <c r="BN116" s="417"/>
      <c r="BO116" s="417"/>
      <c r="BP116" s="417"/>
      <c r="BQ116" s="417"/>
      <c r="BR116" s="417"/>
      <c r="BS116" s="417"/>
      <c r="BT116" s="417"/>
      <c r="BU116" s="417"/>
      <c r="BV116" s="417"/>
    </row>
    <row r="117" customFormat="false" ht="10.2" hidden="false" customHeight="false" outlineLevel="0" collapsed="false">
      <c r="BG117" s="417"/>
      <c r="BH117" s="417"/>
      <c r="BI117" s="417"/>
      <c r="BJ117" s="417"/>
      <c r="BK117" s="417"/>
      <c r="BL117" s="417"/>
      <c r="BM117" s="417"/>
      <c r="BN117" s="417"/>
      <c r="BO117" s="417"/>
      <c r="BP117" s="417"/>
      <c r="BQ117" s="417"/>
      <c r="BR117" s="417"/>
      <c r="BS117" s="417"/>
      <c r="BT117" s="417"/>
      <c r="BU117" s="417"/>
      <c r="BV117" s="417"/>
    </row>
    <row r="118" customFormat="false" ht="10.2" hidden="false" customHeight="false" outlineLevel="0" collapsed="false">
      <c r="BG118" s="417"/>
      <c r="BH118" s="417"/>
      <c r="BI118" s="417"/>
      <c r="BJ118" s="417"/>
      <c r="BK118" s="417"/>
      <c r="BL118" s="417"/>
      <c r="BM118" s="417"/>
      <c r="BN118" s="417"/>
      <c r="BO118" s="417"/>
      <c r="BP118" s="417"/>
      <c r="BQ118" s="417"/>
      <c r="BR118" s="417"/>
      <c r="BS118" s="417"/>
      <c r="BT118" s="417"/>
      <c r="BU118" s="417"/>
      <c r="BV118" s="417"/>
    </row>
    <row r="119" customFormat="false" ht="10.2" hidden="false" customHeight="false" outlineLevel="0" collapsed="false">
      <c r="BG119" s="417"/>
      <c r="BH119" s="417"/>
      <c r="BI119" s="417"/>
      <c r="BJ119" s="417"/>
      <c r="BK119" s="417"/>
      <c r="BL119" s="417"/>
      <c r="BM119" s="417"/>
      <c r="BN119" s="417"/>
      <c r="BO119" s="417"/>
      <c r="BP119" s="417"/>
      <c r="BQ119" s="417"/>
      <c r="BR119" s="417"/>
      <c r="BS119" s="417"/>
      <c r="BT119" s="417"/>
      <c r="BU119" s="417"/>
      <c r="BV119" s="417"/>
    </row>
    <row r="120" customFormat="false" ht="10.2" hidden="false" customHeight="false" outlineLevel="0" collapsed="false">
      <c r="BG120" s="417"/>
      <c r="BH120" s="417"/>
      <c r="BI120" s="417"/>
      <c r="BJ120" s="417"/>
      <c r="BK120" s="417"/>
      <c r="BL120" s="417"/>
      <c r="BM120" s="417"/>
      <c r="BN120" s="417"/>
      <c r="BO120" s="417"/>
      <c r="BP120" s="417"/>
      <c r="BQ120" s="417"/>
      <c r="BR120" s="417"/>
      <c r="BS120" s="417"/>
      <c r="BT120" s="417"/>
      <c r="BU120" s="417"/>
      <c r="BV120" s="417"/>
    </row>
    <row r="121" customFormat="false" ht="10.2" hidden="false" customHeight="false" outlineLevel="0" collapsed="false">
      <c r="BG121" s="417"/>
      <c r="BH121" s="417"/>
      <c r="BI121" s="417"/>
      <c r="BJ121" s="417"/>
      <c r="BK121" s="417"/>
      <c r="BL121" s="417"/>
      <c r="BM121" s="417"/>
      <c r="BN121" s="417"/>
      <c r="BO121" s="417"/>
      <c r="BP121" s="417"/>
      <c r="BQ121" s="417"/>
      <c r="BR121" s="417"/>
      <c r="BS121" s="417"/>
      <c r="BT121" s="417"/>
      <c r="BU121" s="417"/>
      <c r="BV121" s="417"/>
    </row>
    <row r="122" customFormat="false" ht="10.2" hidden="false" customHeight="false" outlineLevel="0" collapsed="false">
      <c r="BG122" s="417"/>
      <c r="BH122" s="417"/>
      <c r="BI122" s="417"/>
      <c r="BJ122" s="417"/>
      <c r="BK122" s="417"/>
      <c r="BL122" s="417"/>
      <c r="BM122" s="417"/>
      <c r="BN122" s="417"/>
      <c r="BO122" s="417"/>
      <c r="BP122" s="417"/>
      <c r="BQ122" s="417"/>
      <c r="BR122" s="417"/>
      <c r="BS122" s="417"/>
      <c r="BT122" s="417"/>
      <c r="BU122" s="417"/>
      <c r="BV122" s="417"/>
    </row>
    <row r="123" customFormat="false" ht="10.2" hidden="false" customHeight="false" outlineLevel="0" collapsed="false">
      <c r="BG123" s="417"/>
      <c r="BH123" s="417"/>
      <c r="BI123" s="417"/>
      <c r="BJ123" s="417"/>
      <c r="BK123" s="417"/>
      <c r="BL123" s="417"/>
      <c r="BM123" s="417"/>
      <c r="BN123" s="417"/>
      <c r="BO123" s="417"/>
      <c r="BP123" s="417"/>
      <c r="BQ123" s="417"/>
      <c r="BR123" s="417"/>
      <c r="BS123" s="417"/>
      <c r="BT123" s="417"/>
      <c r="BU123" s="417"/>
      <c r="BV123" s="417"/>
    </row>
    <row r="124" customFormat="false" ht="10.2" hidden="false" customHeight="false" outlineLevel="0" collapsed="false">
      <c r="BG124" s="417"/>
      <c r="BH124" s="417"/>
      <c r="BI124" s="417"/>
      <c r="BJ124" s="417"/>
      <c r="BK124" s="417"/>
      <c r="BL124" s="417"/>
      <c r="BM124" s="417"/>
      <c r="BN124" s="417"/>
      <c r="BO124" s="417"/>
      <c r="BP124" s="417"/>
      <c r="BQ124" s="417"/>
      <c r="BR124" s="417"/>
      <c r="BS124" s="417"/>
      <c r="BT124" s="417"/>
      <c r="BU124" s="417"/>
      <c r="BV124" s="417"/>
    </row>
    <row r="125" customFormat="false" ht="10.2" hidden="false" customHeight="false" outlineLevel="0" collapsed="false">
      <c r="BG125" s="417"/>
      <c r="BH125" s="417"/>
      <c r="BI125" s="417"/>
      <c r="BJ125" s="417"/>
      <c r="BK125" s="417"/>
      <c r="BL125" s="417"/>
      <c r="BM125" s="417"/>
      <c r="BN125" s="417"/>
      <c r="BO125" s="417"/>
      <c r="BP125" s="417"/>
      <c r="BQ125" s="417"/>
      <c r="BR125" s="417"/>
      <c r="BS125" s="417"/>
      <c r="BT125" s="417"/>
      <c r="BU125" s="417"/>
      <c r="BV125" s="417"/>
    </row>
    <row r="126" customFormat="false" ht="10.2" hidden="false" customHeight="false" outlineLevel="0" collapsed="false">
      <c r="BG126" s="417"/>
      <c r="BH126" s="417"/>
      <c r="BI126" s="417"/>
      <c r="BJ126" s="417"/>
      <c r="BK126" s="417"/>
      <c r="BL126" s="417"/>
      <c r="BM126" s="417"/>
      <c r="BN126" s="417"/>
      <c r="BO126" s="417"/>
      <c r="BP126" s="417"/>
      <c r="BQ126" s="417"/>
      <c r="BR126" s="417"/>
      <c r="BS126" s="417"/>
      <c r="BT126" s="417"/>
      <c r="BU126" s="417"/>
      <c r="BV126" s="417"/>
    </row>
    <row r="127" customFormat="false" ht="10.2" hidden="false" customHeight="false" outlineLevel="0" collapsed="false">
      <c r="BG127" s="417"/>
      <c r="BH127" s="417"/>
      <c r="BI127" s="417"/>
      <c r="BJ127" s="417"/>
      <c r="BK127" s="417"/>
      <c r="BL127" s="417"/>
      <c r="BM127" s="417"/>
      <c r="BN127" s="417"/>
      <c r="BO127" s="417"/>
      <c r="BP127" s="417"/>
      <c r="BQ127" s="417"/>
      <c r="BR127" s="417"/>
      <c r="BS127" s="417"/>
      <c r="BT127" s="417"/>
      <c r="BU127" s="417"/>
      <c r="BV127" s="417"/>
    </row>
    <row r="128" customFormat="false" ht="10.2" hidden="false" customHeight="false" outlineLevel="0" collapsed="false">
      <c r="BG128" s="417"/>
      <c r="BH128" s="417"/>
      <c r="BI128" s="417"/>
      <c r="BJ128" s="417"/>
      <c r="BK128" s="417"/>
      <c r="BL128" s="417"/>
      <c r="BM128" s="417"/>
      <c r="BN128" s="417"/>
      <c r="BO128" s="417"/>
      <c r="BP128" s="417"/>
      <c r="BQ128" s="417"/>
      <c r="BR128" s="417"/>
      <c r="BS128" s="417"/>
      <c r="BT128" s="417"/>
      <c r="BU128" s="417"/>
      <c r="BV128" s="417"/>
    </row>
    <row r="129" customFormat="false" ht="10.2" hidden="false" customHeight="false" outlineLevel="0" collapsed="false">
      <c r="BG129" s="417"/>
      <c r="BH129" s="417"/>
      <c r="BI129" s="417"/>
      <c r="BJ129" s="417"/>
      <c r="BK129" s="417"/>
      <c r="BL129" s="417"/>
      <c r="BM129" s="417"/>
      <c r="BN129" s="417"/>
      <c r="BO129" s="417"/>
      <c r="BP129" s="417"/>
      <c r="BQ129" s="417"/>
      <c r="BR129" s="417"/>
      <c r="BS129" s="417"/>
      <c r="BT129" s="417"/>
      <c r="BU129" s="417"/>
      <c r="BV129" s="417"/>
    </row>
    <row r="130" customFormat="false" ht="10.2" hidden="false" customHeight="false" outlineLevel="0" collapsed="false">
      <c r="BG130" s="417"/>
      <c r="BH130" s="417"/>
      <c r="BI130" s="417"/>
      <c r="BJ130" s="417"/>
      <c r="BK130" s="417"/>
      <c r="BL130" s="417"/>
      <c r="BM130" s="417"/>
      <c r="BN130" s="417"/>
      <c r="BO130" s="417"/>
      <c r="BP130" s="417"/>
      <c r="BQ130" s="417"/>
      <c r="BR130" s="417"/>
      <c r="BS130" s="417"/>
      <c r="BT130" s="417"/>
      <c r="BU130" s="417"/>
      <c r="BV130" s="417"/>
    </row>
    <row r="131" customFormat="false" ht="10.2" hidden="false" customHeight="false" outlineLevel="0" collapsed="false">
      <c r="BG131" s="417"/>
      <c r="BH131" s="417"/>
      <c r="BI131" s="417"/>
      <c r="BJ131" s="417"/>
      <c r="BK131" s="417"/>
      <c r="BL131" s="417"/>
      <c r="BM131" s="417"/>
      <c r="BN131" s="417"/>
      <c r="BO131" s="417"/>
      <c r="BP131" s="417"/>
      <c r="BQ131" s="417"/>
      <c r="BR131" s="417"/>
      <c r="BS131" s="417"/>
      <c r="BT131" s="417"/>
      <c r="BU131" s="417"/>
      <c r="BV131" s="417"/>
    </row>
    <row r="132" customFormat="false" ht="10.2" hidden="false" customHeight="false" outlineLevel="0" collapsed="false">
      <c r="BG132" s="417"/>
      <c r="BH132" s="417"/>
      <c r="BI132" s="417"/>
      <c r="BJ132" s="417"/>
      <c r="BK132" s="417"/>
      <c r="BL132" s="417"/>
      <c r="BM132" s="417"/>
      <c r="BN132" s="417"/>
      <c r="BO132" s="417"/>
      <c r="BP132" s="417"/>
      <c r="BQ132" s="417"/>
      <c r="BR132" s="417"/>
      <c r="BS132" s="417"/>
      <c r="BT132" s="417"/>
      <c r="BU132" s="417"/>
      <c r="BV132" s="417"/>
    </row>
    <row r="133" customFormat="false" ht="10.2" hidden="false" customHeight="false" outlineLevel="0" collapsed="false">
      <c r="BG133" s="417"/>
      <c r="BH133" s="417"/>
      <c r="BI133" s="417"/>
      <c r="BJ133" s="417"/>
      <c r="BK133" s="417"/>
      <c r="BL133" s="417"/>
      <c r="BM133" s="417"/>
      <c r="BN133" s="417"/>
      <c r="BO133" s="417"/>
      <c r="BP133" s="417"/>
      <c r="BQ133" s="417"/>
      <c r="BR133" s="417"/>
      <c r="BS133" s="417"/>
      <c r="BT133" s="417"/>
      <c r="BU133" s="417"/>
      <c r="BV133" s="417"/>
    </row>
    <row r="134" customFormat="false" ht="10.2" hidden="false" customHeight="false" outlineLevel="0" collapsed="false">
      <c r="BG134" s="417"/>
      <c r="BH134" s="417"/>
      <c r="BI134" s="417"/>
      <c r="BJ134" s="417"/>
      <c r="BK134" s="417"/>
      <c r="BL134" s="417"/>
      <c r="BM134" s="417"/>
      <c r="BN134" s="417"/>
      <c r="BO134" s="417"/>
      <c r="BP134" s="417"/>
      <c r="BQ134" s="417"/>
      <c r="BR134" s="417"/>
      <c r="BS134" s="417"/>
      <c r="BT134" s="417"/>
      <c r="BU134" s="417"/>
      <c r="BV134" s="417"/>
    </row>
    <row r="135" customFormat="false" ht="10.2" hidden="false" customHeight="false" outlineLevel="0" collapsed="false">
      <c r="BG135" s="417"/>
      <c r="BH135" s="417"/>
      <c r="BI135" s="417"/>
      <c r="BJ135" s="417"/>
      <c r="BK135" s="417"/>
      <c r="BL135" s="417"/>
      <c r="BM135" s="417"/>
      <c r="BN135" s="417"/>
      <c r="BO135" s="417"/>
      <c r="BP135" s="417"/>
      <c r="BQ135" s="417"/>
      <c r="BR135" s="417"/>
      <c r="BS135" s="417"/>
      <c r="BT135" s="417"/>
      <c r="BU135" s="417"/>
      <c r="BV135" s="417"/>
    </row>
    <row r="136" customFormat="false" ht="10.2" hidden="false" customHeight="false" outlineLevel="0" collapsed="false">
      <c r="BG136" s="417"/>
      <c r="BH136" s="417"/>
      <c r="BI136" s="417"/>
      <c r="BJ136" s="417"/>
      <c r="BK136" s="417"/>
      <c r="BL136" s="417"/>
      <c r="BM136" s="417"/>
      <c r="BN136" s="417"/>
      <c r="BO136" s="417"/>
      <c r="BP136" s="417"/>
      <c r="BQ136" s="417"/>
      <c r="BR136" s="417"/>
      <c r="BS136" s="417"/>
      <c r="BT136" s="417"/>
      <c r="BU136" s="417"/>
      <c r="BV136" s="417"/>
    </row>
    <row r="137" customFormat="false" ht="10.2" hidden="false" customHeight="false" outlineLevel="0" collapsed="false">
      <c r="BG137" s="417"/>
      <c r="BH137" s="417"/>
      <c r="BI137" s="417"/>
      <c r="BJ137" s="417"/>
      <c r="BK137" s="417"/>
      <c r="BL137" s="417"/>
      <c r="BM137" s="417"/>
      <c r="BN137" s="417"/>
      <c r="BO137" s="417"/>
      <c r="BP137" s="417"/>
      <c r="BQ137" s="417"/>
      <c r="BR137" s="417"/>
      <c r="BS137" s="417"/>
      <c r="BT137" s="417"/>
      <c r="BU137" s="417"/>
      <c r="BV137" s="417"/>
    </row>
    <row r="138" customFormat="false" ht="10.2" hidden="false" customHeight="false" outlineLevel="0" collapsed="false">
      <c r="BG138" s="417"/>
      <c r="BH138" s="417"/>
      <c r="BI138" s="417"/>
      <c r="BJ138" s="417"/>
      <c r="BK138" s="417"/>
      <c r="BL138" s="417"/>
      <c r="BM138" s="417"/>
      <c r="BN138" s="417"/>
      <c r="BO138" s="417"/>
      <c r="BP138" s="417"/>
      <c r="BQ138" s="417"/>
      <c r="BR138" s="417"/>
      <c r="BS138" s="417"/>
      <c r="BT138" s="417"/>
      <c r="BU138" s="417"/>
      <c r="BV138" s="417"/>
    </row>
    <row r="139" customFormat="false" ht="10.2" hidden="false" customHeight="false" outlineLevel="0" collapsed="false">
      <c r="BG139" s="417"/>
      <c r="BH139" s="417"/>
      <c r="BI139" s="417"/>
      <c r="BJ139" s="417"/>
      <c r="BK139" s="417"/>
      <c r="BL139" s="417"/>
      <c r="BM139" s="417"/>
      <c r="BN139" s="417"/>
      <c r="BO139" s="417"/>
      <c r="BP139" s="417"/>
      <c r="BQ139" s="417"/>
      <c r="BR139" s="417"/>
      <c r="BS139" s="417"/>
      <c r="BT139" s="417"/>
      <c r="BU139" s="417"/>
      <c r="BV139" s="417"/>
    </row>
    <row r="140" customFormat="false" ht="10.2" hidden="false" customHeight="false" outlineLevel="0" collapsed="false">
      <c r="BG140" s="417"/>
      <c r="BH140" s="417"/>
      <c r="BI140" s="417"/>
      <c r="BJ140" s="417"/>
      <c r="BK140" s="417"/>
      <c r="BL140" s="417"/>
      <c r="BM140" s="417"/>
      <c r="BN140" s="417"/>
      <c r="BO140" s="417"/>
      <c r="BP140" s="417"/>
      <c r="BQ140" s="417"/>
      <c r="BR140" s="417"/>
      <c r="BS140" s="417"/>
      <c r="BT140" s="417"/>
      <c r="BU140" s="417"/>
      <c r="BV140" s="417"/>
    </row>
    <row r="141" customFormat="false" ht="10.2" hidden="false" customHeight="false" outlineLevel="0" collapsed="false">
      <c r="BG141" s="417"/>
      <c r="BH141" s="417"/>
      <c r="BI141" s="417"/>
      <c r="BJ141" s="417"/>
      <c r="BK141" s="417"/>
      <c r="BL141" s="417"/>
      <c r="BM141" s="417"/>
      <c r="BN141" s="417"/>
      <c r="BO141" s="417"/>
      <c r="BP141" s="417"/>
      <c r="BQ141" s="417"/>
      <c r="BR141" s="417"/>
      <c r="BS141" s="417"/>
      <c r="BT141" s="417"/>
      <c r="BU141" s="417"/>
      <c r="BV141" s="417"/>
    </row>
    <row r="142" customFormat="false" ht="10.2" hidden="false" customHeight="false" outlineLevel="0" collapsed="false">
      <c r="BG142" s="417"/>
      <c r="BH142" s="417"/>
      <c r="BI142" s="417"/>
      <c r="BJ142" s="417"/>
      <c r="BK142" s="417"/>
      <c r="BL142" s="417"/>
      <c r="BM142" s="417"/>
      <c r="BN142" s="417"/>
      <c r="BO142" s="417"/>
      <c r="BP142" s="417"/>
      <c r="BQ142" s="417"/>
      <c r="BR142" s="417"/>
      <c r="BS142" s="417"/>
      <c r="BT142" s="417"/>
      <c r="BU142" s="417"/>
      <c r="BV142" s="417"/>
    </row>
    <row r="143" customFormat="false" ht="10.2" hidden="false" customHeight="false" outlineLevel="0" collapsed="false">
      <c r="BG143" s="417"/>
      <c r="BH143" s="417"/>
      <c r="BI143" s="417"/>
      <c r="BJ143" s="417"/>
      <c r="BK143" s="417"/>
      <c r="BL143" s="417"/>
      <c r="BM143" s="417"/>
      <c r="BN143" s="417"/>
      <c r="BO143" s="417"/>
      <c r="BP143" s="417"/>
      <c r="BQ143" s="417"/>
      <c r="BR143" s="417"/>
      <c r="BS143" s="417"/>
      <c r="BT143" s="417"/>
      <c r="BU143" s="417"/>
      <c r="BV143" s="417"/>
    </row>
  </sheetData>
  <mergeCells count="18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9:Q39"/>
    <mergeCell ref="B40:Q40"/>
    <mergeCell ref="B41:Q41"/>
    <mergeCell ref="B42:Q42"/>
    <mergeCell ref="B43:Q43"/>
    <mergeCell ref="B44:Q44"/>
    <mergeCell ref="B45:Q45"/>
    <mergeCell ref="B46:Q46"/>
    <mergeCell ref="B47:Q4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:AL1"/>
    </sheetView>
  </sheetViews>
  <sheetFormatPr defaultColWidth="9.875" defaultRowHeight="10.2" zeroHeight="false" outlineLevelRow="0" outlineLevelCol="0"/>
  <cols>
    <col collapsed="false" customWidth="true" hidden="false" outlineLevel="0" max="1" min="1" style="418" width="11.43"/>
    <col collapsed="false" customWidth="true" hidden="false" outlineLevel="0" max="2" min="2" style="418" width="16.99"/>
    <col collapsed="false" customWidth="true" hidden="false" outlineLevel="0" max="74" min="3" style="418" width="6.66"/>
    <col collapsed="false" customWidth="false" hidden="false" outlineLevel="0" max="257" min="75" style="418" width="9.87"/>
  </cols>
  <sheetData>
    <row r="1" customFormat="false" ht="15.6" hidden="false" customHeight="true" outlineLevel="0" collapsed="false">
      <c r="A1" s="16" t="s">
        <v>24</v>
      </c>
      <c r="B1" s="419" t="s">
        <v>884</v>
      </c>
      <c r="C1" s="419"/>
      <c r="D1" s="419"/>
      <c r="E1" s="419"/>
      <c r="F1" s="419"/>
      <c r="G1" s="419"/>
      <c r="H1" s="419"/>
      <c r="I1" s="419"/>
      <c r="J1" s="419"/>
      <c r="K1" s="419"/>
      <c r="L1" s="419"/>
      <c r="M1" s="419"/>
      <c r="N1" s="419"/>
      <c r="O1" s="419"/>
      <c r="P1" s="419"/>
      <c r="Q1" s="419"/>
      <c r="R1" s="419"/>
      <c r="S1" s="419"/>
      <c r="T1" s="419"/>
      <c r="U1" s="419"/>
      <c r="V1" s="419"/>
      <c r="W1" s="419"/>
      <c r="X1" s="419"/>
      <c r="Y1" s="419"/>
      <c r="Z1" s="419"/>
      <c r="AA1" s="419"/>
      <c r="AB1" s="419"/>
      <c r="AC1" s="419"/>
      <c r="AD1" s="419"/>
      <c r="AE1" s="419"/>
      <c r="AF1" s="419"/>
      <c r="AG1" s="419"/>
      <c r="AH1" s="419"/>
      <c r="AI1" s="419"/>
      <c r="AJ1" s="419"/>
      <c r="AK1" s="419"/>
      <c r="AL1" s="419"/>
      <c r="AM1" s="420"/>
    </row>
    <row r="2" customFormat="false" ht="13.2" hidden="false" customHeight="tru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420"/>
    </row>
    <row r="3" s="15" customFormat="true" ht="13.2" hidden="false" customHeight="false" outlineLevel="0" collapsed="false">
      <c r="A3" s="22"/>
      <c r="B3" s="23"/>
      <c r="C3" s="24" t="n">
        <v>2003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4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5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6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7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8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421"/>
      <c r="B5" s="422" t="s">
        <v>700</v>
      </c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  <c r="AD5" s="423"/>
      <c r="AE5" s="423"/>
      <c r="AF5" s="423"/>
      <c r="AG5" s="423"/>
      <c r="AH5" s="423"/>
      <c r="AI5" s="423"/>
      <c r="AJ5" s="423"/>
      <c r="AK5" s="423"/>
      <c r="AL5" s="423"/>
      <c r="AM5" s="423"/>
      <c r="AN5" s="423"/>
      <c r="AO5" s="423"/>
      <c r="AP5" s="423"/>
      <c r="AQ5" s="423"/>
      <c r="AR5" s="423"/>
      <c r="AS5" s="423"/>
      <c r="AT5" s="423"/>
      <c r="AU5" s="423"/>
      <c r="AV5" s="423"/>
      <c r="AW5" s="423"/>
      <c r="AX5" s="423"/>
      <c r="AY5" s="423"/>
      <c r="AZ5" s="423"/>
      <c r="BA5" s="423"/>
      <c r="BB5" s="423"/>
      <c r="BC5" s="423"/>
      <c r="BD5" s="423"/>
      <c r="BE5" s="423"/>
      <c r="BF5" s="423"/>
      <c r="BG5" s="424"/>
      <c r="BH5" s="424"/>
      <c r="BI5" s="424"/>
      <c r="BJ5" s="424"/>
      <c r="BK5" s="424"/>
      <c r="BL5" s="424"/>
      <c r="BM5" s="424"/>
      <c r="BN5" s="424"/>
      <c r="BO5" s="424"/>
      <c r="BP5" s="424"/>
      <c r="BQ5" s="424"/>
      <c r="BR5" s="424"/>
      <c r="BS5" s="424"/>
      <c r="BT5" s="424"/>
      <c r="BU5" s="424"/>
      <c r="BV5" s="424"/>
    </row>
    <row r="6" customFormat="false" ht="11.1" hidden="false" customHeight="true" outlineLevel="0" collapsed="false">
      <c r="A6" s="421" t="s">
        <v>885</v>
      </c>
      <c r="B6" s="425" t="s">
        <v>702</v>
      </c>
      <c r="C6" s="62" t="n">
        <v>149.572001935484</v>
      </c>
      <c r="D6" s="62" t="n">
        <v>144.356122857143</v>
      </c>
      <c r="E6" s="62" t="n">
        <v>129.286266451613</v>
      </c>
      <c r="F6" s="62" t="n">
        <v>113.725403666667</v>
      </c>
      <c r="G6" s="62" t="n">
        <v>101.03844516129</v>
      </c>
      <c r="H6" s="62" t="n">
        <v>108.737683666667</v>
      </c>
      <c r="I6" s="62" t="n">
        <v>141.554926774194</v>
      </c>
      <c r="J6" s="62" t="n">
        <v>147.697480645161</v>
      </c>
      <c r="K6" s="62" t="n">
        <v>122.426128666667</v>
      </c>
      <c r="L6" s="62" t="n">
        <v>105.986389032258</v>
      </c>
      <c r="M6" s="62" t="n">
        <v>115.449084666667</v>
      </c>
      <c r="N6" s="62" t="n">
        <v>140.909346129032</v>
      </c>
      <c r="O6" s="62" t="n">
        <v>159.998682580645</v>
      </c>
      <c r="P6" s="62" t="n">
        <v>142.008401724138</v>
      </c>
      <c r="Q6" s="62" t="n">
        <v>123.348613870968</v>
      </c>
      <c r="R6" s="62" t="n">
        <v>113.694541</v>
      </c>
      <c r="S6" s="62" t="n">
        <v>104.062575483871</v>
      </c>
      <c r="T6" s="62" t="n">
        <v>121.948287666667</v>
      </c>
      <c r="U6" s="62" t="n">
        <v>129.456980645161</v>
      </c>
      <c r="V6" s="62" t="n">
        <v>138.6239</v>
      </c>
      <c r="W6" s="62" t="n">
        <v>122.947045</v>
      </c>
      <c r="X6" s="62" t="n">
        <v>107.943828387097</v>
      </c>
      <c r="Y6" s="62" t="n">
        <v>120.962301666667</v>
      </c>
      <c r="Z6" s="62" t="n">
        <v>146.172066129032</v>
      </c>
      <c r="AA6" s="62" t="n">
        <v>149.443981612903</v>
      </c>
      <c r="AB6" s="62" t="n">
        <v>138.252748928571</v>
      </c>
      <c r="AC6" s="62" t="n">
        <v>133.548581290323</v>
      </c>
      <c r="AD6" s="62" t="n">
        <v>110.136438</v>
      </c>
      <c r="AE6" s="62" t="n">
        <v>105.830258387097</v>
      </c>
      <c r="AF6" s="62" t="n">
        <v>132.909163</v>
      </c>
      <c r="AG6" s="62" t="n">
        <v>156.367443225806</v>
      </c>
      <c r="AH6" s="62" t="n">
        <v>158.721625483871</v>
      </c>
      <c r="AI6" s="62" t="n">
        <v>128.390532333333</v>
      </c>
      <c r="AJ6" s="62" t="n">
        <v>114.453386129032</v>
      </c>
      <c r="AK6" s="62" t="n">
        <v>120.179540333333</v>
      </c>
      <c r="AL6" s="62" t="n">
        <v>152.008427741936</v>
      </c>
      <c r="AM6" s="62" t="n">
        <v>142.391161290323</v>
      </c>
      <c r="AN6" s="62" t="n">
        <v>134.672</v>
      </c>
      <c r="AO6" s="62" t="n">
        <v>128.977838709677</v>
      </c>
      <c r="AP6" s="62" t="n">
        <v>105.627166666667</v>
      </c>
      <c r="AQ6" s="62" t="n">
        <v>104.685677419355</v>
      </c>
      <c r="AR6" s="62" t="n">
        <v>127.792333333333</v>
      </c>
      <c r="AS6" s="62" t="n">
        <v>159.997612903226</v>
      </c>
      <c r="AT6" s="62" t="n">
        <v>149.840677419355</v>
      </c>
      <c r="AU6" s="62" t="n">
        <v>112.1993</v>
      </c>
      <c r="AV6" s="62" t="n">
        <v>107.526290322581</v>
      </c>
      <c r="AW6" s="62" t="n">
        <v>117.936066666667</v>
      </c>
      <c r="AX6" s="62" t="n">
        <v>134.21264516129</v>
      </c>
      <c r="AY6" s="62" t="n">
        <v>141.622322580645</v>
      </c>
      <c r="AZ6" s="62" t="n">
        <v>155.803928571429</v>
      </c>
      <c r="BA6" s="62" t="n">
        <v>137.151580645161</v>
      </c>
      <c r="BB6" s="62" t="n">
        <v>119.812133333333</v>
      </c>
      <c r="BC6" s="62" t="n">
        <v>112.69435483871</v>
      </c>
      <c r="BD6" s="62" t="n">
        <v>125.200666666667</v>
      </c>
      <c r="BE6" s="62" t="n">
        <v>147.322580645161</v>
      </c>
      <c r="BF6" s="62" t="n">
        <v>152.46</v>
      </c>
      <c r="BG6" s="63" t="n">
        <v>119.26</v>
      </c>
      <c r="BH6" s="63" t="n">
        <v>111.26</v>
      </c>
      <c r="BI6" s="63" t="n">
        <v>121.9297</v>
      </c>
      <c r="BJ6" s="63" t="n">
        <v>147.6784</v>
      </c>
      <c r="BK6" s="63" t="n">
        <v>152.8247</v>
      </c>
      <c r="BL6" s="63" t="n">
        <v>142.1653</v>
      </c>
      <c r="BM6" s="63" t="n">
        <v>130.3048</v>
      </c>
      <c r="BN6" s="63" t="n">
        <v>113.988</v>
      </c>
      <c r="BO6" s="63" t="n">
        <v>107.1335</v>
      </c>
      <c r="BP6" s="63" t="n">
        <v>124.5103</v>
      </c>
      <c r="BQ6" s="63" t="n">
        <v>151.3095</v>
      </c>
      <c r="BR6" s="63" t="n">
        <v>154.1927</v>
      </c>
      <c r="BS6" s="63" t="n">
        <v>125.8</v>
      </c>
      <c r="BT6" s="63" t="n">
        <v>112.0026</v>
      </c>
      <c r="BU6" s="63" t="n">
        <v>122.7608</v>
      </c>
      <c r="BV6" s="63" t="n">
        <v>148.6983</v>
      </c>
    </row>
    <row r="7" customFormat="false" ht="11.1" hidden="false" customHeight="true" outlineLevel="0" collapsed="false">
      <c r="A7" s="421" t="s">
        <v>886</v>
      </c>
      <c r="B7" s="310" t="s">
        <v>704</v>
      </c>
      <c r="C7" s="62" t="n">
        <v>402.253167096774</v>
      </c>
      <c r="D7" s="62" t="n">
        <v>387.399788928571</v>
      </c>
      <c r="E7" s="62" t="n">
        <v>338.90854</v>
      </c>
      <c r="F7" s="62" t="n">
        <v>295.383994333333</v>
      </c>
      <c r="G7" s="62" t="n">
        <v>264.068745483871</v>
      </c>
      <c r="H7" s="62" t="n">
        <v>303.235292666667</v>
      </c>
      <c r="I7" s="62" t="n">
        <v>396.912775483871</v>
      </c>
      <c r="J7" s="62" t="n">
        <v>414.252902258065</v>
      </c>
      <c r="K7" s="62" t="n">
        <v>341.921463333333</v>
      </c>
      <c r="L7" s="62" t="n">
        <v>279.940476129032</v>
      </c>
      <c r="M7" s="62" t="n">
        <v>294.413362333333</v>
      </c>
      <c r="N7" s="62" t="n">
        <v>362.960056129032</v>
      </c>
      <c r="O7" s="62" t="n">
        <v>408.910265483871</v>
      </c>
      <c r="P7" s="62" t="n">
        <v>386.368490689655</v>
      </c>
      <c r="Q7" s="62" t="n">
        <v>327.553169354839</v>
      </c>
      <c r="R7" s="62" t="n">
        <v>298.707470333333</v>
      </c>
      <c r="S7" s="62" t="n">
        <v>286.58528483871</v>
      </c>
      <c r="T7" s="62" t="n">
        <v>331.917711666667</v>
      </c>
      <c r="U7" s="62" t="n">
        <v>390.249158709677</v>
      </c>
      <c r="V7" s="62" t="n">
        <v>392.579366129032</v>
      </c>
      <c r="W7" s="62" t="n">
        <v>354.199882</v>
      </c>
      <c r="X7" s="62" t="n">
        <v>286.798511935484</v>
      </c>
      <c r="Y7" s="62" t="n">
        <v>302.00334</v>
      </c>
      <c r="Z7" s="62" t="n">
        <v>367.093651612903</v>
      </c>
      <c r="AA7" s="62" t="n">
        <v>398.731811935484</v>
      </c>
      <c r="AB7" s="62" t="n">
        <v>391.216640357143</v>
      </c>
      <c r="AC7" s="62" t="n">
        <v>355.368590967742</v>
      </c>
      <c r="AD7" s="62" t="n">
        <v>301.708162666667</v>
      </c>
      <c r="AE7" s="62" t="n">
        <v>267.135226451613</v>
      </c>
      <c r="AF7" s="62" t="n">
        <v>362.504581666667</v>
      </c>
      <c r="AG7" s="62" t="n">
        <v>452.56034</v>
      </c>
      <c r="AH7" s="62" t="n">
        <v>476.125201612903</v>
      </c>
      <c r="AI7" s="62" t="n">
        <v>395.654305333333</v>
      </c>
      <c r="AJ7" s="62" t="n">
        <v>311.078054193548</v>
      </c>
      <c r="AK7" s="62" t="n">
        <v>316.434240666667</v>
      </c>
      <c r="AL7" s="62" t="n">
        <v>381.731883548387</v>
      </c>
      <c r="AM7" s="62" t="n">
        <v>384.683290322581</v>
      </c>
      <c r="AN7" s="62" t="n">
        <v>381.759428571429</v>
      </c>
      <c r="AO7" s="62" t="n">
        <v>344.703935483871</v>
      </c>
      <c r="AP7" s="62" t="n">
        <v>289.4966</v>
      </c>
      <c r="AQ7" s="62" t="n">
        <v>273.779774193548</v>
      </c>
      <c r="AR7" s="62" t="n">
        <v>349.389366666667</v>
      </c>
      <c r="AS7" s="62" t="n">
        <v>451.573483870968</v>
      </c>
      <c r="AT7" s="62" t="n">
        <v>458.573870967742</v>
      </c>
      <c r="AU7" s="62" t="n">
        <v>343.284133333333</v>
      </c>
      <c r="AV7" s="62" t="n">
        <v>299.740967741936</v>
      </c>
      <c r="AW7" s="62" t="n">
        <v>313.653266666667</v>
      </c>
      <c r="AX7" s="62" t="n">
        <v>364.923483870968</v>
      </c>
      <c r="AY7" s="62" t="n">
        <v>383.137838709677</v>
      </c>
      <c r="AZ7" s="62" t="n">
        <v>419.599714285714</v>
      </c>
      <c r="BA7" s="62" t="n">
        <v>366.611483870968</v>
      </c>
      <c r="BB7" s="62" t="n">
        <v>317.627366666667</v>
      </c>
      <c r="BC7" s="62" t="n">
        <v>300.006129032258</v>
      </c>
      <c r="BD7" s="62" t="n">
        <v>372.197033333333</v>
      </c>
      <c r="BE7" s="62" t="n">
        <v>425.254</v>
      </c>
      <c r="BF7" s="62" t="n">
        <v>453.79</v>
      </c>
      <c r="BG7" s="63" t="n">
        <v>375.0391</v>
      </c>
      <c r="BH7" s="63" t="n">
        <v>305.1165</v>
      </c>
      <c r="BI7" s="63" t="n">
        <v>317.7884</v>
      </c>
      <c r="BJ7" s="63" t="n">
        <v>384.6022</v>
      </c>
      <c r="BK7" s="63" t="n">
        <v>410.5308</v>
      </c>
      <c r="BL7" s="63" t="n">
        <v>394.8159</v>
      </c>
      <c r="BM7" s="63" t="n">
        <v>351.0743</v>
      </c>
      <c r="BN7" s="63" t="n">
        <v>310.2827</v>
      </c>
      <c r="BO7" s="63" t="n">
        <v>285.3928</v>
      </c>
      <c r="BP7" s="63" t="n">
        <v>351.5233</v>
      </c>
      <c r="BQ7" s="63" t="n">
        <v>443.467</v>
      </c>
      <c r="BR7" s="63" t="n">
        <v>456.5789</v>
      </c>
      <c r="BS7" s="63" t="n">
        <v>379.1694</v>
      </c>
      <c r="BT7" s="63" t="n">
        <v>308.4735</v>
      </c>
      <c r="BU7" s="63" t="n">
        <v>321.2834</v>
      </c>
      <c r="BV7" s="63" t="n">
        <v>388.8314</v>
      </c>
    </row>
    <row r="8" customFormat="false" ht="11.1" hidden="false" customHeight="true" outlineLevel="0" collapsed="false">
      <c r="A8" s="421" t="s">
        <v>887</v>
      </c>
      <c r="B8" s="425" t="s">
        <v>706</v>
      </c>
      <c r="C8" s="62" t="n">
        <v>610.890492258065</v>
      </c>
      <c r="D8" s="62" t="n">
        <v>565.479431428572</v>
      </c>
      <c r="E8" s="62" t="n">
        <v>484.586031612903</v>
      </c>
      <c r="F8" s="62" t="n">
        <v>385.774193666667</v>
      </c>
      <c r="G8" s="62" t="n">
        <v>369.036715806452</v>
      </c>
      <c r="H8" s="62" t="n">
        <v>432.832787666667</v>
      </c>
      <c r="I8" s="62" t="n">
        <v>587.816157419355</v>
      </c>
      <c r="J8" s="62" t="n">
        <v>603.824068387097</v>
      </c>
      <c r="K8" s="62" t="n">
        <v>479.370559666667</v>
      </c>
      <c r="L8" s="62" t="n">
        <v>388.355177741936</v>
      </c>
      <c r="M8" s="62" t="n">
        <v>418.138262</v>
      </c>
      <c r="N8" s="62" t="n">
        <v>543.388352580645</v>
      </c>
      <c r="O8" s="62" t="n">
        <v>620.427923870968</v>
      </c>
      <c r="P8" s="62" t="n">
        <v>554.200193793103</v>
      </c>
      <c r="Q8" s="62" t="n">
        <v>466.867376451613</v>
      </c>
      <c r="R8" s="62" t="n">
        <v>404.095818333333</v>
      </c>
      <c r="S8" s="62" t="n">
        <v>392.198145806452</v>
      </c>
      <c r="T8" s="62" t="n">
        <v>493.691738333333</v>
      </c>
      <c r="U8" s="62" t="n">
        <v>561.467358387097</v>
      </c>
      <c r="V8" s="62" t="n">
        <v>523.246621612903</v>
      </c>
      <c r="W8" s="62" t="n">
        <v>487.401415</v>
      </c>
      <c r="X8" s="62" t="n">
        <v>391.764977419355</v>
      </c>
      <c r="Y8" s="62" t="n">
        <v>426.156552333333</v>
      </c>
      <c r="Z8" s="62" t="n">
        <v>554.303069032258</v>
      </c>
      <c r="AA8" s="62" t="n">
        <v>611.312568709677</v>
      </c>
      <c r="AB8" s="62" t="n">
        <v>538.108872142857</v>
      </c>
      <c r="AC8" s="62" t="n">
        <v>498.882309354839</v>
      </c>
      <c r="AD8" s="62" t="n">
        <v>405.501648</v>
      </c>
      <c r="AE8" s="62" t="n">
        <v>386.532296774194</v>
      </c>
      <c r="AF8" s="62" t="n">
        <v>572.341378333333</v>
      </c>
      <c r="AG8" s="62" t="n">
        <v>692.535946129032</v>
      </c>
      <c r="AH8" s="62" t="n">
        <v>686.805271612903</v>
      </c>
      <c r="AI8" s="62" t="n">
        <v>532.395329666667</v>
      </c>
      <c r="AJ8" s="62" t="n">
        <v>433.676296774194</v>
      </c>
      <c r="AK8" s="62" t="n">
        <v>450.654472</v>
      </c>
      <c r="AL8" s="62" t="n">
        <v>586.545399032258</v>
      </c>
      <c r="AM8" s="62" t="n">
        <v>564.368193548387</v>
      </c>
      <c r="AN8" s="62" t="n">
        <v>538.686321428571</v>
      </c>
      <c r="AO8" s="62" t="n">
        <v>500.701096774194</v>
      </c>
      <c r="AP8" s="62" t="n">
        <v>404.635233333333</v>
      </c>
      <c r="AQ8" s="62" t="n">
        <v>401.722580645161</v>
      </c>
      <c r="AR8" s="62" t="n">
        <v>516.917166666667</v>
      </c>
      <c r="AS8" s="62" t="n">
        <v>682.425</v>
      </c>
      <c r="AT8" s="62" t="n">
        <v>663.429838709678</v>
      </c>
      <c r="AU8" s="62" t="n">
        <v>436.190466666667</v>
      </c>
      <c r="AV8" s="62" t="n">
        <v>416.955612903226</v>
      </c>
      <c r="AW8" s="62" t="n">
        <v>472.819966666667</v>
      </c>
      <c r="AX8" s="62" t="n">
        <v>552.921741935484</v>
      </c>
      <c r="AY8" s="62" t="n">
        <v>586.019774193548</v>
      </c>
      <c r="AZ8" s="62" t="n">
        <v>627.498964285714</v>
      </c>
      <c r="BA8" s="62" t="n">
        <v>495.600290322581</v>
      </c>
      <c r="BB8" s="62" t="n">
        <v>425.535233333333</v>
      </c>
      <c r="BC8" s="62" t="n">
        <v>429.315290322581</v>
      </c>
      <c r="BD8" s="62" t="n">
        <v>555.8856</v>
      </c>
      <c r="BE8" s="62" t="n">
        <v>610.354838709677</v>
      </c>
      <c r="BF8" s="62" t="n">
        <v>692.2939</v>
      </c>
      <c r="BG8" s="63" t="n">
        <v>485.7565</v>
      </c>
      <c r="BH8" s="63" t="n">
        <v>419.4371</v>
      </c>
      <c r="BI8" s="63" t="n">
        <v>455.3186</v>
      </c>
      <c r="BJ8" s="63" t="n">
        <v>573.2137</v>
      </c>
      <c r="BK8" s="63" t="n">
        <v>623.6371</v>
      </c>
      <c r="BL8" s="63" t="n">
        <v>563.947</v>
      </c>
      <c r="BM8" s="63" t="n">
        <v>507.7011</v>
      </c>
      <c r="BN8" s="63" t="n">
        <v>424.5563</v>
      </c>
      <c r="BO8" s="63" t="n">
        <v>404.8341</v>
      </c>
      <c r="BP8" s="63" t="n">
        <v>530.5651</v>
      </c>
      <c r="BQ8" s="63" t="n">
        <v>675.9514</v>
      </c>
      <c r="BR8" s="63" t="n">
        <v>653.8863</v>
      </c>
      <c r="BS8" s="63" t="n">
        <v>513.6425</v>
      </c>
      <c r="BT8" s="63" t="n">
        <v>427.5517</v>
      </c>
      <c r="BU8" s="63" t="n">
        <v>464.2256</v>
      </c>
      <c r="BV8" s="63" t="n">
        <v>584.5049</v>
      </c>
    </row>
    <row r="9" customFormat="false" ht="11.1" hidden="false" customHeight="true" outlineLevel="0" collapsed="false">
      <c r="A9" s="421" t="s">
        <v>888</v>
      </c>
      <c r="B9" s="425" t="s">
        <v>708</v>
      </c>
      <c r="C9" s="62" t="n">
        <v>294.31191516129</v>
      </c>
      <c r="D9" s="62" t="n">
        <v>294.775371428571</v>
      </c>
      <c r="E9" s="62" t="n">
        <v>241.484143870968</v>
      </c>
      <c r="F9" s="62" t="n">
        <v>202.850668333333</v>
      </c>
      <c r="G9" s="62" t="n">
        <v>189.484572580645</v>
      </c>
      <c r="H9" s="62" t="n">
        <v>231.997313666667</v>
      </c>
      <c r="I9" s="62" t="n">
        <v>333.29024483871</v>
      </c>
      <c r="J9" s="62" t="n">
        <v>347.473688709677</v>
      </c>
      <c r="K9" s="62" t="n">
        <v>256.916432</v>
      </c>
      <c r="L9" s="62" t="n">
        <v>195.637195806452</v>
      </c>
      <c r="M9" s="62" t="n">
        <v>221.809664333333</v>
      </c>
      <c r="N9" s="62" t="n">
        <v>271.48228</v>
      </c>
      <c r="O9" s="62" t="n">
        <v>307.008992903226</v>
      </c>
      <c r="P9" s="62" t="n">
        <v>294.80507137931</v>
      </c>
      <c r="Q9" s="62" t="n">
        <v>234.613019677419</v>
      </c>
      <c r="R9" s="62" t="n">
        <v>202.270652666667</v>
      </c>
      <c r="S9" s="62" t="n">
        <v>206.657336451613</v>
      </c>
      <c r="T9" s="62" t="n">
        <v>255.979388</v>
      </c>
      <c r="U9" s="62" t="n">
        <v>300.496858387097</v>
      </c>
      <c r="V9" s="62" t="n">
        <v>277.51975</v>
      </c>
      <c r="W9" s="62" t="n">
        <v>260.967296</v>
      </c>
      <c r="X9" s="62" t="n">
        <v>208.424671612903</v>
      </c>
      <c r="Y9" s="62" t="n">
        <v>220.813600666667</v>
      </c>
      <c r="Z9" s="62" t="n">
        <v>280.27120483871</v>
      </c>
      <c r="AA9" s="62" t="n">
        <v>314.029703548387</v>
      </c>
      <c r="AB9" s="62" t="n">
        <v>276.325683928571</v>
      </c>
      <c r="AC9" s="62" t="n">
        <v>243.572158387097</v>
      </c>
      <c r="AD9" s="62" t="n">
        <v>210.256022666667</v>
      </c>
      <c r="AE9" s="62" t="n">
        <v>206.535805806452</v>
      </c>
      <c r="AF9" s="62" t="n">
        <v>290.644461333333</v>
      </c>
      <c r="AG9" s="62" t="n">
        <v>363.70538483871</v>
      </c>
      <c r="AH9" s="62" t="n">
        <v>342.159127741936</v>
      </c>
      <c r="AI9" s="62" t="n">
        <v>291.712752</v>
      </c>
      <c r="AJ9" s="62" t="n">
        <v>224.674251290323</v>
      </c>
      <c r="AK9" s="62" t="n">
        <v>228.027431</v>
      </c>
      <c r="AL9" s="62" t="n">
        <v>300.600886774194</v>
      </c>
      <c r="AM9" s="62" t="n">
        <v>288.215967741935</v>
      </c>
      <c r="AN9" s="62" t="n">
        <v>283.841607142857</v>
      </c>
      <c r="AO9" s="62" t="n">
        <v>252.215838709677</v>
      </c>
      <c r="AP9" s="62" t="n">
        <v>216.694966666667</v>
      </c>
      <c r="AQ9" s="62" t="n">
        <v>213.869032258065</v>
      </c>
      <c r="AR9" s="62" t="n">
        <v>297.452366666667</v>
      </c>
      <c r="AS9" s="62" t="n">
        <v>375.543580645161</v>
      </c>
      <c r="AT9" s="62" t="n">
        <v>359.967419354839</v>
      </c>
      <c r="AU9" s="62" t="n">
        <v>250.8</v>
      </c>
      <c r="AV9" s="62" t="n">
        <v>215.697548387097</v>
      </c>
      <c r="AW9" s="62" t="n">
        <v>242.092133333333</v>
      </c>
      <c r="AX9" s="62" t="n">
        <v>292.310451612903</v>
      </c>
      <c r="AY9" s="62" t="n">
        <v>309.001677419355</v>
      </c>
      <c r="AZ9" s="62" t="n">
        <v>336.71725</v>
      </c>
      <c r="BA9" s="62" t="n">
        <v>256.357774193548</v>
      </c>
      <c r="BB9" s="62" t="n">
        <v>221.827133333333</v>
      </c>
      <c r="BC9" s="62" t="n">
        <v>228.108387096774</v>
      </c>
      <c r="BD9" s="62" t="n">
        <v>284.826833333333</v>
      </c>
      <c r="BE9" s="62" t="n">
        <v>351.483870967742</v>
      </c>
      <c r="BF9" s="62" t="n">
        <v>377.05</v>
      </c>
      <c r="BG9" s="63" t="n">
        <v>271.9467</v>
      </c>
      <c r="BH9" s="63" t="n">
        <v>224.2714</v>
      </c>
      <c r="BI9" s="63" t="n">
        <v>241.5224</v>
      </c>
      <c r="BJ9" s="63" t="n">
        <v>300.1683</v>
      </c>
      <c r="BK9" s="63" t="n">
        <v>314.9602</v>
      </c>
      <c r="BL9" s="63" t="n">
        <v>300.0593</v>
      </c>
      <c r="BM9" s="63" t="n">
        <v>257.2051</v>
      </c>
      <c r="BN9" s="63" t="n">
        <v>222.1408</v>
      </c>
      <c r="BO9" s="63" t="n">
        <v>214.862</v>
      </c>
      <c r="BP9" s="63" t="n">
        <v>287.5524</v>
      </c>
      <c r="BQ9" s="63" t="n">
        <v>367.2188</v>
      </c>
      <c r="BR9" s="63" t="n">
        <v>352.464</v>
      </c>
      <c r="BS9" s="63" t="n">
        <v>285.1386</v>
      </c>
      <c r="BT9" s="63" t="n">
        <v>224.7916</v>
      </c>
      <c r="BU9" s="63" t="n">
        <v>242.1558</v>
      </c>
      <c r="BV9" s="63" t="n">
        <v>301.0578</v>
      </c>
    </row>
    <row r="10" customFormat="false" ht="11.1" hidden="false" customHeight="true" outlineLevel="0" collapsed="false">
      <c r="A10" s="421" t="s">
        <v>889</v>
      </c>
      <c r="B10" s="425" t="s">
        <v>710</v>
      </c>
      <c r="C10" s="62" t="n">
        <v>1033.75931419355</v>
      </c>
      <c r="D10" s="62" t="n">
        <v>1070.78748535714</v>
      </c>
      <c r="E10" s="62" t="n">
        <v>793.482913870968</v>
      </c>
      <c r="F10" s="62" t="n">
        <v>679.169526</v>
      </c>
      <c r="G10" s="62" t="n">
        <v>708.513013548387</v>
      </c>
      <c r="H10" s="62" t="n">
        <v>851.884144333333</v>
      </c>
      <c r="I10" s="62" t="n">
        <v>1041.24267580645</v>
      </c>
      <c r="J10" s="62" t="n">
        <v>1049.39765451613</v>
      </c>
      <c r="K10" s="62" t="n">
        <v>973.978267666667</v>
      </c>
      <c r="L10" s="62" t="n">
        <v>726.430257741936</v>
      </c>
      <c r="M10" s="62" t="n">
        <v>701.348320333333</v>
      </c>
      <c r="N10" s="62" t="n">
        <v>917.726482903226</v>
      </c>
      <c r="O10" s="62" t="n">
        <v>1050.63820322581</v>
      </c>
      <c r="P10" s="62" t="n">
        <v>1012.93491482759</v>
      </c>
      <c r="Q10" s="62" t="n">
        <v>791.90814483871</v>
      </c>
      <c r="R10" s="62" t="n">
        <v>704.638297333333</v>
      </c>
      <c r="S10" s="62" t="n">
        <v>764.940508064516</v>
      </c>
      <c r="T10" s="62" t="n">
        <v>1013.413663</v>
      </c>
      <c r="U10" s="62" t="n">
        <v>1110.34462354839</v>
      </c>
      <c r="V10" s="62" t="n">
        <v>1042.39037064516</v>
      </c>
      <c r="W10" s="62" t="n">
        <v>932.121816333333</v>
      </c>
      <c r="X10" s="62" t="n">
        <v>764.921710645161</v>
      </c>
      <c r="Y10" s="62" t="n">
        <v>728.459904333333</v>
      </c>
      <c r="Z10" s="62" t="n">
        <v>912.589278387097</v>
      </c>
      <c r="AA10" s="62" t="n">
        <v>1017.05186322581</v>
      </c>
      <c r="AB10" s="62" t="n">
        <v>986.788009642857</v>
      </c>
      <c r="AC10" s="62" t="n">
        <v>852.031919354839</v>
      </c>
      <c r="AD10" s="62" t="n">
        <v>709.367701333333</v>
      </c>
      <c r="AE10" s="62" t="n">
        <v>698.062803870968</v>
      </c>
      <c r="AF10" s="62" t="n">
        <v>959.040207666667</v>
      </c>
      <c r="AG10" s="62" t="n">
        <v>1159.48678580645</v>
      </c>
      <c r="AH10" s="62" t="n">
        <v>1191.50274612903</v>
      </c>
      <c r="AI10" s="62" t="n">
        <v>1109.31067666667</v>
      </c>
      <c r="AJ10" s="62" t="n">
        <v>850.391819677419</v>
      </c>
      <c r="AK10" s="62" t="n">
        <v>750.886238333333</v>
      </c>
      <c r="AL10" s="62" t="n">
        <v>970.067707419355</v>
      </c>
      <c r="AM10" s="62" t="n">
        <v>996.982677419355</v>
      </c>
      <c r="AN10" s="62" t="n">
        <v>948.171892857143</v>
      </c>
      <c r="AO10" s="62" t="n">
        <v>824.603387096774</v>
      </c>
      <c r="AP10" s="62" t="n">
        <v>736.455633333333</v>
      </c>
      <c r="AQ10" s="62" t="n">
        <v>756.633096774194</v>
      </c>
      <c r="AR10" s="62" t="n">
        <v>1007.73916666667</v>
      </c>
      <c r="AS10" s="62" t="n">
        <v>1176.85825806452</v>
      </c>
      <c r="AT10" s="62" t="n">
        <v>1235.52883870968</v>
      </c>
      <c r="AU10" s="62" t="n">
        <v>1022.7104</v>
      </c>
      <c r="AV10" s="62" t="n">
        <v>790.260806451613</v>
      </c>
      <c r="AW10" s="62" t="n">
        <v>795.1455</v>
      </c>
      <c r="AX10" s="62" t="n">
        <v>904.127677419355</v>
      </c>
      <c r="AY10" s="62" t="n">
        <v>976.010741935484</v>
      </c>
      <c r="AZ10" s="62" t="n">
        <v>1112.58514285714</v>
      </c>
      <c r="BA10" s="62" t="n">
        <v>846.562580645161</v>
      </c>
      <c r="BB10" s="62" t="n">
        <v>750.5139</v>
      </c>
      <c r="BC10" s="62" t="n">
        <v>785.621774193548</v>
      </c>
      <c r="BD10" s="62" t="n">
        <v>1015.8055</v>
      </c>
      <c r="BE10" s="62" t="n">
        <v>1178.32258064516</v>
      </c>
      <c r="BF10" s="62" t="n">
        <v>1301.804</v>
      </c>
      <c r="BG10" s="63" t="n">
        <v>1095.148</v>
      </c>
      <c r="BH10" s="63" t="n">
        <v>839.3408</v>
      </c>
      <c r="BI10" s="63" t="n">
        <v>796.764</v>
      </c>
      <c r="BJ10" s="63" t="n">
        <v>984.3481</v>
      </c>
      <c r="BK10" s="63" t="n">
        <v>1081.216</v>
      </c>
      <c r="BL10" s="63" t="n">
        <v>1041.927</v>
      </c>
      <c r="BM10" s="63" t="n">
        <v>857.0021</v>
      </c>
      <c r="BN10" s="63" t="n">
        <v>755.3974</v>
      </c>
      <c r="BO10" s="63" t="n">
        <v>785.7513</v>
      </c>
      <c r="BP10" s="63" t="n">
        <v>1013.89</v>
      </c>
      <c r="BQ10" s="63" t="n">
        <v>1182.223</v>
      </c>
      <c r="BR10" s="63" t="n">
        <v>1201.033</v>
      </c>
      <c r="BS10" s="63" t="n">
        <v>1077.393</v>
      </c>
      <c r="BT10" s="63" t="n">
        <v>841.0348</v>
      </c>
      <c r="BU10" s="63" t="n">
        <v>798.3469</v>
      </c>
      <c r="BV10" s="63" t="n">
        <v>986.304</v>
      </c>
    </row>
    <row r="11" customFormat="false" ht="11.1" hidden="false" customHeight="true" outlineLevel="0" collapsed="false">
      <c r="A11" s="421" t="s">
        <v>890</v>
      </c>
      <c r="B11" s="425" t="s">
        <v>712</v>
      </c>
      <c r="C11" s="62" t="n">
        <v>370.72635516129</v>
      </c>
      <c r="D11" s="62" t="n">
        <v>385.392067857143</v>
      </c>
      <c r="E11" s="62" t="n">
        <v>270.681174193548</v>
      </c>
      <c r="F11" s="62" t="n">
        <v>218.205973333333</v>
      </c>
      <c r="G11" s="62" t="n">
        <v>239.05795483871</v>
      </c>
      <c r="H11" s="62" t="n">
        <v>277.300102</v>
      </c>
      <c r="I11" s="62" t="n">
        <v>358.490885483871</v>
      </c>
      <c r="J11" s="62" t="n">
        <v>373.408570322581</v>
      </c>
      <c r="K11" s="62" t="n">
        <v>353.988823</v>
      </c>
      <c r="L11" s="62" t="n">
        <v>227.508841935484</v>
      </c>
      <c r="M11" s="62" t="n">
        <v>221.060513333333</v>
      </c>
      <c r="N11" s="62" t="n">
        <v>307.838241612903</v>
      </c>
      <c r="O11" s="62" t="n">
        <v>372.524643225806</v>
      </c>
      <c r="P11" s="62" t="n">
        <v>362.062562413793</v>
      </c>
      <c r="Q11" s="62" t="n">
        <v>269.374456129032</v>
      </c>
      <c r="R11" s="62" t="n">
        <v>235.532294666667</v>
      </c>
      <c r="S11" s="62" t="n">
        <v>245.772438064516</v>
      </c>
      <c r="T11" s="62" t="n">
        <v>337.738260666667</v>
      </c>
      <c r="U11" s="62" t="n">
        <v>369.408373870968</v>
      </c>
      <c r="V11" s="62" t="n">
        <v>354.311962258065</v>
      </c>
      <c r="W11" s="62" t="n">
        <v>326.530755333333</v>
      </c>
      <c r="X11" s="62" t="n">
        <v>247.47151483871</v>
      </c>
      <c r="Y11" s="62" t="n">
        <v>230.667589333333</v>
      </c>
      <c r="Z11" s="62" t="n">
        <v>302.023182258065</v>
      </c>
      <c r="AA11" s="62" t="n">
        <v>359.197174193548</v>
      </c>
      <c r="AB11" s="62" t="n">
        <v>346.272300714286</v>
      </c>
      <c r="AC11" s="62" t="n">
        <v>287.011023548387</v>
      </c>
      <c r="AD11" s="62" t="n">
        <v>238.381327333333</v>
      </c>
      <c r="AE11" s="62" t="n">
        <v>231.269127096774</v>
      </c>
      <c r="AF11" s="62" t="n">
        <v>324.4921</v>
      </c>
      <c r="AG11" s="62" t="n">
        <v>396.874244516129</v>
      </c>
      <c r="AH11" s="62" t="n">
        <v>404.096524193548</v>
      </c>
      <c r="AI11" s="62" t="n">
        <v>385.922205666667</v>
      </c>
      <c r="AJ11" s="62" t="n">
        <v>298.358550967742</v>
      </c>
      <c r="AK11" s="62" t="n">
        <v>248.049012</v>
      </c>
      <c r="AL11" s="62" t="n">
        <v>337.60868483871</v>
      </c>
      <c r="AM11" s="62" t="n">
        <v>353.540741935484</v>
      </c>
      <c r="AN11" s="62" t="n">
        <v>338.439964285714</v>
      </c>
      <c r="AO11" s="62" t="n">
        <v>288.847290322581</v>
      </c>
      <c r="AP11" s="62" t="n">
        <v>254.391466666667</v>
      </c>
      <c r="AQ11" s="62" t="n">
        <v>243.933741935484</v>
      </c>
      <c r="AR11" s="62" t="n">
        <v>337.7401</v>
      </c>
      <c r="AS11" s="62" t="n">
        <v>407.097903225806</v>
      </c>
      <c r="AT11" s="62" t="n">
        <v>432.415</v>
      </c>
      <c r="AU11" s="62" t="n">
        <v>366.451133333333</v>
      </c>
      <c r="AV11" s="62" t="n">
        <v>252.469935483871</v>
      </c>
      <c r="AW11" s="62" t="n">
        <v>261.2108</v>
      </c>
      <c r="AX11" s="62" t="n">
        <v>320.923</v>
      </c>
      <c r="AY11" s="62" t="n">
        <v>337.571451612903</v>
      </c>
      <c r="AZ11" s="62" t="n">
        <v>412.637607142857</v>
      </c>
      <c r="BA11" s="62" t="n">
        <v>295.470580645161</v>
      </c>
      <c r="BB11" s="62" t="n">
        <v>249.585066666667</v>
      </c>
      <c r="BC11" s="62" t="n">
        <v>262.724709677419</v>
      </c>
      <c r="BD11" s="62" t="n">
        <v>345.8996</v>
      </c>
      <c r="BE11" s="62" t="n">
        <v>395.741935483871</v>
      </c>
      <c r="BF11" s="62" t="n">
        <v>450.48</v>
      </c>
      <c r="BG11" s="63" t="n">
        <v>391.2402</v>
      </c>
      <c r="BH11" s="63" t="n">
        <v>271.1898</v>
      </c>
      <c r="BI11" s="63" t="n">
        <v>251.9553</v>
      </c>
      <c r="BJ11" s="63" t="n">
        <v>335.6644</v>
      </c>
      <c r="BK11" s="63" t="n">
        <v>385.1338</v>
      </c>
      <c r="BL11" s="63" t="n">
        <v>369.9573</v>
      </c>
      <c r="BM11" s="63" t="n">
        <v>296.2643</v>
      </c>
      <c r="BN11" s="63" t="n">
        <v>251.3813</v>
      </c>
      <c r="BO11" s="63" t="n">
        <v>255.6128</v>
      </c>
      <c r="BP11" s="63" t="n">
        <v>338.6967</v>
      </c>
      <c r="BQ11" s="63" t="n">
        <v>406.6511</v>
      </c>
      <c r="BR11" s="63" t="n">
        <v>415.9997</v>
      </c>
      <c r="BS11" s="63" t="n">
        <v>382.8561</v>
      </c>
      <c r="BT11" s="63" t="n">
        <v>273.0768</v>
      </c>
      <c r="BU11" s="63" t="n">
        <v>253.7058</v>
      </c>
      <c r="BV11" s="63" t="n">
        <v>337.996</v>
      </c>
    </row>
    <row r="12" customFormat="false" ht="11.1" hidden="false" customHeight="true" outlineLevel="0" collapsed="false">
      <c r="A12" s="421" t="s">
        <v>891</v>
      </c>
      <c r="B12" s="425" t="s">
        <v>714</v>
      </c>
      <c r="C12" s="62" t="n">
        <v>501.119535483871</v>
      </c>
      <c r="D12" s="62" t="n">
        <v>515.055540357143</v>
      </c>
      <c r="E12" s="62" t="n">
        <v>402.030720322581</v>
      </c>
      <c r="F12" s="62" t="n">
        <v>368.741734333333</v>
      </c>
      <c r="G12" s="62" t="n">
        <v>465.422081612903</v>
      </c>
      <c r="H12" s="62" t="n">
        <v>585.210406333333</v>
      </c>
      <c r="I12" s="62" t="n">
        <v>677.355708064516</v>
      </c>
      <c r="J12" s="62" t="n">
        <v>717.728947419355</v>
      </c>
      <c r="K12" s="62" t="n">
        <v>620.92423</v>
      </c>
      <c r="L12" s="62" t="n">
        <v>419.258667096774</v>
      </c>
      <c r="M12" s="62" t="n">
        <v>380.970872333333</v>
      </c>
      <c r="N12" s="62" t="n">
        <v>449.033584516129</v>
      </c>
      <c r="O12" s="62" t="n">
        <v>490.750711290323</v>
      </c>
      <c r="P12" s="62" t="n">
        <v>496.00954</v>
      </c>
      <c r="Q12" s="62" t="n">
        <v>393.478863548387</v>
      </c>
      <c r="R12" s="62" t="n">
        <v>365.356938666667</v>
      </c>
      <c r="S12" s="62" t="n">
        <v>419.113826774194</v>
      </c>
      <c r="T12" s="62" t="n">
        <v>594.621960333333</v>
      </c>
      <c r="U12" s="62" t="n">
        <v>663.215103548387</v>
      </c>
      <c r="V12" s="62" t="n">
        <v>665.585639032258</v>
      </c>
      <c r="W12" s="62" t="n">
        <v>623.454424666667</v>
      </c>
      <c r="X12" s="62" t="n">
        <v>477.23518516129</v>
      </c>
      <c r="Y12" s="62" t="n">
        <v>410.763271333333</v>
      </c>
      <c r="Z12" s="62" t="n">
        <v>448.721943870968</v>
      </c>
      <c r="AA12" s="62" t="n">
        <v>495.180317419355</v>
      </c>
      <c r="AB12" s="62" t="n">
        <v>485.637766428571</v>
      </c>
      <c r="AC12" s="62" t="n">
        <v>389.957144516129</v>
      </c>
      <c r="AD12" s="62" t="n">
        <v>380.309241666667</v>
      </c>
      <c r="AE12" s="62" t="n">
        <v>407.362916451613</v>
      </c>
      <c r="AF12" s="62" t="n">
        <v>631.693563333333</v>
      </c>
      <c r="AG12" s="62" t="n">
        <v>739.936258064516</v>
      </c>
      <c r="AH12" s="62" t="n">
        <v>727.99705</v>
      </c>
      <c r="AI12" s="62" t="n">
        <v>718.577602</v>
      </c>
      <c r="AJ12" s="62" t="n">
        <v>533.654948064516</v>
      </c>
      <c r="AK12" s="62" t="n">
        <v>389.727625333333</v>
      </c>
      <c r="AL12" s="62" t="n">
        <v>462.42725483871</v>
      </c>
      <c r="AM12" s="62" t="n">
        <v>463.929064516129</v>
      </c>
      <c r="AN12" s="62" t="n">
        <v>450.235035714286</v>
      </c>
      <c r="AO12" s="62" t="n">
        <v>409.148258064516</v>
      </c>
      <c r="AP12" s="62" t="n">
        <v>424.027233333333</v>
      </c>
      <c r="AQ12" s="62" t="n">
        <v>483.845580645161</v>
      </c>
      <c r="AR12" s="62" t="n">
        <v>654.5769</v>
      </c>
      <c r="AS12" s="62" t="n">
        <v>734.342</v>
      </c>
      <c r="AT12" s="62" t="n">
        <v>770.437</v>
      </c>
      <c r="AU12" s="62" t="n">
        <v>673.608933333333</v>
      </c>
      <c r="AV12" s="62" t="n">
        <v>473.713903225806</v>
      </c>
      <c r="AW12" s="62" t="n">
        <v>393.264833333333</v>
      </c>
      <c r="AX12" s="62" t="n">
        <v>456.570193548387</v>
      </c>
      <c r="AY12" s="62" t="n">
        <v>533.020322580645</v>
      </c>
      <c r="AZ12" s="62" t="n">
        <v>570.863</v>
      </c>
      <c r="BA12" s="62" t="n">
        <v>416.507419354839</v>
      </c>
      <c r="BB12" s="62" t="n">
        <v>383.998266666667</v>
      </c>
      <c r="BC12" s="62" t="n">
        <v>432.775838709677</v>
      </c>
      <c r="BD12" s="62" t="n">
        <v>568.270766666667</v>
      </c>
      <c r="BE12" s="62" t="n">
        <v>648.451612903226</v>
      </c>
      <c r="BF12" s="62" t="n">
        <v>728.53</v>
      </c>
      <c r="BG12" s="63" t="n">
        <v>688.4566</v>
      </c>
      <c r="BH12" s="63" t="n">
        <v>498.7016</v>
      </c>
      <c r="BI12" s="63" t="n">
        <v>412.3152</v>
      </c>
      <c r="BJ12" s="63" t="n">
        <v>466.189</v>
      </c>
      <c r="BK12" s="63" t="n">
        <v>516.5864</v>
      </c>
      <c r="BL12" s="63" t="n">
        <v>510.2836</v>
      </c>
      <c r="BM12" s="63" t="n">
        <v>418.1552</v>
      </c>
      <c r="BN12" s="63" t="n">
        <v>402.8156</v>
      </c>
      <c r="BO12" s="63" t="n">
        <v>463.5425</v>
      </c>
      <c r="BP12" s="63" t="n">
        <v>643.0203</v>
      </c>
      <c r="BQ12" s="63" t="n">
        <v>731.2826</v>
      </c>
      <c r="BR12" s="63" t="n">
        <v>751.4554</v>
      </c>
      <c r="BS12" s="63" t="n">
        <v>691.2108</v>
      </c>
      <c r="BT12" s="63" t="n">
        <v>500.6765</v>
      </c>
      <c r="BU12" s="63" t="n">
        <v>413.9434</v>
      </c>
      <c r="BV12" s="63" t="n">
        <v>468.0293</v>
      </c>
    </row>
    <row r="13" customFormat="false" ht="11.1" hidden="false" customHeight="true" outlineLevel="0" collapsed="false">
      <c r="A13" s="421" t="s">
        <v>892</v>
      </c>
      <c r="B13" s="425" t="s">
        <v>716</v>
      </c>
      <c r="C13" s="62" t="n">
        <v>215.299613225806</v>
      </c>
      <c r="D13" s="62" t="n">
        <v>198.516678214286</v>
      </c>
      <c r="E13" s="62" t="n">
        <v>182.016693548387</v>
      </c>
      <c r="F13" s="62" t="n">
        <v>165.283184</v>
      </c>
      <c r="G13" s="62" t="n">
        <v>176.364240967742</v>
      </c>
      <c r="H13" s="62" t="n">
        <v>236.289587333333</v>
      </c>
      <c r="I13" s="62" t="n">
        <v>294.30854483871</v>
      </c>
      <c r="J13" s="62" t="n">
        <v>294.169917419355</v>
      </c>
      <c r="K13" s="62" t="n">
        <v>252.251805666667</v>
      </c>
      <c r="L13" s="62" t="n">
        <v>203.609751290323</v>
      </c>
      <c r="M13" s="62" t="n">
        <v>186.274876</v>
      </c>
      <c r="N13" s="62" t="n">
        <v>218.921025806452</v>
      </c>
      <c r="O13" s="62" t="n">
        <v>233.543046451613</v>
      </c>
      <c r="P13" s="62" t="n">
        <v>217.662056896552</v>
      </c>
      <c r="Q13" s="62" t="n">
        <v>192.049168387097</v>
      </c>
      <c r="R13" s="62" t="n">
        <v>173.284882666667</v>
      </c>
      <c r="S13" s="62" t="n">
        <v>191.533061290323</v>
      </c>
      <c r="T13" s="62" t="n">
        <v>240.299822666667</v>
      </c>
      <c r="U13" s="62" t="n">
        <v>283.709399032258</v>
      </c>
      <c r="V13" s="62" t="n">
        <v>286.867941612903</v>
      </c>
      <c r="W13" s="62" t="n">
        <v>246.114492</v>
      </c>
      <c r="X13" s="62" t="n">
        <v>193.036422903226</v>
      </c>
      <c r="Y13" s="62" t="n">
        <v>188.173808</v>
      </c>
      <c r="Z13" s="62" t="n">
        <v>231.041353548387</v>
      </c>
      <c r="AA13" s="62" t="n">
        <v>238.131549677419</v>
      </c>
      <c r="AB13" s="62" t="n">
        <v>214.5696175</v>
      </c>
      <c r="AC13" s="62" t="n">
        <v>192.288429032258</v>
      </c>
      <c r="AD13" s="62" t="n">
        <v>179.807737</v>
      </c>
      <c r="AE13" s="62" t="n">
        <v>192.427844516129</v>
      </c>
      <c r="AF13" s="62" t="n">
        <v>256.987629</v>
      </c>
      <c r="AG13" s="62" t="n">
        <v>325.585553548387</v>
      </c>
      <c r="AH13" s="62" t="n">
        <v>307.796752903226</v>
      </c>
      <c r="AI13" s="62" t="n">
        <v>268.96475</v>
      </c>
      <c r="AJ13" s="62" t="n">
        <v>207.334616774194</v>
      </c>
      <c r="AK13" s="62" t="n">
        <v>187.577462333333</v>
      </c>
      <c r="AL13" s="62" t="n">
        <v>242.326361612903</v>
      </c>
      <c r="AM13" s="62" t="n">
        <v>236.795806451613</v>
      </c>
      <c r="AN13" s="62" t="n">
        <v>225.222607142857</v>
      </c>
      <c r="AO13" s="62" t="n">
        <v>207.956870967742</v>
      </c>
      <c r="AP13" s="62" t="n">
        <v>188.205733333333</v>
      </c>
      <c r="AQ13" s="62" t="n">
        <v>214.751516129032</v>
      </c>
      <c r="AR13" s="62" t="n">
        <v>293.602666666667</v>
      </c>
      <c r="AS13" s="62" t="n">
        <v>345.80835483871</v>
      </c>
      <c r="AT13" s="62" t="n">
        <v>328.138580645161</v>
      </c>
      <c r="AU13" s="62" t="n">
        <v>269.119633333333</v>
      </c>
      <c r="AV13" s="62" t="n">
        <v>206.039322580645</v>
      </c>
      <c r="AW13" s="62" t="n">
        <v>202.2293</v>
      </c>
      <c r="AX13" s="62" t="n">
        <v>247.683548387097</v>
      </c>
      <c r="AY13" s="62" t="n">
        <v>278.434516129032</v>
      </c>
      <c r="AZ13" s="62" t="n">
        <v>243.755642857143</v>
      </c>
      <c r="BA13" s="62" t="n">
        <v>205.926516129032</v>
      </c>
      <c r="BB13" s="62" t="n">
        <v>192.8453</v>
      </c>
      <c r="BC13" s="62" t="n">
        <v>224.230129032258</v>
      </c>
      <c r="BD13" s="62" t="n">
        <v>283.046166666667</v>
      </c>
      <c r="BE13" s="62" t="n">
        <v>359.290322580645</v>
      </c>
      <c r="BF13" s="62" t="n">
        <v>367.4101</v>
      </c>
      <c r="BG13" s="63" t="n">
        <v>294.0698</v>
      </c>
      <c r="BH13" s="63" t="n">
        <v>222.0671</v>
      </c>
      <c r="BI13" s="63" t="n">
        <v>210.2219</v>
      </c>
      <c r="BJ13" s="63" t="n">
        <v>254.7688</v>
      </c>
      <c r="BK13" s="63" t="n">
        <v>266.7728</v>
      </c>
      <c r="BL13" s="63" t="n">
        <v>249.008</v>
      </c>
      <c r="BM13" s="63" t="n">
        <v>223.8859</v>
      </c>
      <c r="BN13" s="63" t="n">
        <v>202.8127</v>
      </c>
      <c r="BO13" s="63" t="n">
        <v>219.4139</v>
      </c>
      <c r="BP13" s="63" t="n">
        <v>290.7845</v>
      </c>
      <c r="BQ13" s="63" t="n">
        <v>354.5585</v>
      </c>
      <c r="BR13" s="63" t="n">
        <v>344.8439</v>
      </c>
      <c r="BS13" s="63" t="n">
        <v>294.6589</v>
      </c>
      <c r="BT13" s="63" t="n">
        <v>230.9501</v>
      </c>
      <c r="BU13" s="63" t="n">
        <v>218.631</v>
      </c>
      <c r="BV13" s="63" t="n">
        <v>264.9597</v>
      </c>
    </row>
    <row r="14" customFormat="false" ht="11.1" hidden="false" customHeight="true" outlineLevel="0" collapsed="false">
      <c r="A14" s="421" t="s">
        <v>893</v>
      </c>
      <c r="B14" s="425" t="s">
        <v>894</v>
      </c>
      <c r="C14" s="62" t="n">
        <v>415.588291935484</v>
      </c>
      <c r="D14" s="62" t="n">
        <v>385.847266785714</v>
      </c>
      <c r="E14" s="62" t="n">
        <v>355.810890645161</v>
      </c>
      <c r="F14" s="62" t="n">
        <v>339.168719666667</v>
      </c>
      <c r="G14" s="62" t="n">
        <v>306.859099032258</v>
      </c>
      <c r="H14" s="62" t="n">
        <v>335.872862333333</v>
      </c>
      <c r="I14" s="62" t="n">
        <v>371.383197419355</v>
      </c>
      <c r="J14" s="62" t="n">
        <v>376.387919354839</v>
      </c>
      <c r="K14" s="62" t="n">
        <v>379.784985333333</v>
      </c>
      <c r="L14" s="62" t="n">
        <v>335.732915483871</v>
      </c>
      <c r="M14" s="62" t="n">
        <v>334.739868</v>
      </c>
      <c r="N14" s="62" t="n">
        <v>420.263088387097</v>
      </c>
      <c r="O14" s="62" t="n">
        <v>440.689605806452</v>
      </c>
      <c r="P14" s="62" t="n">
        <v>396.856806206897</v>
      </c>
      <c r="Q14" s="62" t="n">
        <v>378.824192903226</v>
      </c>
      <c r="R14" s="62" t="n">
        <v>334.172724</v>
      </c>
      <c r="S14" s="62" t="n">
        <v>298.655932258065</v>
      </c>
      <c r="T14" s="62" t="n">
        <v>341.591855333333</v>
      </c>
      <c r="U14" s="62" t="n">
        <v>349.397876451613</v>
      </c>
      <c r="V14" s="62" t="n">
        <v>383.130606451613</v>
      </c>
      <c r="W14" s="62" t="n">
        <v>376.796019333333</v>
      </c>
      <c r="X14" s="62" t="n">
        <v>323.310813225806</v>
      </c>
      <c r="Y14" s="62" t="n">
        <v>345.473056666667</v>
      </c>
      <c r="Z14" s="62" t="n">
        <v>418.467875806452</v>
      </c>
      <c r="AA14" s="62" t="n">
        <v>442.248216774194</v>
      </c>
      <c r="AB14" s="62" t="n">
        <v>416.960380714286</v>
      </c>
      <c r="AC14" s="62" t="n">
        <v>390.393008387097</v>
      </c>
      <c r="AD14" s="62" t="n">
        <v>342.334551666667</v>
      </c>
      <c r="AE14" s="62" t="n">
        <v>310.560106774194</v>
      </c>
      <c r="AF14" s="62" t="n">
        <v>343.461411666667</v>
      </c>
      <c r="AG14" s="62" t="n">
        <v>359.92898</v>
      </c>
      <c r="AH14" s="62" t="n">
        <v>429.81879</v>
      </c>
      <c r="AI14" s="62" t="n">
        <v>372.053399333333</v>
      </c>
      <c r="AJ14" s="62" t="n">
        <v>324.986401290323</v>
      </c>
      <c r="AK14" s="62" t="n">
        <v>349.759087333333</v>
      </c>
      <c r="AL14" s="62" t="n">
        <v>427.815394193548</v>
      </c>
      <c r="AM14" s="62" t="n">
        <v>441.126483870968</v>
      </c>
      <c r="AN14" s="62" t="n">
        <v>423.767107142857</v>
      </c>
      <c r="AO14" s="62" t="n">
        <v>421.590806451613</v>
      </c>
      <c r="AP14" s="62" t="n">
        <v>349.497566666667</v>
      </c>
      <c r="AQ14" s="62" t="n">
        <v>332.984032258065</v>
      </c>
      <c r="AR14" s="62" t="n">
        <v>366.883433333333</v>
      </c>
      <c r="AS14" s="62" t="n">
        <v>420.759870967742</v>
      </c>
      <c r="AT14" s="62" t="n">
        <v>438.763580645161</v>
      </c>
      <c r="AU14" s="62" t="n">
        <v>381.6686</v>
      </c>
      <c r="AV14" s="62" t="n">
        <v>337.044580645161</v>
      </c>
      <c r="AW14" s="62" t="n">
        <v>354.5297</v>
      </c>
      <c r="AX14" s="62" t="n">
        <v>427.250709677419</v>
      </c>
      <c r="AY14" s="62" t="n">
        <v>480.620516129032</v>
      </c>
      <c r="AZ14" s="62" t="n">
        <v>448.605857142857</v>
      </c>
      <c r="BA14" s="62" t="n">
        <v>388.015838709677</v>
      </c>
      <c r="BB14" s="62" t="n">
        <v>345.9741</v>
      </c>
      <c r="BC14" s="62" t="n">
        <v>337.06335483871</v>
      </c>
      <c r="BD14" s="62" t="n">
        <v>353.678233333333</v>
      </c>
      <c r="BE14" s="62" t="n">
        <v>402.45235483871</v>
      </c>
      <c r="BF14" s="62" t="n">
        <v>449.6064</v>
      </c>
      <c r="BG14" s="63" t="n">
        <v>394.8852</v>
      </c>
      <c r="BH14" s="63" t="n">
        <v>352.0171</v>
      </c>
      <c r="BI14" s="63" t="n">
        <v>365.307</v>
      </c>
      <c r="BJ14" s="63" t="n">
        <v>440.7341</v>
      </c>
      <c r="BK14" s="63" t="n">
        <v>468.5839</v>
      </c>
      <c r="BL14" s="63" t="n">
        <v>441.2217</v>
      </c>
      <c r="BM14" s="63" t="n">
        <v>411.9652</v>
      </c>
      <c r="BN14" s="63" t="n">
        <v>370.3682</v>
      </c>
      <c r="BO14" s="63" t="n">
        <v>336.5455</v>
      </c>
      <c r="BP14" s="63" t="n">
        <v>366.9407</v>
      </c>
      <c r="BQ14" s="63" t="n">
        <v>399.3344</v>
      </c>
      <c r="BR14" s="63" t="n">
        <v>425.2654</v>
      </c>
      <c r="BS14" s="63" t="n">
        <v>399.2405</v>
      </c>
      <c r="BT14" s="63" t="n">
        <v>355.887</v>
      </c>
      <c r="BU14" s="63" t="n">
        <v>369.3253</v>
      </c>
      <c r="BV14" s="63" t="n">
        <v>445.5825</v>
      </c>
    </row>
    <row r="15" customFormat="false" ht="11.1" hidden="false" customHeight="true" outlineLevel="0" collapsed="false">
      <c r="A15" s="421" t="s">
        <v>895</v>
      </c>
      <c r="B15" s="425" t="s">
        <v>896</v>
      </c>
      <c r="C15" s="62" t="n">
        <v>15.2789177419355</v>
      </c>
      <c r="D15" s="62" t="n">
        <v>14.4391728571429</v>
      </c>
      <c r="E15" s="62" t="n">
        <v>13.3678406451613</v>
      </c>
      <c r="F15" s="62" t="n">
        <v>13.304743</v>
      </c>
      <c r="G15" s="62" t="n">
        <v>12.5542319354839</v>
      </c>
      <c r="H15" s="62" t="n">
        <v>12.8329013333333</v>
      </c>
      <c r="I15" s="62" t="n">
        <v>12.930585483871</v>
      </c>
      <c r="J15" s="62" t="n">
        <v>13.3297958064516</v>
      </c>
      <c r="K15" s="62" t="n">
        <v>13.4034196666667</v>
      </c>
      <c r="L15" s="62" t="n">
        <v>13.6970887096774</v>
      </c>
      <c r="M15" s="62" t="n">
        <v>14.4178923333333</v>
      </c>
      <c r="N15" s="62" t="n">
        <v>15.3437158064516</v>
      </c>
      <c r="O15" s="62" t="n">
        <v>16.1977061290323</v>
      </c>
      <c r="P15" s="62" t="n">
        <v>15.1628406896552</v>
      </c>
      <c r="Q15" s="62" t="n">
        <v>13.8283964516129</v>
      </c>
      <c r="R15" s="62" t="n">
        <v>14.1418833333333</v>
      </c>
      <c r="S15" s="62" t="n">
        <v>13.0038470967742</v>
      </c>
      <c r="T15" s="62" t="n">
        <v>13.3017446666667</v>
      </c>
      <c r="U15" s="62" t="n">
        <v>13.3944987096774</v>
      </c>
      <c r="V15" s="62" t="n">
        <v>13.9160951612903</v>
      </c>
      <c r="W15" s="62" t="n">
        <v>14.056647</v>
      </c>
      <c r="X15" s="62" t="n">
        <v>14.1300729032258</v>
      </c>
      <c r="Y15" s="62" t="n">
        <v>14.8512703333333</v>
      </c>
      <c r="Z15" s="62" t="n">
        <v>15.330295483871</v>
      </c>
      <c r="AA15" s="62" t="n">
        <v>16.2166374193548</v>
      </c>
      <c r="AB15" s="62" t="n">
        <v>15.4006017857143</v>
      </c>
      <c r="AC15" s="62" t="n">
        <v>13.8888703225806</v>
      </c>
      <c r="AD15" s="62" t="n">
        <v>13.8358333333333</v>
      </c>
      <c r="AE15" s="62" t="n">
        <v>13.1259203225806</v>
      </c>
      <c r="AF15" s="62" t="n">
        <v>13.5067546666667</v>
      </c>
      <c r="AG15" s="62" t="n">
        <v>13.5460461290323</v>
      </c>
      <c r="AH15" s="62" t="n">
        <v>13.8407706451613</v>
      </c>
      <c r="AI15" s="62" t="n">
        <v>14.206295</v>
      </c>
      <c r="AJ15" s="62" t="n">
        <v>13.8393725806452</v>
      </c>
      <c r="AK15" s="62" t="n">
        <v>14.9239336666667</v>
      </c>
      <c r="AL15" s="62" t="n">
        <v>15.552564516129</v>
      </c>
      <c r="AM15" s="62" t="n">
        <v>15.9491290322581</v>
      </c>
      <c r="AN15" s="62" t="n">
        <v>15.6114285714286</v>
      </c>
      <c r="AO15" s="62" t="n">
        <v>14.7005483870968</v>
      </c>
      <c r="AP15" s="62" t="n">
        <v>14.3021333333333</v>
      </c>
      <c r="AQ15" s="62" t="n">
        <v>12.9328709677419</v>
      </c>
      <c r="AR15" s="62" t="n">
        <v>13.6392666666667</v>
      </c>
      <c r="AS15" s="62" t="n">
        <v>13.574935483871</v>
      </c>
      <c r="AT15" s="62" t="n">
        <v>13.9862258064516</v>
      </c>
      <c r="AU15" s="62" t="n">
        <v>14.0603333333333</v>
      </c>
      <c r="AV15" s="62" t="n">
        <v>14.1118709677419</v>
      </c>
      <c r="AW15" s="62" t="n">
        <v>15.5290333333333</v>
      </c>
      <c r="AX15" s="62" t="n">
        <v>16.0103225806452</v>
      </c>
      <c r="AY15" s="62" t="n">
        <v>16.61</v>
      </c>
      <c r="AZ15" s="62" t="n">
        <v>15.2510714285714</v>
      </c>
      <c r="BA15" s="62" t="n">
        <v>15.155</v>
      </c>
      <c r="BB15" s="62" t="n">
        <v>14.3047333333333</v>
      </c>
      <c r="BC15" s="62" t="n">
        <v>13.3438387096774</v>
      </c>
      <c r="BD15" s="62" t="n">
        <v>13.7131333333333</v>
      </c>
      <c r="BE15" s="62" t="n">
        <v>13.6783225806452</v>
      </c>
      <c r="BF15" s="62" t="n">
        <v>14.12767</v>
      </c>
      <c r="BG15" s="63" t="n">
        <v>14.3841</v>
      </c>
      <c r="BH15" s="63" t="n">
        <v>14.42688</v>
      </c>
      <c r="BI15" s="63" t="n">
        <v>15.41014</v>
      </c>
      <c r="BJ15" s="63" t="n">
        <v>16.05816</v>
      </c>
      <c r="BK15" s="63" t="n">
        <v>16.2746</v>
      </c>
      <c r="BL15" s="63" t="n">
        <v>15.54496</v>
      </c>
      <c r="BM15" s="63" t="n">
        <v>14.2938</v>
      </c>
      <c r="BN15" s="63" t="n">
        <v>14.27139</v>
      </c>
      <c r="BO15" s="63" t="n">
        <v>13.29581</v>
      </c>
      <c r="BP15" s="63" t="n">
        <v>13.63566</v>
      </c>
      <c r="BQ15" s="63" t="n">
        <v>13.62205</v>
      </c>
      <c r="BR15" s="63" t="n">
        <v>14.06461</v>
      </c>
      <c r="BS15" s="63" t="n">
        <v>14.25464</v>
      </c>
      <c r="BT15" s="63" t="n">
        <v>14.29704</v>
      </c>
      <c r="BU15" s="63" t="n">
        <v>15.27145</v>
      </c>
      <c r="BV15" s="63" t="n">
        <v>15.91364</v>
      </c>
    </row>
    <row r="16" customFormat="false" ht="11.1" hidden="false" customHeight="true" outlineLevel="0" collapsed="false">
      <c r="A16" s="421" t="s">
        <v>897</v>
      </c>
      <c r="B16" s="425" t="s">
        <v>720</v>
      </c>
      <c r="C16" s="62" t="n">
        <v>4008.79955291748</v>
      </c>
      <c r="D16" s="62" t="n">
        <v>3962.04876899719</v>
      </c>
      <c r="E16" s="62" t="n">
        <v>3211.6551399231</v>
      </c>
      <c r="F16" s="62" t="n">
        <v>2781.60810470581</v>
      </c>
      <c r="G16" s="62" t="n">
        <v>2832.39912986755</v>
      </c>
      <c r="H16" s="62" t="n">
        <v>3376.19304656982</v>
      </c>
      <c r="I16" s="62" t="n">
        <v>4215.28577804566</v>
      </c>
      <c r="J16" s="62" t="n">
        <v>4337.67080307007</v>
      </c>
      <c r="K16" s="62" t="n">
        <v>3794.96622085571</v>
      </c>
      <c r="L16" s="62" t="n">
        <v>2896.15678787232</v>
      </c>
      <c r="M16" s="62" t="n">
        <v>2888.6227607727</v>
      </c>
      <c r="N16" s="62" t="n">
        <v>3647.86601066589</v>
      </c>
      <c r="O16" s="62" t="n">
        <v>4100.68988800049</v>
      </c>
      <c r="P16" s="62" t="n">
        <v>3878.07106971741</v>
      </c>
      <c r="Q16" s="62" t="n">
        <v>3191.8454170227</v>
      </c>
      <c r="R16" s="62" t="n">
        <v>2845.89552879333</v>
      </c>
      <c r="S16" s="62" t="n">
        <v>2922.52278327942</v>
      </c>
      <c r="T16" s="62" t="n">
        <v>3744.50445175171</v>
      </c>
      <c r="U16" s="62" t="n">
        <v>4171.14019393921</v>
      </c>
      <c r="V16" s="62" t="n">
        <v>4078.17220687866</v>
      </c>
      <c r="W16" s="62" t="n">
        <v>3744.58980560303</v>
      </c>
      <c r="X16" s="62" t="n">
        <v>3015.03753662109</v>
      </c>
      <c r="Y16" s="62" t="n">
        <v>2988.3246421814</v>
      </c>
      <c r="Z16" s="62" t="n">
        <v>3676.01370811463</v>
      </c>
      <c r="AA16" s="62" t="n">
        <v>4041.54348373413</v>
      </c>
      <c r="AB16" s="62" t="n">
        <v>3809.5326423645</v>
      </c>
      <c r="AC16" s="62" t="n">
        <v>3356.94193840027</v>
      </c>
      <c r="AD16" s="62" t="n">
        <v>2891.63875579834</v>
      </c>
      <c r="AE16" s="62" t="n">
        <v>2818.84217262268</v>
      </c>
      <c r="AF16" s="62" t="n">
        <v>3887.58134841919</v>
      </c>
      <c r="AG16" s="62" t="n">
        <v>4660.52675247192</v>
      </c>
      <c r="AH16" s="62" t="n">
        <v>4738.86394500733</v>
      </c>
      <c r="AI16" s="62" t="n">
        <v>4217.18788146973</v>
      </c>
      <c r="AJ16" s="62" t="n">
        <v>3312.4475479126</v>
      </c>
      <c r="AK16" s="62" t="n">
        <v>3056.21910095215</v>
      </c>
      <c r="AL16" s="62" t="n">
        <v>3876.68442726135</v>
      </c>
      <c r="AM16" s="62" t="n">
        <v>3887.98260688782</v>
      </c>
      <c r="AN16" s="62" t="n">
        <v>3740.40746688843</v>
      </c>
      <c r="AO16" s="62" t="n">
        <v>3393.44573020935</v>
      </c>
      <c r="AP16" s="62" t="n">
        <v>2983.33382606506</v>
      </c>
      <c r="AQ16" s="62" t="n">
        <v>3039.137840271</v>
      </c>
      <c r="AR16" s="62" t="n">
        <v>3965.73281288147</v>
      </c>
      <c r="AS16" s="62" t="n">
        <v>4767.98105239868</v>
      </c>
      <c r="AT16" s="62" t="n">
        <v>4851.08089447021</v>
      </c>
      <c r="AU16" s="62" t="n">
        <v>3870.09286880493</v>
      </c>
      <c r="AV16" s="62" t="n">
        <v>3113.56067657471</v>
      </c>
      <c r="AW16" s="62" t="n">
        <v>3168.41053962708</v>
      </c>
      <c r="AX16" s="62" t="n">
        <v>3716.93348884583</v>
      </c>
      <c r="AY16" s="62" t="n">
        <v>4042.04893112183</v>
      </c>
      <c r="AZ16" s="62" t="n">
        <v>4343.31798553467</v>
      </c>
      <c r="BA16" s="62" t="n">
        <v>3423.35891723633</v>
      </c>
      <c r="BB16" s="62" t="n">
        <v>3022.02320098877</v>
      </c>
      <c r="BC16" s="62" t="n">
        <v>3125.88381767273</v>
      </c>
      <c r="BD16" s="62" t="n">
        <v>3918.52355003357</v>
      </c>
      <c r="BE16" s="62" t="n">
        <v>4532.35241935484</v>
      </c>
      <c r="BF16" s="62" t="n">
        <v>4987.55227</v>
      </c>
      <c r="BG16" s="63" t="n">
        <v>4130.1863</v>
      </c>
      <c r="BH16" s="63" t="n">
        <v>3257.828</v>
      </c>
      <c r="BI16" s="63" t="n">
        <v>3188.533</v>
      </c>
      <c r="BJ16" s="63" t="n">
        <v>3903.425</v>
      </c>
      <c r="BK16" s="63" t="n">
        <v>4236.52</v>
      </c>
      <c r="BL16" s="63" t="n">
        <v>4028.93</v>
      </c>
      <c r="BM16" s="63" t="n">
        <v>3467.852</v>
      </c>
      <c r="BN16" s="63" t="n">
        <v>3068.015</v>
      </c>
      <c r="BO16" s="63" t="n">
        <v>3086.384</v>
      </c>
      <c r="BP16" s="63" t="n">
        <v>3961.119</v>
      </c>
      <c r="BQ16" s="63" t="n">
        <v>4725.618</v>
      </c>
      <c r="BR16" s="63" t="n">
        <v>4769.784</v>
      </c>
      <c r="BS16" s="63" t="n">
        <v>4163.365</v>
      </c>
      <c r="BT16" s="63" t="n">
        <v>3288.742</v>
      </c>
      <c r="BU16" s="63" t="n">
        <v>3219.65</v>
      </c>
      <c r="BV16" s="63" t="n">
        <v>3941.878</v>
      </c>
    </row>
    <row r="17" customFormat="false" ht="11.1" hidden="false" customHeight="true" outlineLevel="0" collapsed="false">
      <c r="A17" s="421"/>
      <c r="B17" s="426" t="s">
        <v>721</v>
      </c>
      <c r="C17" s="427"/>
      <c r="D17" s="427"/>
      <c r="E17" s="427"/>
      <c r="F17" s="427"/>
      <c r="G17" s="427"/>
      <c r="H17" s="427"/>
      <c r="I17" s="427"/>
      <c r="J17" s="427"/>
      <c r="K17" s="427"/>
      <c r="L17" s="427"/>
      <c r="M17" s="427"/>
      <c r="N17" s="427"/>
      <c r="O17" s="427"/>
      <c r="P17" s="427"/>
      <c r="Q17" s="427"/>
      <c r="R17" s="427"/>
      <c r="S17" s="427"/>
      <c r="T17" s="427"/>
      <c r="U17" s="427"/>
      <c r="V17" s="427"/>
      <c r="W17" s="427"/>
      <c r="X17" s="427"/>
      <c r="Y17" s="427"/>
      <c r="Z17" s="427"/>
      <c r="AA17" s="427"/>
      <c r="AB17" s="427"/>
      <c r="AC17" s="427"/>
      <c r="AD17" s="427"/>
      <c r="AE17" s="427"/>
      <c r="AF17" s="427"/>
      <c r="AG17" s="427"/>
      <c r="AH17" s="427"/>
      <c r="AI17" s="427"/>
      <c r="AJ17" s="427"/>
      <c r="AK17" s="427"/>
      <c r="AL17" s="427"/>
      <c r="AM17" s="427"/>
      <c r="AN17" s="427"/>
      <c r="AO17" s="427"/>
      <c r="AP17" s="427"/>
      <c r="AQ17" s="427"/>
      <c r="AR17" s="427"/>
      <c r="AS17" s="427"/>
      <c r="AT17" s="427"/>
      <c r="AU17" s="427"/>
      <c r="AV17" s="427"/>
      <c r="AW17" s="427"/>
      <c r="AX17" s="427"/>
      <c r="AY17" s="427"/>
      <c r="AZ17" s="427"/>
      <c r="BA17" s="427"/>
      <c r="BB17" s="427"/>
      <c r="BC17" s="427"/>
      <c r="BD17" s="427"/>
      <c r="BE17" s="427"/>
      <c r="BF17" s="427"/>
      <c r="BG17" s="428"/>
      <c r="BH17" s="428"/>
      <c r="BI17" s="428"/>
      <c r="BJ17" s="428"/>
      <c r="BK17" s="428"/>
      <c r="BL17" s="428"/>
      <c r="BM17" s="428"/>
      <c r="BN17" s="428"/>
      <c r="BO17" s="428"/>
      <c r="BP17" s="428"/>
      <c r="BQ17" s="428"/>
      <c r="BR17" s="428"/>
      <c r="BS17" s="428"/>
      <c r="BT17" s="428"/>
      <c r="BU17" s="428"/>
      <c r="BV17" s="428"/>
    </row>
    <row r="18" customFormat="false" ht="11.1" hidden="false" customHeight="true" outlineLevel="0" collapsed="false">
      <c r="A18" s="421" t="s">
        <v>898</v>
      </c>
      <c r="B18" s="425" t="s">
        <v>702</v>
      </c>
      <c r="C18" s="62" t="n">
        <v>153.627187741936</v>
      </c>
      <c r="D18" s="62" t="n">
        <v>150.431089285714</v>
      </c>
      <c r="E18" s="62" t="n">
        <v>137.185443548387</v>
      </c>
      <c r="F18" s="62" t="n">
        <v>130.683254666667</v>
      </c>
      <c r="G18" s="62" t="n">
        <v>131.476107741936</v>
      </c>
      <c r="H18" s="62" t="n">
        <v>141.983361666667</v>
      </c>
      <c r="I18" s="62" t="n">
        <v>158.904070967742</v>
      </c>
      <c r="J18" s="62" t="n">
        <v>159.133189032258</v>
      </c>
      <c r="K18" s="62" t="n">
        <v>149.043452333333</v>
      </c>
      <c r="L18" s="62" t="n">
        <v>136.400359677419</v>
      </c>
      <c r="M18" s="62" t="n">
        <v>134.239346333333</v>
      </c>
      <c r="N18" s="62" t="n">
        <v>139.360578387097</v>
      </c>
      <c r="O18" s="62" t="n">
        <v>157.129099354839</v>
      </c>
      <c r="P18" s="62" t="n">
        <v>142.210514827586</v>
      </c>
      <c r="Q18" s="62" t="n">
        <v>142.271117419355</v>
      </c>
      <c r="R18" s="62" t="n">
        <v>133.898923</v>
      </c>
      <c r="S18" s="62" t="n">
        <v>140.302940967742</v>
      </c>
      <c r="T18" s="62" t="n">
        <v>153.330266</v>
      </c>
      <c r="U18" s="62" t="n">
        <v>158.296718387097</v>
      </c>
      <c r="V18" s="62" t="n">
        <v>158.179178064516</v>
      </c>
      <c r="W18" s="62" t="n">
        <v>150.393332333333</v>
      </c>
      <c r="X18" s="62" t="n">
        <v>138.212638387097</v>
      </c>
      <c r="Y18" s="62" t="n">
        <v>137.771542333333</v>
      </c>
      <c r="Z18" s="62" t="n">
        <v>147.459023225806</v>
      </c>
      <c r="AA18" s="62" t="n">
        <v>143.721999354839</v>
      </c>
      <c r="AB18" s="62" t="n">
        <v>147.723802857143</v>
      </c>
      <c r="AC18" s="62" t="n">
        <v>142.876788064516</v>
      </c>
      <c r="AD18" s="62" t="n">
        <v>137.423019333333</v>
      </c>
      <c r="AE18" s="62" t="n">
        <v>135.425521935484</v>
      </c>
      <c r="AF18" s="62" t="n">
        <v>159.881379</v>
      </c>
      <c r="AG18" s="62" t="n">
        <v>170.69320516129</v>
      </c>
      <c r="AH18" s="62" t="n">
        <v>175.675793548387</v>
      </c>
      <c r="AI18" s="62" t="n">
        <v>151.787487</v>
      </c>
      <c r="AJ18" s="62" t="n">
        <v>146.643600645161</v>
      </c>
      <c r="AK18" s="62" t="n">
        <v>139.824926</v>
      </c>
      <c r="AL18" s="62" t="n">
        <v>148.606388064516</v>
      </c>
      <c r="AM18" s="62" t="n">
        <v>145.904161290323</v>
      </c>
      <c r="AN18" s="62" t="n">
        <v>148.784214285714</v>
      </c>
      <c r="AO18" s="62" t="n">
        <v>144.167096774194</v>
      </c>
      <c r="AP18" s="62" t="n">
        <v>134.9986</v>
      </c>
      <c r="AQ18" s="62" t="n">
        <v>141.299096774194</v>
      </c>
      <c r="AR18" s="62" t="n">
        <v>156.910766666667</v>
      </c>
      <c r="AS18" s="62" t="n">
        <v>170.690612903226</v>
      </c>
      <c r="AT18" s="62" t="n">
        <v>161.940838709677</v>
      </c>
      <c r="AU18" s="62" t="n">
        <v>146.5665</v>
      </c>
      <c r="AV18" s="62" t="n">
        <v>142.633161290323</v>
      </c>
      <c r="AW18" s="62" t="n">
        <v>141.045433333333</v>
      </c>
      <c r="AX18" s="62" t="n">
        <v>141.816387096774</v>
      </c>
      <c r="AY18" s="62" t="n">
        <v>146.789838709677</v>
      </c>
      <c r="AZ18" s="62" t="n">
        <v>160.239285714286</v>
      </c>
      <c r="BA18" s="62" t="n">
        <v>151.760096774194</v>
      </c>
      <c r="BB18" s="62" t="n">
        <v>145.3981</v>
      </c>
      <c r="BC18" s="62" t="n">
        <v>166.301548387097</v>
      </c>
      <c r="BD18" s="62" t="n">
        <v>172.493133333333</v>
      </c>
      <c r="BE18" s="62" t="n">
        <v>185.076774193548</v>
      </c>
      <c r="BF18" s="62" t="n">
        <v>181.47</v>
      </c>
      <c r="BG18" s="63" t="n">
        <v>156.7931</v>
      </c>
      <c r="BH18" s="63" t="n">
        <v>148.4383</v>
      </c>
      <c r="BI18" s="63" t="n">
        <v>145.6051</v>
      </c>
      <c r="BJ18" s="63" t="n">
        <v>152.2549</v>
      </c>
      <c r="BK18" s="63" t="n">
        <v>157.8047</v>
      </c>
      <c r="BL18" s="63" t="n">
        <v>156.1535</v>
      </c>
      <c r="BM18" s="63" t="n">
        <v>149.9575</v>
      </c>
      <c r="BN18" s="63" t="n">
        <v>142.579</v>
      </c>
      <c r="BO18" s="63" t="n">
        <v>145.9154</v>
      </c>
      <c r="BP18" s="63" t="n">
        <v>161.6161</v>
      </c>
      <c r="BQ18" s="63" t="n">
        <v>174.6479</v>
      </c>
      <c r="BR18" s="63" t="n">
        <v>174.8816</v>
      </c>
      <c r="BS18" s="63" t="n">
        <v>159.2105</v>
      </c>
      <c r="BT18" s="63" t="n">
        <v>150.6447</v>
      </c>
      <c r="BU18" s="63" t="n">
        <v>147.7742</v>
      </c>
      <c r="BV18" s="63" t="n">
        <v>154.5283</v>
      </c>
    </row>
    <row r="19" customFormat="false" ht="11.1" hidden="false" customHeight="true" outlineLevel="0" collapsed="false">
      <c r="A19" s="421" t="s">
        <v>899</v>
      </c>
      <c r="B19" s="310" t="s">
        <v>704</v>
      </c>
      <c r="C19" s="62" t="n">
        <v>425.062441935484</v>
      </c>
      <c r="D19" s="62" t="n">
        <v>435.810097857143</v>
      </c>
      <c r="E19" s="62" t="n">
        <v>398.818810967742</v>
      </c>
      <c r="F19" s="62" t="n">
        <v>384.30275</v>
      </c>
      <c r="G19" s="62" t="n">
        <v>377.281654516129</v>
      </c>
      <c r="H19" s="62" t="n">
        <v>414.693695666667</v>
      </c>
      <c r="I19" s="62" t="n">
        <v>466.233096451613</v>
      </c>
      <c r="J19" s="62" t="n">
        <v>464.110922580645</v>
      </c>
      <c r="K19" s="62" t="n">
        <v>442.796252333333</v>
      </c>
      <c r="L19" s="62" t="n">
        <v>392.699543225806</v>
      </c>
      <c r="M19" s="62" t="n">
        <v>393.936781</v>
      </c>
      <c r="N19" s="62" t="n">
        <v>413.042784193548</v>
      </c>
      <c r="O19" s="62" t="n">
        <v>428.807859354839</v>
      </c>
      <c r="P19" s="62" t="n">
        <v>442.759241034483</v>
      </c>
      <c r="Q19" s="62" t="n">
        <v>404.334839677419</v>
      </c>
      <c r="R19" s="62" t="n">
        <v>398.464321</v>
      </c>
      <c r="S19" s="62" t="n">
        <v>413.589112580645</v>
      </c>
      <c r="T19" s="62" t="n">
        <v>450.013899666667</v>
      </c>
      <c r="U19" s="62" t="n">
        <v>465.085483225806</v>
      </c>
      <c r="V19" s="62" t="n">
        <v>462.775657741935</v>
      </c>
      <c r="W19" s="62" t="n">
        <v>452.503838</v>
      </c>
      <c r="X19" s="62" t="n">
        <v>407.026909032258</v>
      </c>
      <c r="Y19" s="62" t="n">
        <v>397.693307666667</v>
      </c>
      <c r="Z19" s="62" t="n">
        <v>418.594429354839</v>
      </c>
      <c r="AA19" s="62" t="n">
        <v>437.048147741936</v>
      </c>
      <c r="AB19" s="62" t="n">
        <v>456.118163571429</v>
      </c>
      <c r="AC19" s="62" t="n">
        <v>425.802545806452</v>
      </c>
      <c r="AD19" s="62" t="n">
        <v>402.278130666667</v>
      </c>
      <c r="AE19" s="62" t="n">
        <v>390.455824516129</v>
      </c>
      <c r="AF19" s="62" t="n">
        <v>465.195449333333</v>
      </c>
      <c r="AG19" s="62" t="n">
        <v>507.335511612903</v>
      </c>
      <c r="AH19" s="62" t="n">
        <v>504.182111290323</v>
      </c>
      <c r="AI19" s="62" t="n">
        <v>484.549646666667</v>
      </c>
      <c r="AJ19" s="62" t="n">
        <v>430.99771483871</v>
      </c>
      <c r="AK19" s="62" t="n">
        <v>401.858123333333</v>
      </c>
      <c r="AL19" s="62" t="n">
        <v>432.51027</v>
      </c>
      <c r="AM19" s="62" t="n">
        <v>433.753096774194</v>
      </c>
      <c r="AN19" s="62" t="n">
        <v>447.28575</v>
      </c>
      <c r="AO19" s="62" t="n">
        <v>423.648225806452</v>
      </c>
      <c r="AP19" s="62" t="n">
        <v>410.744733333333</v>
      </c>
      <c r="AQ19" s="62" t="n">
        <v>410.520516129032</v>
      </c>
      <c r="AR19" s="62" t="n">
        <v>466.033833333333</v>
      </c>
      <c r="AS19" s="62" t="n">
        <v>510.571580645161</v>
      </c>
      <c r="AT19" s="62" t="n">
        <v>502.481903225807</v>
      </c>
      <c r="AU19" s="62" t="n">
        <v>463.4494</v>
      </c>
      <c r="AV19" s="62" t="n">
        <v>414.471903225807</v>
      </c>
      <c r="AW19" s="62" t="n">
        <v>430.529766666667</v>
      </c>
      <c r="AX19" s="62" t="n">
        <v>427.217451612903</v>
      </c>
      <c r="AY19" s="62" t="n">
        <v>444.398709677419</v>
      </c>
      <c r="AZ19" s="62" t="n">
        <v>483.443678571429</v>
      </c>
      <c r="BA19" s="62" t="n">
        <v>440.704258064516</v>
      </c>
      <c r="BB19" s="62" t="n">
        <v>434.9461</v>
      </c>
      <c r="BC19" s="62" t="n">
        <v>427.10935483871</v>
      </c>
      <c r="BD19" s="62" t="n">
        <v>481.718966666667</v>
      </c>
      <c r="BE19" s="62" t="n">
        <v>505.048548387097</v>
      </c>
      <c r="BF19" s="62" t="n">
        <v>513.21</v>
      </c>
      <c r="BG19" s="63" t="n">
        <v>488.6552</v>
      </c>
      <c r="BH19" s="63" t="n">
        <v>436.6392</v>
      </c>
      <c r="BI19" s="63" t="n">
        <v>430.2724</v>
      </c>
      <c r="BJ19" s="63" t="n">
        <v>449.3039</v>
      </c>
      <c r="BK19" s="63" t="n">
        <v>459.1957</v>
      </c>
      <c r="BL19" s="63" t="n">
        <v>473.0611</v>
      </c>
      <c r="BM19" s="63" t="n">
        <v>438.9417</v>
      </c>
      <c r="BN19" s="63" t="n">
        <v>428.6875</v>
      </c>
      <c r="BO19" s="63" t="n">
        <v>426.6088</v>
      </c>
      <c r="BP19" s="63" t="n">
        <v>481.4645</v>
      </c>
      <c r="BQ19" s="63" t="n">
        <v>523.346</v>
      </c>
      <c r="BR19" s="63" t="n">
        <v>520.1942</v>
      </c>
      <c r="BS19" s="63" t="n">
        <v>495.985</v>
      </c>
      <c r="BT19" s="63" t="n">
        <v>443.1887</v>
      </c>
      <c r="BU19" s="63" t="n">
        <v>436.7265</v>
      </c>
      <c r="BV19" s="63" t="n">
        <v>456.0434</v>
      </c>
    </row>
    <row r="20" customFormat="false" ht="11.1" hidden="false" customHeight="true" outlineLevel="0" collapsed="false">
      <c r="A20" s="421" t="s">
        <v>900</v>
      </c>
      <c r="B20" s="425" t="s">
        <v>706</v>
      </c>
      <c r="C20" s="62" t="n">
        <v>483.077212903226</v>
      </c>
      <c r="D20" s="62" t="n">
        <v>480.199647857143</v>
      </c>
      <c r="E20" s="62" t="n">
        <v>452.275960967742</v>
      </c>
      <c r="F20" s="62" t="n">
        <v>429.302275333333</v>
      </c>
      <c r="G20" s="62" t="n">
        <v>441.901910322581</v>
      </c>
      <c r="H20" s="62" t="n">
        <v>485.279399</v>
      </c>
      <c r="I20" s="62" t="n">
        <v>532.103508709678</v>
      </c>
      <c r="J20" s="62" t="n">
        <v>532.908462903226</v>
      </c>
      <c r="K20" s="62" t="n">
        <v>474.456267</v>
      </c>
      <c r="L20" s="62" t="n">
        <v>458.171623548387</v>
      </c>
      <c r="M20" s="62" t="n">
        <v>436.352206</v>
      </c>
      <c r="N20" s="62" t="n">
        <v>453.721366774194</v>
      </c>
      <c r="O20" s="62" t="n">
        <v>472.992353870968</v>
      </c>
      <c r="P20" s="62" t="n">
        <v>475.327193103448</v>
      </c>
      <c r="Q20" s="62" t="n">
        <v>452.580028709677</v>
      </c>
      <c r="R20" s="62" t="n">
        <v>441.154358</v>
      </c>
      <c r="S20" s="62" t="n">
        <v>456.669651290323</v>
      </c>
      <c r="T20" s="62" t="n">
        <v>492.399543666667</v>
      </c>
      <c r="U20" s="62" t="n">
        <v>514.796378064516</v>
      </c>
      <c r="V20" s="62" t="n">
        <v>503.813274516129</v>
      </c>
      <c r="W20" s="62" t="n">
        <v>507.085613</v>
      </c>
      <c r="X20" s="62" t="n">
        <v>454.54058</v>
      </c>
      <c r="Y20" s="62" t="n">
        <v>453.213906666667</v>
      </c>
      <c r="Z20" s="62" t="n">
        <v>467.498564193548</v>
      </c>
      <c r="AA20" s="62" t="n">
        <v>475.699183548387</v>
      </c>
      <c r="AB20" s="62" t="n">
        <v>486.172055357143</v>
      </c>
      <c r="AC20" s="62" t="n">
        <v>471.648093548387</v>
      </c>
      <c r="AD20" s="62" t="n">
        <v>448.288360666667</v>
      </c>
      <c r="AE20" s="62" t="n">
        <v>459.529733870968</v>
      </c>
      <c r="AF20" s="62" t="n">
        <v>568.978453666667</v>
      </c>
      <c r="AG20" s="62" t="n">
        <v>557.520575806452</v>
      </c>
      <c r="AH20" s="62" t="n">
        <v>565.325030322581</v>
      </c>
      <c r="AI20" s="62" t="n">
        <v>531.074399333333</v>
      </c>
      <c r="AJ20" s="62" t="n">
        <v>487.698886129032</v>
      </c>
      <c r="AK20" s="62" t="n">
        <v>471.983367333333</v>
      </c>
      <c r="AL20" s="62" t="n">
        <v>488.521013225807</v>
      </c>
      <c r="AM20" s="62" t="n">
        <v>471.302322580645</v>
      </c>
      <c r="AN20" s="62" t="n">
        <v>502.537928571429</v>
      </c>
      <c r="AO20" s="62" t="n">
        <v>480.667290322581</v>
      </c>
      <c r="AP20" s="62" t="n">
        <v>447.813566666667</v>
      </c>
      <c r="AQ20" s="62" t="n">
        <v>492.553064516129</v>
      </c>
      <c r="AR20" s="62" t="n">
        <v>534.6494</v>
      </c>
      <c r="AS20" s="62" t="n">
        <v>573.33264516129</v>
      </c>
      <c r="AT20" s="62" t="n">
        <v>568.782516129032</v>
      </c>
      <c r="AU20" s="62" t="n">
        <v>513.684733333333</v>
      </c>
      <c r="AV20" s="62" t="n">
        <v>489.005838709677</v>
      </c>
      <c r="AW20" s="62" t="n">
        <v>468.812633333333</v>
      </c>
      <c r="AX20" s="62" t="n">
        <v>489.078903225806</v>
      </c>
      <c r="AY20" s="62" t="n">
        <v>519.815516129032</v>
      </c>
      <c r="AZ20" s="62" t="n">
        <v>523.271464285714</v>
      </c>
      <c r="BA20" s="62" t="n">
        <v>491.24064516129</v>
      </c>
      <c r="BB20" s="62" t="n">
        <v>474.0874</v>
      </c>
      <c r="BC20" s="62" t="n">
        <v>536.576193548387</v>
      </c>
      <c r="BD20" s="62" t="n">
        <v>605.631933333333</v>
      </c>
      <c r="BE20" s="62" t="n">
        <v>603.230709677419</v>
      </c>
      <c r="BF20" s="62" t="n">
        <v>619.23</v>
      </c>
      <c r="BG20" s="63" t="n">
        <v>547.0952</v>
      </c>
      <c r="BH20" s="63" t="n">
        <v>513.6312</v>
      </c>
      <c r="BI20" s="63" t="n">
        <v>493.2851</v>
      </c>
      <c r="BJ20" s="63" t="n">
        <v>512.2563</v>
      </c>
      <c r="BK20" s="63" t="n">
        <v>509.1615</v>
      </c>
      <c r="BL20" s="63" t="n">
        <v>521.6375</v>
      </c>
      <c r="BM20" s="63" t="n">
        <v>496.0733</v>
      </c>
      <c r="BN20" s="63" t="n">
        <v>479.0071</v>
      </c>
      <c r="BO20" s="63" t="n">
        <v>496.0549</v>
      </c>
      <c r="BP20" s="63" t="n">
        <v>560.8524</v>
      </c>
      <c r="BQ20" s="63" t="n">
        <v>589.4275</v>
      </c>
      <c r="BR20" s="63" t="n">
        <v>585.1888</v>
      </c>
      <c r="BS20" s="63" t="n">
        <v>547.0952</v>
      </c>
      <c r="BT20" s="63" t="n">
        <v>513.6312</v>
      </c>
      <c r="BU20" s="63" t="n">
        <v>493.2851</v>
      </c>
      <c r="BV20" s="63" t="n">
        <v>512.2563</v>
      </c>
    </row>
    <row r="21" customFormat="false" ht="11.1" hidden="false" customHeight="true" outlineLevel="0" collapsed="false">
      <c r="A21" s="421" t="s">
        <v>901</v>
      </c>
      <c r="B21" s="425" t="s">
        <v>708</v>
      </c>
      <c r="C21" s="62" t="n">
        <v>243.56501516129</v>
      </c>
      <c r="D21" s="62" t="n">
        <v>246.928891071429</v>
      </c>
      <c r="E21" s="62" t="n">
        <v>227.450377096774</v>
      </c>
      <c r="F21" s="62" t="n">
        <v>222.234211666667</v>
      </c>
      <c r="G21" s="62" t="n">
        <v>226.861891290323</v>
      </c>
      <c r="H21" s="62" t="n">
        <v>252.418097</v>
      </c>
      <c r="I21" s="62" t="n">
        <v>287.804821612903</v>
      </c>
      <c r="J21" s="62" t="n">
        <v>288.465734516129</v>
      </c>
      <c r="K21" s="62" t="n">
        <v>245.370446666667</v>
      </c>
      <c r="L21" s="62" t="n">
        <v>243.444152258065</v>
      </c>
      <c r="M21" s="62" t="n">
        <v>234.925925333333</v>
      </c>
      <c r="N21" s="62" t="n">
        <v>238.625027419355</v>
      </c>
      <c r="O21" s="62" t="n">
        <v>243.367208064516</v>
      </c>
      <c r="P21" s="62" t="n">
        <v>247.106412413793</v>
      </c>
      <c r="Q21" s="62" t="n">
        <v>222.287807096774</v>
      </c>
      <c r="R21" s="62" t="n">
        <v>224.259319333333</v>
      </c>
      <c r="S21" s="62" t="n">
        <v>235.890292580645</v>
      </c>
      <c r="T21" s="62" t="n">
        <v>253.325399</v>
      </c>
      <c r="U21" s="62" t="n">
        <v>270.933828709677</v>
      </c>
      <c r="V21" s="62" t="n">
        <v>257.754075806452</v>
      </c>
      <c r="W21" s="62" t="n">
        <v>263.944058333333</v>
      </c>
      <c r="X21" s="62" t="n">
        <v>237.647741290323</v>
      </c>
      <c r="Y21" s="62" t="n">
        <v>234.486912666667</v>
      </c>
      <c r="Z21" s="62" t="n">
        <v>241.588056451613</v>
      </c>
      <c r="AA21" s="62" t="n">
        <v>246.695817419355</v>
      </c>
      <c r="AB21" s="62" t="n">
        <v>240.273748571429</v>
      </c>
      <c r="AC21" s="62" t="n">
        <v>234.529834193548</v>
      </c>
      <c r="AD21" s="62" t="n">
        <v>231.844905666667</v>
      </c>
      <c r="AE21" s="62" t="n">
        <v>240.272399354839</v>
      </c>
      <c r="AF21" s="62" t="n">
        <v>283.752087333333</v>
      </c>
      <c r="AG21" s="62" t="n">
        <v>291.65102516129</v>
      </c>
      <c r="AH21" s="62" t="n">
        <v>292.309954193548</v>
      </c>
      <c r="AI21" s="62" t="n">
        <v>280.590500666667</v>
      </c>
      <c r="AJ21" s="62" t="n">
        <v>256.626765483871</v>
      </c>
      <c r="AK21" s="62" t="n">
        <v>244.422327666667</v>
      </c>
      <c r="AL21" s="62" t="n">
        <v>252.247603548387</v>
      </c>
      <c r="AM21" s="62" t="n">
        <v>240.059032258065</v>
      </c>
      <c r="AN21" s="62" t="n">
        <v>255.148035714286</v>
      </c>
      <c r="AO21" s="62" t="n">
        <v>238.239322580645</v>
      </c>
      <c r="AP21" s="62" t="n">
        <v>236.3454</v>
      </c>
      <c r="AQ21" s="62" t="n">
        <v>246.427129032258</v>
      </c>
      <c r="AR21" s="62" t="n">
        <v>282.171933333333</v>
      </c>
      <c r="AS21" s="62" t="n">
        <v>306.92464516129</v>
      </c>
      <c r="AT21" s="62" t="n">
        <v>295.090387096774</v>
      </c>
      <c r="AU21" s="62" t="n">
        <v>267.734033333333</v>
      </c>
      <c r="AV21" s="62" t="n">
        <v>255.902612903226</v>
      </c>
      <c r="AW21" s="62" t="n">
        <v>244.3803</v>
      </c>
      <c r="AX21" s="62" t="n">
        <v>253.791741935484</v>
      </c>
      <c r="AY21" s="62" t="n">
        <v>254.479741935484</v>
      </c>
      <c r="AZ21" s="62" t="n">
        <v>272.382035714286</v>
      </c>
      <c r="BA21" s="62" t="n">
        <v>239.613290322581</v>
      </c>
      <c r="BB21" s="62" t="n">
        <v>243.274666666667</v>
      </c>
      <c r="BC21" s="62" t="n">
        <v>251.175193548387</v>
      </c>
      <c r="BD21" s="62" t="n">
        <v>284.789566666667</v>
      </c>
      <c r="BE21" s="62" t="n">
        <v>294.221258064516</v>
      </c>
      <c r="BF21" s="62" t="n">
        <v>301.9683</v>
      </c>
      <c r="BG21" s="63" t="n">
        <v>281.0127</v>
      </c>
      <c r="BH21" s="63" t="n">
        <v>262.9029</v>
      </c>
      <c r="BI21" s="63" t="n">
        <v>253.5051</v>
      </c>
      <c r="BJ21" s="63" t="n">
        <v>258.5213</v>
      </c>
      <c r="BK21" s="63" t="n">
        <v>260.8514</v>
      </c>
      <c r="BL21" s="63" t="n">
        <v>265.0968</v>
      </c>
      <c r="BM21" s="63" t="n">
        <v>247.1798</v>
      </c>
      <c r="BN21" s="63" t="n">
        <v>246.7828</v>
      </c>
      <c r="BO21" s="63" t="n">
        <v>254.2574</v>
      </c>
      <c r="BP21" s="63" t="n">
        <v>290.7613</v>
      </c>
      <c r="BQ21" s="63" t="n">
        <v>312.1015</v>
      </c>
      <c r="BR21" s="63" t="n">
        <v>305.5137</v>
      </c>
      <c r="BS21" s="63" t="n">
        <v>286.6786</v>
      </c>
      <c r="BT21" s="63" t="n">
        <v>268.0392</v>
      </c>
      <c r="BU21" s="63" t="n">
        <v>258.4099</v>
      </c>
      <c r="BV21" s="63" t="n">
        <v>263.4979</v>
      </c>
    </row>
    <row r="22" customFormat="false" ht="11.1" hidden="false" customHeight="true" outlineLevel="0" collapsed="false">
      <c r="A22" s="421" t="s">
        <v>902</v>
      </c>
      <c r="B22" s="425" t="s">
        <v>710</v>
      </c>
      <c r="C22" s="62" t="n">
        <v>686.745505806452</v>
      </c>
      <c r="D22" s="62" t="n">
        <v>719.740863571429</v>
      </c>
      <c r="E22" s="62" t="n">
        <v>643.472798709678</v>
      </c>
      <c r="F22" s="62" t="n">
        <v>662.765352333333</v>
      </c>
      <c r="G22" s="62" t="n">
        <v>692.406340322581</v>
      </c>
      <c r="H22" s="62" t="n">
        <v>764.255213666667</v>
      </c>
      <c r="I22" s="62" t="n">
        <v>824.618986129032</v>
      </c>
      <c r="J22" s="62" t="n">
        <v>827.556610967742</v>
      </c>
      <c r="K22" s="62" t="n">
        <v>788.966137666667</v>
      </c>
      <c r="L22" s="62" t="n">
        <v>708.743788064516</v>
      </c>
      <c r="M22" s="62" t="n">
        <v>686.812233666667</v>
      </c>
      <c r="N22" s="62" t="n">
        <v>693.02673483871</v>
      </c>
      <c r="O22" s="62" t="n">
        <v>698.648479677419</v>
      </c>
      <c r="P22" s="62" t="n">
        <v>707.343083448276</v>
      </c>
      <c r="Q22" s="62" t="n">
        <v>663.204002258065</v>
      </c>
      <c r="R22" s="62" t="n">
        <v>683.886732333333</v>
      </c>
      <c r="S22" s="62" t="n">
        <v>746.951707419355</v>
      </c>
      <c r="T22" s="62" t="n">
        <v>813.010454666667</v>
      </c>
      <c r="U22" s="62" t="n">
        <v>847.818016451613</v>
      </c>
      <c r="V22" s="62" t="n">
        <v>826.139653548387</v>
      </c>
      <c r="W22" s="62" t="n">
        <v>788.030752</v>
      </c>
      <c r="X22" s="62" t="n">
        <v>730.769681612903</v>
      </c>
      <c r="Y22" s="62" t="n">
        <v>708.927999</v>
      </c>
      <c r="Z22" s="62" t="n">
        <v>720.774053225807</v>
      </c>
      <c r="AA22" s="62" t="n">
        <v>718.986222258065</v>
      </c>
      <c r="AB22" s="62" t="n">
        <v>717.612223214286</v>
      </c>
      <c r="AC22" s="62" t="n">
        <v>696.611224193548</v>
      </c>
      <c r="AD22" s="62" t="n">
        <v>694.575127666667</v>
      </c>
      <c r="AE22" s="62" t="n">
        <v>707.590806451613</v>
      </c>
      <c r="AF22" s="62" t="n">
        <v>837.89088</v>
      </c>
      <c r="AG22" s="62" t="n">
        <v>891.976105806452</v>
      </c>
      <c r="AH22" s="62" t="n">
        <v>900.10074</v>
      </c>
      <c r="AI22" s="62" t="n">
        <v>881.439280666667</v>
      </c>
      <c r="AJ22" s="62" t="n">
        <v>782.125041612903</v>
      </c>
      <c r="AK22" s="62" t="n">
        <v>723.624633</v>
      </c>
      <c r="AL22" s="62" t="n">
        <v>725.222958387097</v>
      </c>
      <c r="AM22" s="62" t="n">
        <v>720.515935483871</v>
      </c>
      <c r="AN22" s="62" t="n">
        <v>753.90875</v>
      </c>
      <c r="AO22" s="62" t="n">
        <v>703.076290322581</v>
      </c>
      <c r="AP22" s="62" t="n">
        <v>726.253866666667</v>
      </c>
      <c r="AQ22" s="62" t="n">
        <v>773.465322580645</v>
      </c>
      <c r="AR22" s="62" t="n">
        <v>872.0669</v>
      </c>
      <c r="AS22" s="62" t="n">
        <v>927.157516129032</v>
      </c>
      <c r="AT22" s="62" t="n">
        <v>943.529258064516</v>
      </c>
      <c r="AU22" s="62" t="n">
        <v>877.700533333333</v>
      </c>
      <c r="AV22" s="62" t="n">
        <v>801.226322580645</v>
      </c>
      <c r="AW22" s="62" t="n">
        <v>742.895566666667</v>
      </c>
      <c r="AX22" s="62" t="n">
        <v>721.798193548387</v>
      </c>
      <c r="AY22" s="62" t="n">
        <v>765.327774193548</v>
      </c>
      <c r="AZ22" s="62" t="n">
        <v>824.433678571429</v>
      </c>
      <c r="BA22" s="62" t="n">
        <v>742.385032258065</v>
      </c>
      <c r="BB22" s="62" t="n">
        <v>781.4998</v>
      </c>
      <c r="BC22" s="62" t="n">
        <v>814.770774193548</v>
      </c>
      <c r="BD22" s="62" t="n">
        <v>921.4125</v>
      </c>
      <c r="BE22" s="62" t="n">
        <v>964.231258064516</v>
      </c>
      <c r="BF22" s="62" t="n">
        <v>995.22</v>
      </c>
      <c r="BG22" s="63" t="n">
        <v>910.2699</v>
      </c>
      <c r="BH22" s="63" t="n">
        <v>824.7952</v>
      </c>
      <c r="BI22" s="63" t="n">
        <v>780.1661</v>
      </c>
      <c r="BJ22" s="63" t="n">
        <v>777.7017</v>
      </c>
      <c r="BK22" s="63" t="n">
        <v>788.3519</v>
      </c>
      <c r="BL22" s="63" t="n">
        <v>808.6586</v>
      </c>
      <c r="BM22" s="63" t="n">
        <v>751.375</v>
      </c>
      <c r="BN22" s="63" t="n">
        <v>773.2833</v>
      </c>
      <c r="BO22" s="63" t="n">
        <v>816.6711</v>
      </c>
      <c r="BP22" s="63" t="n">
        <v>914.3139</v>
      </c>
      <c r="BQ22" s="63" t="n">
        <v>965.1926</v>
      </c>
      <c r="BR22" s="63" t="n">
        <v>968.4231</v>
      </c>
      <c r="BS22" s="63" t="n">
        <v>928.4753</v>
      </c>
      <c r="BT22" s="63" t="n">
        <v>841.2911</v>
      </c>
      <c r="BU22" s="63" t="n">
        <v>795.7694</v>
      </c>
      <c r="BV22" s="63" t="n">
        <v>793.2557</v>
      </c>
    </row>
    <row r="23" customFormat="false" ht="11.1" hidden="false" customHeight="true" outlineLevel="0" collapsed="false">
      <c r="A23" s="421" t="s">
        <v>903</v>
      </c>
      <c r="B23" s="425" t="s">
        <v>712</v>
      </c>
      <c r="C23" s="62" t="n">
        <v>211.206331290323</v>
      </c>
      <c r="D23" s="62" t="n">
        <v>211.4813075</v>
      </c>
      <c r="E23" s="62" t="n">
        <v>187.958719354839</v>
      </c>
      <c r="F23" s="62" t="n">
        <v>193.385824333333</v>
      </c>
      <c r="G23" s="62" t="n">
        <v>207.414930322581</v>
      </c>
      <c r="H23" s="62" t="n">
        <v>224.406456333333</v>
      </c>
      <c r="I23" s="62" t="n">
        <v>243.671523225806</v>
      </c>
      <c r="J23" s="62" t="n">
        <v>250.657990322581</v>
      </c>
      <c r="K23" s="62" t="n">
        <v>244.14458</v>
      </c>
      <c r="L23" s="62" t="n">
        <v>206.226928387097</v>
      </c>
      <c r="M23" s="62" t="n">
        <v>200.494164333333</v>
      </c>
      <c r="N23" s="62" t="n">
        <v>197.247856129032</v>
      </c>
      <c r="O23" s="62" t="n">
        <v>206.050601935484</v>
      </c>
      <c r="P23" s="62" t="n">
        <v>210.318007241379</v>
      </c>
      <c r="Q23" s="62" t="n">
        <v>194.401001290323</v>
      </c>
      <c r="R23" s="62" t="n">
        <v>198.25278</v>
      </c>
      <c r="S23" s="62" t="n">
        <v>215.798183870968</v>
      </c>
      <c r="T23" s="62" t="n">
        <v>244.173866333333</v>
      </c>
      <c r="U23" s="62" t="n">
        <v>250.080658709677</v>
      </c>
      <c r="V23" s="62" t="n">
        <v>245.983</v>
      </c>
      <c r="W23" s="62" t="n">
        <v>245.475053</v>
      </c>
      <c r="X23" s="62" t="n">
        <v>219.755893225806</v>
      </c>
      <c r="Y23" s="62" t="n">
        <v>206.759131666667</v>
      </c>
      <c r="Z23" s="62" t="n">
        <v>205.654527419355</v>
      </c>
      <c r="AA23" s="62" t="n">
        <v>205.46568483871</v>
      </c>
      <c r="AB23" s="62" t="n">
        <v>216.663015357143</v>
      </c>
      <c r="AC23" s="62" t="n">
        <v>196.405480967742</v>
      </c>
      <c r="AD23" s="62" t="n">
        <v>199.365141</v>
      </c>
      <c r="AE23" s="62" t="n">
        <v>208.839329677419</v>
      </c>
      <c r="AF23" s="62" t="n">
        <v>246.571800666667</v>
      </c>
      <c r="AG23" s="62" t="n">
        <v>259.873289677419</v>
      </c>
      <c r="AH23" s="62" t="n">
        <v>264.231434193548</v>
      </c>
      <c r="AI23" s="62" t="n">
        <v>264.23939</v>
      </c>
      <c r="AJ23" s="62" t="n">
        <v>231.177683870968</v>
      </c>
      <c r="AK23" s="62" t="n">
        <v>213.324555333333</v>
      </c>
      <c r="AL23" s="62" t="n">
        <v>206.235772258065</v>
      </c>
      <c r="AM23" s="62" t="n">
        <v>203.618580645161</v>
      </c>
      <c r="AN23" s="62" t="n">
        <v>218.239892857143</v>
      </c>
      <c r="AO23" s="62" t="n">
        <v>196.977741935484</v>
      </c>
      <c r="AP23" s="62" t="n">
        <v>207.021</v>
      </c>
      <c r="AQ23" s="62" t="n">
        <v>220.728967741936</v>
      </c>
      <c r="AR23" s="62" t="n">
        <v>245.133733333333</v>
      </c>
      <c r="AS23" s="62" t="n">
        <v>262.53435483871</v>
      </c>
      <c r="AT23" s="62" t="n">
        <v>273.719483870968</v>
      </c>
      <c r="AU23" s="62" t="n">
        <v>257.133866666667</v>
      </c>
      <c r="AV23" s="62" t="n">
        <v>224.545451612903</v>
      </c>
      <c r="AW23" s="62" t="n">
        <v>207.7744</v>
      </c>
      <c r="AX23" s="62" t="n">
        <v>203.037</v>
      </c>
      <c r="AY23" s="62" t="n">
        <v>213.570967741935</v>
      </c>
      <c r="AZ23" s="62" t="n">
        <v>229.847964285714</v>
      </c>
      <c r="BA23" s="62" t="n">
        <v>203.716225806452</v>
      </c>
      <c r="BB23" s="62" t="n">
        <v>213.628333333333</v>
      </c>
      <c r="BC23" s="62" t="n">
        <v>223.951193548387</v>
      </c>
      <c r="BD23" s="62" t="n">
        <v>255.325733333333</v>
      </c>
      <c r="BE23" s="62" t="n">
        <v>258.158774193548</v>
      </c>
      <c r="BF23" s="62" t="n">
        <v>276.0401</v>
      </c>
      <c r="BG23" s="63" t="n">
        <v>269.4055</v>
      </c>
      <c r="BH23" s="63" t="n">
        <v>235.2367</v>
      </c>
      <c r="BI23" s="63" t="n">
        <v>218.5928</v>
      </c>
      <c r="BJ23" s="63" t="n">
        <v>215.2548</v>
      </c>
      <c r="BK23" s="63" t="n">
        <v>218.8916</v>
      </c>
      <c r="BL23" s="63" t="n">
        <v>225.4645</v>
      </c>
      <c r="BM23" s="63" t="n">
        <v>205.2206</v>
      </c>
      <c r="BN23" s="63" t="n">
        <v>212.3212</v>
      </c>
      <c r="BO23" s="63" t="n">
        <v>225.8241</v>
      </c>
      <c r="BP23" s="63" t="n">
        <v>254.3187</v>
      </c>
      <c r="BQ23" s="63" t="n">
        <v>269.9208</v>
      </c>
      <c r="BR23" s="63" t="n">
        <v>274.6164</v>
      </c>
      <c r="BS23" s="63" t="n">
        <v>270.7639</v>
      </c>
      <c r="BT23" s="63" t="n">
        <v>236.4194</v>
      </c>
      <c r="BU23" s="63" t="n">
        <v>219.6928</v>
      </c>
      <c r="BV23" s="63" t="n">
        <v>216.3373</v>
      </c>
    </row>
    <row r="24" customFormat="false" ht="11.1" hidden="false" customHeight="true" outlineLevel="0" collapsed="false">
      <c r="A24" s="421" t="s">
        <v>904</v>
      </c>
      <c r="B24" s="425" t="s">
        <v>714</v>
      </c>
      <c r="C24" s="62" t="n">
        <v>364.603678709677</v>
      </c>
      <c r="D24" s="62" t="n">
        <v>377.0783625</v>
      </c>
      <c r="E24" s="62" t="n">
        <v>335.612732580645</v>
      </c>
      <c r="F24" s="62" t="n">
        <v>348.696295</v>
      </c>
      <c r="G24" s="62" t="n">
        <v>394.3697</v>
      </c>
      <c r="H24" s="62" t="n">
        <v>443.703677666667</v>
      </c>
      <c r="I24" s="62" t="n">
        <v>460.698568709677</v>
      </c>
      <c r="J24" s="62" t="n">
        <v>491.559657096774</v>
      </c>
      <c r="K24" s="62" t="n">
        <v>462.054282666667</v>
      </c>
      <c r="L24" s="62" t="n">
        <v>389.184796774194</v>
      </c>
      <c r="M24" s="62" t="n">
        <v>365.016611</v>
      </c>
      <c r="N24" s="62" t="n">
        <v>371.128957419355</v>
      </c>
      <c r="O24" s="62" t="n">
        <v>354.119913870968</v>
      </c>
      <c r="P24" s="62" t="n">
        <v>358.765058275862</v>
      </c>
      <c r="Q24" s="62" t="n">
        <v>348.581627741936</v>
      </c>
      <c r="R24" s="62" t="n">
        <v>370.904328666667</v>
      </c>
      <c r="S24" s="62" t="n">
        <v>394.720089032258</v>
      </c>
      <c r="T24" s="62" t="n">
        <v>454.455937</v>
      </c>
      <c r="U24" s="62" t="n">
        <v>481.810038709677</v>
      </c>
      <c r="V24" s="62" t="n">
        <v>474.129480967742</v>
      </c>
      <c r="W24" s="62" t="n">
        <v>490.620761</v>
      </c>
      <c r="X24" s="62" t="n">
        <v>425.584022903226</v>
      </c>
      <c r="Y24" s="62" t="n">
        <v>393.659480333333</v>
      </c>
      <c r="Z24" s="62" t="n">
        <v>367.548733870968</v>
      </c>
      <c r="AA24" s="62" t="n">
        <v>383.601422580645</v>
      </c>
      <c r="AB24" s="62" t="n">
        <v>394.399484642857</v>
      </c>
      <c r="AC24" s="62" t="n">
        <v>370.674688709677</v>
      </c>
      <c r="AD24" s="62" t="n">
        <v>396.453117333333</v>
      </c>
      <c r="AE24" s="62" t="n">
        <v>413.986793548387</v>
      </c>
      <c r="AF24" s="62" t="n">
        <v>504.729016666667</v>
      </c>
      <c r="AG24" s="62" t="n">
        <v>514.386778709677</v>
      </c>
      <c r="AH24" s="62" t="n">
        <v>517.036567419355</v>
      </c>
      <c r="AI24" s="62" t="n">
        <v>525.680684</v>
      </c>
      <c r="AJ24" s="62" t="n">
        <v>468.293952580645</v>
      </c>
      <c r="AK24" s="62" t="n">
        <v>416.072102</v>
      </c>
      <c r="AL24" s="62" t="n">
        <v>396.177242580645</v>
      </c>
      <c r="AM24" s="62" t="n">
        <v>395.887193548387</v>
      </c>
      <c r="AN24" s="62" t="n">
        <v>406.8575</v>
      </c>
      <c r="AO24" s="62" t="n">
        <v>400.825548387097</v>
      </c>
      <c r="AP24" s="62" t="n">
        <v>425.3053</v>
      </c>
      <c r="AQ24" s="62" t="n">
        <v>465.350612903226</v>
      </c>
      <c r="AR24" s="62" t="n">
        <v>520.759</v>
      </c>
      <c r="AS24" s="62" t="n">
        <v>531.750741935484</v>
      </c>
      <c r="AT24" s="62" t="n">
        <v>551.676096774194</v>
      </c>
      <c r="AU24" s="62" t="n">
        <v>532.869333333333</v>
      </c>
      <c r="AV24" s="62" t="n">
        <v>475.232419354839</v>
      </c>
      <c r="AW24" s="62" t="n">
        <v>430.4319</v>
      </c>
      <c r="AX24" s="62" t="n">
        <v>413.162419354839</v>
      </c>
      <c r="AY24" s="62" t="n">
        <v>421.509161290323</v>
      </c>
      <c r="AZ24" s="62" t="n">
        <v>437.848928571429</v>
      </c>
      <c r="BA24" s="62" t="n">
        <v>398.09635483871</v>
      </c>
      <c r="BB24" s="62" t="n">
        <v>425.381833333333</v>
      </c>
      <c r="BC24" s="62" t="n">
        <v>438.813612903226</v>
      </c>
      <c r="BD24" s="62" t="n">
        <v>496.696</v>
      </c>
      <c r="BE24" s="62" t="n">
        <v>506.540774193548</v>
      </c>
      <c r="BF24" s="62" t="n">
        <v>540.74</v>
      </c>
      <c r="BG24" s="63" t="n">
        <v>547.6882</v>
      </c>
      <c r="BH24" s="63" t="n">
        <v>484.5718</v>
      </c>
      <c r="BI24" s="63" t="n">
        <v>435.9809</v>
      </c>
      <c r="BJ24" s="63" t="n">
        <v>412.8837</v>
      </c>
      <c r="BK24" s="63" t="n">
        <v>411.7188</v>
      </c>
      <c r="BL24" s="63" t="n">
        <v>423.0922</v>
      </c>
      <c r="BM24" s="63" t="n">
        <v>397.0825</v>
      </c>
      <c r="BN24" s="63" t="n">
        <v>419.1747</v>
      </c>
      <c r="BO24" s="63" t="n">
        <v>456.0853</v>
      </c>
      <c r="BP24" s="63" t="n">
        <v>518.2346</v>
      </c>
      <c r="BQ24" s="63" t="n">
        <v>541.712</v>
      </c>
      <c r="BR24" s="63" t="n">
        <v>554.9917</v>
      </c>
      <c r="BS24" s="63" t="n">
        <v>564.1218</v>
      </c>
      <c r="BT24" s="63" t="n">
        <v>499.106</v>
      </c>
      <c r="BU24" s="63" t="n">
        <v>449.0563</v>
      </c>
      <c r="BV24" s="63" t="n">
        <v>425.2663</v>
      </c>
    </row>
    <row r="25" customFormat="false" ht="11.1" hidden="false" customHeight="true" outlineLevel="0" collapsed="false">
      <c r="A25" s="421" t="s">
        <v>905</v>
      </c>
      <c r="B25" s="425" t="s">
        <v>716</v>
      </c>
      <c r="C25" s="62" t="n">
        <v>200.983827419355</v>
      </c>
      <c r="D25" s="62" t="n">
        <v>214.694653571429</v>
      </c>
      <c r="E25" s="62" t="n">
        <v>205.374935806452</v>
      </c>
      <c r="F25" s="62" t="n">
        <v>207.449737666667</v>
      </c>
      <c r="G25" s="62" t="n">
        <v>222.673191612903</v>
      </c>
      <c r="H25" s="62" t="n">
        <v>235.739999333333</v>
      </c>
      <c r="I25" s="62" t="n">
        <v>271.702707419355</v>
      </c>
      <c r="J25" s="62" t="n">
        <v>264.762863870968</v>
      </c>
      <c r="K25" s="62" t="n">
        <v>252.786548666667</v>
      </c>
      <c r="L25" s="62" t="n">
        <v>231.762689677419</v>
      </c>
      <c r="M25" s="62" t="n">
        <v>221.248302666667</v>
      </c>
      <c r="N25" s="62" t="n">
        <v>215.44817516129</v>
      </c>
      <c r="O25" s="62" t="n">
        <v>210.385774516129</v>
      </c>
      <c r="P25" s="62" t="n">
        <v>219.200012068966</v>
      </c>
      <c r="Q25" s="62" t="n">
        <v>210.70259</v>
      </c>
      <c r="R25" s="62" t="n">
        <v>222.233391</v>
      </c>
      <c r="S25" s="62" t="n">
        <v>229.213347096774</v>
      </c>
      <c r="T25" s="62" t="n">
        <v>255.845005</v>
      </c>
      <c r="U25" s="62" t="n">
        <v>256.649131290323</v>
      </c>
      <c r="V25" s="62" t="n">
        <v>257.406248064516</v>
      </c>
      <c r="W25" s="62" t="n">
        <v>251.530532</v>
      </c>
      <c r="X25" s="62" t="n">
        <v>228.16724483871</v>
      </c>
      <c r="Y25" s="62" t="n">
        <v>220.653651666667</v>
      </c>
      <c r="Z25" s="62" t="n">
        <v>214.134382903226</v>
      </c>
      <c r="AA25" s="62" t="n">
        <v>215.845484193548</v>
      </c>
      <c r="AB25" s="62" t="n">
        <v>226.425077142857</v>
      </c>
      <c r="AC25" s="62" t="n">
        <v>216.73056516129</v>
      </c>
      <c r="AD25" s="62" t="n">
        <v>214.558313666667</v>
      </c>
      <c r="AE25" s="62" t="n">
        <v>237.361986774194</v>
      </c>
      <c r="AF25" s="62" t="n">
        <v>253.946518666667</v>
      </c>
      <c r="AG25" s="62" t="n">
        <v>276.974001290323</v>
      </c>
      <c r="AH25" s="62" t="n">
        <v>274.468392580645</v>
      </c>
      <c r="AI25" s="62" t="n">
        <v>260.997604666667</v>
      </c>
      <c r="AJ25" s="62" t="n">
        <v>241.484265806452</v>
      </c>
      <c r="AK25" s="62" t="n">
        <v>226.262579666667</v>
      </c>
      <c r="AL25" s="62" t="n">
        <v>230.286057096774</v>
      </c>
      <c r="AM25" s="62" t="n">
        <v>221.155774193548</v>
      </c>
      <c r="AN25" s="62" t="n">
        <v>235.098107142857</v>
      </c>
      <c r="AO25" s="62" t="n">
        <v>224.639612903226</v>
      </c>
      <c r="AP25" s="62" t="n">
        <v>225.386666666667</v>
      </c>
      <c r="AQ25" s="62" t="n">
        <v>251.586129032258</v>
      </c>
      <c r="AR25" s="62" t="n">
        <v>281.743</v>
      </c>
      <c r="AS25" s="62" t="n">
        <v>287.222064516129</v>
      </c>
      <c r="AT25" s="62" t="n">
        <v>283.283580645161</v>
      </c>
      <c r="AU25" s="62" t="n">
        <v>268.268566666667</v>
      </c>
      <c r="AV25" s="62" t="n">
        <v>247.652612903226</v>
      </c>
      <c r="AW25" s="62" t="n">
        <v>239.567066666667</v>
      </c>
      <c r="AX25" s="62" t="n">
        <v>236.559967741936</v>
      </c>
      <c r="AY25" s="62" t="n">
        <v>238.138322580645</v>
      </c>
      <c r="AZ25" s="62" t="n">
        <v>238.378035714286</v>
      </c>
      <c r="BA25" s="62" t="n">
        <v>231.637</v>
      </c>
      <c r="BB25" s="62" t="n">
        <v>235.399033333333</v>
      </c>
      <c r="BC25" s="62" t="n">
        <v>255.906741935484</v>
      </c>
      <c r="BD25" s="62" t="n">
        <v>276.003833333333</v>
      </c>
      <c r="BE25" s="62" t="n">
        <v>293.016064516129</v>
      </c>
      <c r="BF25" s="62" t="n">
        <v>294.2258</v>
      </c>
      <c r="BG25" s="63" t="n">
        <v>277.4947</v>
      </c>
      <c r="BH25" s="63" t="n">
        <v>254.3506</v>
      </c>
      <c r="BI25" s="63" t="n">
        <v>244.0127</v>
      </c>
      <c r="BJ25" s="63" t="n">
        <v>240.9238</v>
      </c>
      <c r="BK25" s="63" t="n">
        <v>232.9531</v>
      </c>
      <c r="BL25" s="63" t="n">
        <v>246.6</v>
      </c>
      <c r="BM25" s="63" t="n">
        <v>235.9054</v>
      </c>
      <c r="BN25" s="63" t="n">
        <v>239.3095</v>
      </c>
      <c r="BO25" s="63" t="n">
        <v>258.4363</v>
      </c>
      <c r="BP25" s="63" t="n">
        <v>281.3422</v>
      </c>
      <c r="BQ25" s="63" t="n">
        <v>299.4039</v>
      </c>
      <c r="BR25" s="63" t="n">
        <v>295.4448</v>
      </c>
      <c r="BS25" s="63" t="n">
        <v>283.0891</v>
      </c>
      <c r="BT25" s="63" t="n">
        <v>259.4825</v>
      </c>
      <c r="BU25" s="63" t="n">
        <v>248.9324</v>
      </c>
      <c r="BV25" s="63" t="n">
        <v>245.7765</v>
      </c>
    </row>
    <row r="26" customFormat="false" ht="11.1" hidden="false" customHeight="true" outlineLevel="0" collapsed="false">
      <c r="A26" s="421" t="s">
        <v>906</v>
      </c>
      <c r="B26" s="425" t="s">
        <v>894</v>
      </c>
      <c r="C26" s="62" t="n">
        <v>394.421039677419</v>
      </c>
      <c r="D26" s="62" t="n">
        <v>405.899070714286</v>
      </c>
      <c r="E26" s="62" t="n">
        <v>382.351110967742</v>
      </c>
      <c r="F26" s="62" t="n">
        <v>394.760385333333</v>
      </c>
      <c r="G26" s="62" t="n">
        <v>380.691703548387</v>
      </c>
      <c r="H26" s="62" t="n">
        <v>434.625868</v>
      </c>
      <c r="I26" s="62" t="n">
        <v>455.158473548387</v>
      </c>
      <c r="J26" s="62" t="n">
        <v>453.037104516129</v>
      </c>
      <c r="K26" s="62" t="n">
        <v>472.496413666667</v>
      </c>
      <c r="L26" s="62" t="n">
        <v>443.466871935484</v>
      </c>
      <c r="M26" s="62" t="n">
        <v>396.809079333333</v>
      </c>
      <c r="N26" s="62" t="n">
        <v>419.081232580645</v>
      </c>
      <c r="O26" s="62" t="n">
        <v>414.543235806452</v>
      </c>
      <c r="P26" s="62" t="n">
        <v>410.058794827586</v>
      </c>
      <c r="Q26" s="62" t="n">
        <v>420.732500322581</v>
      </c>
      <c r="R26" s="62" t="n">
        <v>427.904410333333</v>
      </c>
      <c r="S26" s="62" t="n">
        <v>404.482010645161</v>
      </c>
      <c r="T26" s="62" t="n">
        <v>470.958633333333</v>
      </c>
      <c r="U26" s="62" t="n">
        <v>463.118074193548</v>
      </c>
      <c r="V26" s="62" t="n">
        <v>488.151967741936</v>
      </c>
      <c r="W26" s="62" t="n">
        <v>485.689119</v>
      </c>
      <c r="X26" s="62" t="n">
        <v>441.698423548387</v>
      </c>
      <c r="Y26" s="62" t="n">
        <v>421.221468</v>
      </c>
      <c r="Z26" s="62" t="n">
        <v>489.22146516129</v>
      </c>
      <c r="AA26" s="62" t="n">
        <v>409.890725483871</v>
      </c>
      <c r="AB26" s="62" t="n">
        <v>428.247469285714</v>
      </c>
      <c r="AC26" s="62" t="n">
        <v>419.868453870968</v>
      </c>
      <c r="AD26" s="62" t="n">
        <v>407.046261333333</v>
      </c>
      <c r="AE26" s="62" t="n">
        <v>406.256294516129</v>
      </c>
      <c r="AF26" s="62" t="n">
        <v>465.831920333333</v>
      </c>
      <c r="AG26" s="62" t="n">
        <v>449.587935806452</v>
      </c>
      <c r="AH26" s="62" t="n">
        <v>503.622530322581</v>
      </c>
      <c r="AI26" s="62" t="n">
        <v>485.964559</v>
      </c>
      <c r="AJ26" s="62" t="n">
        <v>436.79417516129</v>
      </c>
      <c r="AK26" s="62" t="n">
        <v>438.333275</v>
      </c>
      <c r="AL26" s="62" t="n">
        <v>442.481832903226</v>
      </c>
      <c r="AM26" s="62" t="n">
        <v>427.515516129032</v>
      </c>
      <c r="AN26" s="62" t="n">
        <v>443.317428571429</v>
      </c>
      <c r="AO26" s="62" t="n">
        <v>437.826935483871</v>
      </c>
      <c r="AP26" s="62" t="n">
        <v>393.8997</v>
      </c>
      <c r="AQ26" s="62" t="n">
        <v>423.129548387097</v>
      </c>
      <c r="AR26" s="62" t="n">
        <v>485.977966666667</v>
      </c>
      <c r="AS26" s="62" t="n">
        <v>479.746516129032</v>
      </c>
      <c r="AT26" s="62" t="n">
        <v>525.583741935484</v>
      </c>
      <c r="AU26" s="62" t="n">
        <v>485.7706</v>
      </c>
      <c r="AV26" s="62" t="n">
        <v>454.201290322581</v>
      </c>
      <c r="AW26" s="62" t="n">
        <v>438.1468</v>
      </c>
      <c r="AX26" s="62" t="n">
        <v>443.468903225806</v>
      </c>
      <c r="AY26" s="62" t="n">
        <v>443.899193548387</v>
      </c>
      <c r="AZ26" s="62" t="n">
        <v>454.31025</v>
      </c>
      <c r="BA26" s="62" t="n">
        <v>434.208290322581</v>
      </c>
      <c r="BB26" s="62" t="n">
        <v>443.108566666667</v>
      </c>
      <c r="BC26" s="62" t="n">
        <v>451.714709677419</v>
      </c>
      <c r="BD26" s="62" t="n">
        <v>482.9448</v>
      </c>
      <c r="BE26" s="62" t="n">
        <v>512.496935483871</v>
      </c>
      <c r="BF26" s="62" t="n">
        <v>530.94</v>
      </c>
      <c r="BG26" s="63" t="n">
        <v>507.6315</v>
      </c>
      <c r="BH26" s="63" t="n">
        <v>473.4209</v>
      </c>
      <c r="BI26" s="63" t="n">
        <v>443.4608</v>
      </c>
      <c r="BJ26" s="63" t="n">
        <v>469.0625</v>
      </c>
      <c r="BK26" s="63" t="n">
        <v>443.7618</v>
      </c>
      <c r="BL26" s="63" t="n">
        <v>455.1805</v>
      </c>
      <c r="BM26" s="63" t="n">
        <v>443.7347</v>
      </c>
      <c r="BN26" s="63" t="n">
        <v>440.2954</v>
      </c>
      <c r="BO26" s="63" t="n">
        <v>435.4902</v>
      </c>
      <c r="BP26" s="63" t="n">
        <v>494.2177</v>
      </c>
      <c r="BQ26" s="63" t="n">
        <v>499.7313</v>
      </c>
      <c r="BR26" s="63" t="n">
        <v>524.035</v>
      </c>
      <c r="BS26" s="63" t="n">
        <v>515.2473</v>
      </c>
      <c r="BT26" s="63" t="n">
        <v>480.4751</v>
      </c>
      <c r="BU26" s="63" t="n">
        <v>450.0689</v>
      </c>
      <c r="BV26" s="63" t="n">
        <v>476.0737</v>
      </c>
    </row>
    <row r="27" customFormat="false" ht="11.1" hidden="false" customHeight="true" outlineLevel="0" collapsed="false">
      <c r="A27" s="421" t="s">
        <v>907</v>
      </c>
      <c r="B27" s="425" t="s">
        <v>896</v>
      </c>
      <c r="C27" s="62" t="n">
        <v>15.9809364516129</v>
      </c>
      <c r="D27" s="62" t="n">
        <v>16.2688321428571</v>
      </c>
      <c r="E27" s="62" t="n">
        <v>15.9401770967742</v>
      </c>
      <c r="F27" s="62" t="n">
        <v>15.9096316666667</v>
      </c>
      <c r="G27" s="62" t="n">
        <v>15.8526212903226</v>
      </c>
      <c r="H27" s="62" t="n">
        <v>16.469086</v>
      </c>
      <c r="I27" s="62" t="n">
        <v>16.2951106451613</v>
      </c>
      <c r="J27" s="62" t="n">
        <v>16.9836358064516</v>
      </c>
      <c r="K27" s="62" t="n">
        <v>16.9757243333333</v>
      </c>
      <c r="L27" s="62" t="n">
        <v>16.8754841935484</v>
      </c>
      <c r="M27" s="62" t="n">
        <v>16.990118</v>
      </c>
      <c r="N27" s="62" t="n">
        <v>16.40387</v>
      </c>
      <c r="O27" s="62" t="n">
        <v>16.5716893548387</v>
      </c>
      <c r="P27" s="62" t="n">
        <v>17.1690127586207</v>
      </c>
      <c r="Q27" s="62" t="n">
        <v>16.0941603225806</v>
      </c>
      <c r="R27" s="62" t="n">
        <v>16.7689513333333</v>
      </c>
      <c r="S27" s="62" t="n">
        <v>16.5531725806452</v>
      </c>
      <c r="T27" s="62" t="n">
        <v>16.562263</v>
      </c>
      <c r="U27" s="62" t="n">
        <v>17.0704677419355</v>
      </c>
      <c r="V27" s="62" t="n">
        <v>17.6833977419355</v>
      </c>
      <c r="W27" s="62" t="n">
        <v>17.90341</v>
      </c>
      <c r="X27" s="62" t="n">
        <v>17.4302448387097</v>
      </c>
      <c r="Y27" s="62" t="n">
        <v>17.3680923333333</v>
      </c>
      <c r="Z27" s="62" t="n">
        <v>17.2108390322581</v>
      </c>
      <c r="AA27" s="62" t="n">
        <v>16.6630603225806</v>
      </c>
      <c r="AB27" s="62" t="n">
        <v>16.9592396428571</v>
      </c>
      <c r="AC27" s="62" t="n">
        <v>15.9386548387097</v>
      </c>
      <c r="AD27" s="62" t="n">
        <v>16.1507646666667</v>
      </c>
      <c r="AE27" s="62" t="n">
        <v>16.4627448387097</v>
      </c>
      <c r="AF27" s="62" t="n">
        <v>16.5801343333333</v>
      </c>
      <c r="AG27" s="62" t="n">
        <v>16.6800235483871</v>
      </c>
      <c r="AH27" s="62" t="n">
        <v>17.1169680645161</v>
      </c>
      <c r="AI27" s="62" t="n">
        <v>17.572247</v>
      </c>
      <c r="AJ27" s="62" t="n">
        <v>17.331584516129</v>
      </c>
      <c r="AK27" s="62" t="n">
        <v>17.6023983333333</v>
      </c>
      <c r="AL27" s="62" t="n">
        <v>17.4209303225806</v>
      </c>
      <c r="AM27" s="62" t="n">
        <v>17.4001935483871</v>
      </c>
      <c r="AN27" s="62" t="n">
        <v>17.7038928571429</v>
      </c>
      <c r="AO27" s="62" t="n">
        <v>16.8284193548387</v>
      </c>
      <c r="AP27" s="62" t="n">
        <v>16.6836</v>
      </c>
      <c r="AQ27" s="62" t="n">
        <v>16.3554193548387</v>
      </c>
      <c r="AR27" s="62" t="n">
        <v>17.4156666666667</v>
      </c>
      <c r="AS27" s="62" t="n">
        <v>16.9626451612903</v>
      </c>
      <c r="AT27" s="62" t="n">
        <v>17.7437419354839</v>
      </c>
      <c r="AU27" s="62" t="n">
        <v>17.8694</v>
      </c>
      <c r="AV27" s="62" t="n">
        <v>17.5526129032258</v>
      </c>
      <c r="AW27" s="62" t="n">
        <v>18.3949</v>
      </c>
      <c r="AX27" s="62" t="n">
        <v>17.6953548387097</v>
      </c>
      <c r="AY27" s="62" t="n">
        <v>17.4654516129032</v>
      </c>
      <c r="AZ27" s="62" t="n">
        <v>17.9048928571429</v>
      </c>
      <c r="BA27" s="62" t="n">
        <v>17.5209677419355</v>
      </c>
      <c r="BB27" s="62" t="n">
        <v>17.0416333333333</v>
      </c>
      <c r="BC27" s="62" t="n">
        <v>16.8213548387097</v>
      </c>
      <c r="BD27" s="62" t="n">
        <v>17.1227</v>
      </c>
      <c r="BE27" s="62" t="n">
        <v>17.366064516129</v>
      </c>
      <c r="BF27" s="62" t="n">
        <v>18.23618</v>
      </c>
      <c r="BG27" s="63" t="n">
        <v>18.48193</v>
      </c>
      <c r="BH27" s="63" t="n">
        <v>18.19071</v>
      </c>
      <c r="BI27" s="63" t="n">
        <v>18.55947</v>
      </c>
      <c r="BJ27" s="63" t="n">
        <v>18.06497</v>
      </c>
      <c r="BK27" s="63" t="n">
        <v>17.76587</v>
      </c>
      <c r="BL27" s="63" t="n">
        <v>18.28477</v>
      </c>
      <c r="BM27" s="63" t="n">
        <v>17.3652</v>
      </c>
      <c r="BN27" s="63" t="n">
        <v>17.55905</v>
      </c>
      <c r="BO27" s="63" t="n">
        <v>17.58131</v>
      </c>
      <c r="BP27" s="63" t="n">
        <v>18.05258</v>
      </c>
      <c r="BQ27" s="63" t="n">
        <v>17.99795</v>
      </c>
      <c r="BR27" s="63" t="n">
        <v>18.72241</v>
      </c>
      <c r="BS27" s="63" t="n">
        <v>18.90701</v>
      </c>
      <c r="BT27" s="63" t="n">
        <v>18.6091</v>
      </c>
      <c r="BU27" s="63" t="n">
        <v>18.98634</v>
      </c>
      <c r="BV27" s="63" t="n">
        <v>18.48046</v>
      </c>
    </row>
    <row r="28" customFormat="false" ht="11.1" hidden="false" customHeight="true" outlineLevel="0" collapsed="false">
      <c r="A28" s="421" t="s">
        <v>908</v>
      </c>
      <c r="B28" s="425" t="s">
        <v>720</v>
      </c>
      <c r="C28" s="62" t="n">
        <v>3179.27317709677</v>
      </c>
      <c r="D28" s="62" t="n">
        <v>3258.53281607143</v>
      </c>
      <c r="E28" s="62" t="n">
        <v>2986.44106709677</v>
      </c>
      <c r="F28" s="62" t="n">
        <v>2989.489718</v>
      </c>
      <c r="G28" s="62" t="n">
        <v>3090.93005096774</v>
      </c>
      <c r="H28" s="62" t="n">
        <v>3413.57485433333</v>
      </c>
      <c r="I28" s="62" t="n">
        <v>3717.19086741936</v>
      </c>
      <c r="J28" s="62" t="n">
        <v>3749.1761716129</v>
      </c>
      <c r="K28" s="62" t="n">
        <v>3549.09010533333</v>
      </c>
      <c r="L28" s="62" t="n">
        <v>3226.97623774194</v>
      </c>
      <c r="M28" s="62" t="n">
        <v>3086.82476766667</v>
      </c>
      <c r="N28" s="62" t="n">
        <v>3157.08658290323</v>
      </c>
      <c r="O28" s="62" t="n">
        <v>3202.61621580645</v>
      </c>
      <c r="P28" s="62" t="n">
        <v>3230.25733</v>
      </c>
      <c r="Q28" s="62" t="n">
        <v>3075.18967483871</v>
      </c>
      <c r="R28" s="62" t="n">
        <v>3117.727515</v>
      </c>
      <c r="S28" s="62" t="n">
        <v>3254.17050806452</v>
      </c>
      <c r="T28" s="62" t="n">
        <v>3604.07526766667</v>
      </c>
      <c r="U28" s="62" t="n">
        <v>3725.65879548387</v>
      </c>
      <c r="V28" s="62" t="n">
        <v>3692.01593419355</v>
      </c>
      <c r="W28" s="62" t="n">
        <v>3653.17646866667</v>
      </c>
      <c r="X28" s="62" t="n">
        <v>3300.83337967742</v>
      </c>
      <c r="Y28" s="62" t="n">
        <v>3191.75549233333</v>
      </c>
      <c r="Z28" s="62" t="n">
        <v>3289.68407483871</v>
      </c>
      <c r="AA28" s="62" t="n">
        <v>3253.61774774194</v>
      </c>
      <c r="AB28" s="62" t="n">
        <v>3330.59427964286</v>
      </c>
      <c r="AC28" s="62" t="n">
        <v>3191.08632935484</v>
      </c>
      <c r="AD28" s="62" t="n">
        <v>3147.983142</v>
      </c>
      <c r="AE28" s="62" t="n">
        <v>3216.18143548387</v>
      </c>
      <c r="AF28" s="62" t="n">
        <v>3803.35764</v>
      </c>
      <c r="AG28" s="62" t="n">
        <v>3936.67845258065</v>
      </c>
      <c r="AH28" s="62" t="n">
        <v>4014.06952193548</v>
      </c>
      <c r="AI28" s="62" t="n">
        <v>3883.895799</v>
      </c>
      <c r="AJ28" s="62" t="n">
        <v>3499.17367064516</v>
      </c>
      <c r="AK28" s="62" t="n">
        <v>3293.30828766667</v>
      </c>
      <c r="AL28" s="62" t="n">
        <v>3339.7100683871</v>
      </c>
      <c r="AM28" s="62" t="n">
        <v>3277.11180645161</v>
      </c>
      <c r="AN28" s="62" t="n">
        <v>3428.8815</v>
      </c>
      <c r="AO28" s="62" t="n">
        <v>3266.89648387097</v>
      </c>
      <c r="AP28" s="62" t="n">
        <v>3224.45243333333</v>
      </c>
      <c r="AQ28" s="62" t="n">
        <v>3441.41580645161</v>
      </c>
      <c r="AR28" s="62" t="n">
        <v>3862.8622</v>
      </c>
      <c r="AS28" s="62" t="n">
        <v>4066.89332258065</v>
      </c>
      <c r="AT28" s="62" t="n">
        <v>4123.8315483871</v>
      </c>
      <c r="AU28" s="62" t="n">
        <v>3831.04696666667</v>
      </c>
      <c r="AV28" s="62" t="n">
        <v>3522.42422580645</v>
      </c>
      <c r="AW28" s="62" t="n">
        <v>3361.97876666667</v>
      </c>
      <c r="AX28" s="62" t="n">
        <v>3347.62632258065</v>
      </c>
      <c r="AY28" s="62" t="n">
        <v>3465.39467741935</v>
      </c>
      <c r="AZ28" s="62" t="n">
        <v>3642.06021428571</v>
      </c>
      <c r="BA28" s="62" t="n">
        <v>3350.88216129032</v>
      </c>
      <c r="BB28" s="62" t="n">
        <v>3413.76546666667</v>
      </c>
      <c r="BC28" s="62" t="n">
        <v>3583.14067741935</v>
      </c>
      <c r="BD28" s="62" t="n">
        <v>3994.13916666667</v>
      </c>
      <c r="BE28" s="62" t="n">
        <v>4139.38716129032</v>
      </c>
      <c r="BF28" s="62" t="n">
        <v>4271.28</v>
      </c>
      <c r="BG28" s="63" t="n">
        <v>4004.528</v>
      </c>
      <c r="BH28" s="63" t="n">
        <v>3652.178</v>
      </c>
      <c r="BI28" s="63" t="n">
        <v>3463.44</v>
      </c>
      <c r="BJ28" s="63" t="n">
        <v>3506.228</v>
      </c>
      <c r="BK28" s="63" t="n">
        <v>3500.456</v>
      </c>
      <c r="BL28" s="63" t="n">
        <v>3593.23</v>
      </c>
      <c r="BM28" s="63" t="n">
        <v>3382.836</v>
      </c>
      <c r="BN28" s="63" t="n">
        <v>3399</v>
      </c>
      <c r="BO28" s="63" t="n">
        <v>3532.925</v>
      </c>
      <c r="BP28" s="63" t="n">
        <v>3975.174</v>
      </c>
      <c r="BQ28" s="63" t="n">
        <v>4193.481</v>
      </c>
      <c r="BR28" s="63" t="n">
        <v>4222.012</v>
      </c>
      <c r="BS28" s="63" t="n">
        <v>4069.574</v>
      </c>
      <c r="BT28" s="63" t="n">
        <v>3710.887</v>
      </c>
      <c r="BU28" s="63" t="n">
        <v>3518.702</v>
      </c>
      <c r="BV28" s="63" t="n">
        <v>3561.516</v>
      </c>
    </row>
    <row r="29" customFormat="false" ht="11.1" hidden="false" customHeight="true" outlineLevel="0" collapsed="false">
      <c r="A29" s="421"/>
      <c r="B29" s="426" t="s">
        <v>732</v>
      </c>
      <c r="C29" s="427"/>
      <c r="D29" s="427"/>
      <c r="E29" s="427"/>
      <c r="F29" s="427"/>
      <c r="G29" s="427"/>
      <c r="H29" s="427"/>
      <c r="I29" s="427"/>
      <c r="J29" s="427"/>
      <c r="K29" s="427"/>
      <c r="L29" s="427"/>
      <c r="M29" s="427"/>
      <c r="N29" s="427"/>
      <c r="O29" s="427"/>
      <c r="P29" s="427"/>
      <c r="Q29" s="427"/>
      <c r="R29" s="427"/>
      <c r="S29" s="427"/>
      <c r="T29" s="427"/>
      <c r="U29" s="427"/>
      <c r="V29" s="427"/>
      <c r="W29" s="427"/>
      <c r="X29" s="427"/>
      <c r="Y29" s="427"/>
      <c r="Z29" s="427"/>
      <c r="AA29" s="427"/>
      <c r="AB29" s="427"/>
      <c r="AC29" s="427"/>
      <c r="AD29" s="427"/>
      <c r="AE29" s="427"/>
      <c r="AF29" s="427"/>
      <c r="AG29" s="427"/>
      <c r="AH29" s="427"/>
      <c r="AI29" s="427"/>
      <c r="AJ29" s="427"/>
      <c r="AK29" s="427"/>
      <c r="AL29" s="427"/>
      <c r="AM29" s="427"/>
      <c r="AN29" s="427"/>
      <c r="AO29" s="427"/>
      <c r="AP29" s="427"/>
      <c r="AQ29" s="427"/>
      <c r="AR29" s="427"/>
      <c r="AS29" s="427"/>
      <c r="AT29" s="427"/>
      <c r="AU29" s="427"/>
      <c r="AV29" s="427"/>
      <c r="AW29" s="427"/>
      <c r="AX29" s="427"/>
      <c r="AY29" s="427"/>
      <c r="AZ29" s="427"/>
      <c r="BA29" s="427"/>
      <c r="BB29" s="427"/>
      <c r="BC29" s="427"/>
      <c r="BD29" s="427"/>
      <c r="BE29" s="427"/>
      <c r="BF29" s="427"/>
      <c r="BG29" s="428"/>
      <c r="BH29" s="428"/>
      <c r="BI29" s="428"/>
      <c r="BJ29" s="428"/>
      <c r="BK29" s="428"/>
      <c r="BL29" s="428"/>
      <c r="BM29" s="428"/>
      <c r="BN29" s="428"/>
      <c r="BO29" s="428"/>
      <c r="BP29" s="428"/>
      <c r="BQ29" s="428"/>
      <c r="BR29" s="428"/>
      <c r="BS29" s="428"/>
      <c r="BT29" s="428"/>
      <c r="BU29" s="428"/>
      <c r="BV29" s="428"/>
    </row>
    <row r="30" customFormat="false" ht="11.1" hidden="false" customHeight="true" outlineLevel="0" collapsed="false">
      <c r="A30" s="421" t="s">
        <v>909</v>
      </c>
      <c r="B30" s="425" t="s">
        <v>702</v>
      </c>
      <c r="C30" s="62" t="n">
        <v>65.1560825806452</v>
      </c>
      <c r="D30" s="62" t="n">
        <v>66.6848375</v>
      </c>
      <c r="E30" s="62" t="n">
        <v>63.4036996774194</v>
      </c>
      <c r="F30" s="62" t="n">
        <v>63.526766</v>
      </c>
      <c r="G30" s="62" t="n">
        <v>65.1346132258065</v>
      </c>
      <c r="H30" s="62" t="n">
        <v>71.295407</v>
      </c>
      <c r="I30" s="62" t="n">
        <v>69.8984248387097</v>
      </c>
      <c r="J30" s="62" t="n">
        <v>71.0111112903226</v>
      </c>
      <c r="K30" s="62" t="n">
        <v>69.0961236666667</v>
      </c>
      <c r="L30" s="62" t="n">
        <v>67.2693970967742</v>
      </c>
      <c r="M30" s="62" t="n">
        <v>64.7954033333333</v>
      </c>
      <c r="N30" s="62" t="n">
        <v>62.2159487096774</v>
      </c>
      <c r="O30" s="62" t="n">
        <v>69.2159077419355</v>
      </c>
      <c r="P30" s="62" t="n">
        <v>67.666064137931</v>
      </c>
      <c r="Q30" s="62" t="n">
        <v>65.895714516129</v>
      </c>
      <c r="R30" s="62" t="n">
        <v>61.5436923333333</v>
      </c>
      <c r="S30" s="62" t="n">
        <v>64.3421196774194</v>
      </c>
      <c r="T30" s="62" t="n">
        <v>67.8757616666667</v>
      </c>
      <c r="U30" s="62" t="n">
        <v>71.40599</v>
      </c>
      <c r="V30" s="62" t="n">
        <v>68.1888535483871</v>
      </c>
      <c r="W30" s="62" t="n">
        <v>66.667057</v>
      </c>
      <c r="X30" s="62" t="n">
        <v>67.1720496774194</v>
      </c>
      <c r="Y30" s="62" t="n">
        <v>62.3534266666667</v>
      </c>
      <c r="Z30" s="62" t="n">
        <v>63.1693329032258</v>
      </c>
      <c r="AA30" s="62" t="n">
        <v>61.1348103225807</v>
      </c>
      <c r="AB30" s="62" t="n">
        <v>64.8472189285714</v>
      </c>
      <c r="AC30" s="62" t="n">
        <v>63.0716122580645</v>
      </c>
      <c r="AD30" s="62" t="n">
        <v>63.8044103333333</v>
      </c>
      <c r="AE30" s="62" t="n">
        <v>62.7415522580645</v>
      </c>
      <c r="AF30" s="62" t="n">
        <v>68.4568943333333</v>
      </c>
      <c r="AG30" s="62" t="n">
        <v>68.2377835483871</v>
      </c>
      <c r="AH30" s="62" t="n">
        <v>66.2936061290323</v>
      </c>
      <c r="AI30" s="62" t="n">
        <v>72.1908703333333</v>
      </c>
      <c r="AJ30" s="62" t="n">
        <v>67.4824464516129</v>
      </c>
      <c r="AK30" s="62" t="n">
        <v>63.1814263333333</v>
      </c>
      <c r="AL30" s="62" t="n">
        <v>60.9644077419355</v>
      </c>
      <c r="AM30" s="62" t="n">
        <v>59.5691290322581</v>
      </c>
      <c r="AN30" s="62" t="n">
        <v>64.0293928571429</v>
      </c>
      <c r="AO30" s="62" t="n">
        <v>60.5011612903226</v>
      </c>
      <c r="AP30" s="62" t="n">
        <v>59.2197333333333</v>
      </c>
      <c r="AQ30" s="62" t="n">
        <v>62.0908709677419</v>
      </c>
      <c r="AR30" s="62" t="n">
        <v>65.2604666666667</v>
      </c>
      <c r="AS30" s="62" t="n">
        <v>66.2214838709678</v>
      </c>
      <c r="AT30" s="62" t="n">
        <v>63.8398387096774</v>
      </c>
      <c r="AU30" s="62" t="n">
        <v>63.3311333333333</v>
      </c>
      <c r="AV30" s="62" t="n">
        <v>61.6381290322581</v>
      </c>
      <c r="AW30" s="62" t="n">
        <v>59.6212</v>
      </c>
      <c r="AX30" s="62" t="n">
        <v>57.5298709677419</v>
      </c>
      <c r="AY30" s="62" t="n">
        <v>58.6153870967742</v>
      </c>
      <c r="AZ30" s="62" t="n">
        <v>64.8264285714286</v>
      </c>
      <c r="BA30" s="62" t="n">
        <v>62.0125483870968</v>
      </c>
      <c r="BB30" s="62" t="n">
        <v>58.3330333333333</v>
      </c>
      <c r="BC30" s="62" t="n">
        <v>67.0529677419355</v>
      </c>
      <c r="BD30" s="62" t="n">
        <v>76.8573333333333</v>
      </c>
      <c r="BE30" s="62" t="n">
        <v>77.5483870967742</v>
      </c>
      <c r="BF30" s="62" t="n">
        <v>71.44</v>
      </c>
      <c r="BG30" s="63" t="n">
        <v>64.93639</v>
      </c>
      <c r="BH30" s="63" t="n">
        <v>63.3503</v>
      </c>
      <c r="BI30" s="63" t="n">
        <v>60.70288</v>
      </c>
      <c r="BJ30" s="63" t="n">
        <v>58.79153</v>
      </c>
      <c r="BK30" s="63" t="n">
        <v>62.44576</v>
      </c>
      <c r="BL30" s="63" t="n">
        <v>65.73057</v>
      </c>
      <c r="BM30" s="63" t="n">
        <v>62.08021</v>
      </c>
      <c r="BN30" s="63" t="n">
        <v>61.67497</v>
      </c>
      <c r="BO30" s="63" t="n">
        <v>62.76862</v>
      </c>
      <c r="BP30" s="63" t="n">
        <v>67.06504</v>
      </c>
      <c r="BQ30" s="63" t="n">
        <v>67.73624</v>
      </c>
      <c r="BR30" s="63" t="n">
        <v>67.07171</v>
      </c>
      <c r="BS30" s="63" t="n">
        <v>66.8617</v>
      </c>
      <c r="BT30" s="63" t="n">
        <v>65.37623</v>
      </c>
      <c r="BU30" s="63" t="n">
        <v>62.46044</v>
      </c>
      <c r="BV30" s="63" t="n">
        <v>60.48802</v>
      </c>
    </row>
    <row r="31" customFormat="false" ht="11.1" hidden="false" customHeight="true" outlineLevel="0" collapsed="false">
      <c r="A31" s="421" t="s">
        <v>910</v>
      </c>
      <c r="B31" s="310" t="s">
        <v>704</v>
      </c>
      <c r="C31" s="62" t="n">
        <v>214.494995806452</v>
      </c>
      <c r="D31" s="62" t="n">
        <v>233.075132142857</v>
      </c>
      <c r="E31" s="62" t="n">
        <v>204.791809677419</v>
      </c>
      <c r="F31" s="62" t="n">
        <v>216.908952333333</v>
      </c>
      <c r="G31" s="62" t="n">
        <v>221.617094516129</v>
      </c>
      <c r="H31" s="62" t="n">
        <v>229.503714</v>
      </c>
      <c r="I31" s="62" t="n">
        <v>230.266621612903</v>
      </c>
      <c r="J31" s="62" t="n">
        <v>234.690023548387</v>
      </c>
      <c r="K31" s="62" t="n">
        <v>224.5177</v>
      </c>
      <c r="L31" s="62" t="n">
        <v>219.333537419355</v>
      </c>
      <c r="M31" s="62" t="n">
        <v>217.733341333333</v>
      </c>
      <c r="N31" s="62" t="n">
        <v>208.569790645161</v>
      </c>
      <c r="O31" s="62" t="n">
        <v>212.365754516129</v>
      </c>
      <c r="P31" s="62" t="n">
        <v>215.479145517241</v>
      </c>
      <c r="Q31" s="62" t="n">
        <v>214.448370967742</v>
      </c>
      <c r="R31" s="62" t="n">
        <v>213.679762</v>
      </c>
      <c r="S31" s="62" t="n">
        <v>215.480627741936</v>
      </c>
      <c r="T31" s="62" t="n">
        <v>227.882727</v>
      </c>
      <c r="U31" s="62" t="n">
        <v>221.627028387097</v>
      </c>
      <c r="V31" s="62" t="n">
        <v>229.042504193548</v>
      </c>
      <c r="W31" s="62" t="n">
        <v>218.706012</v>
      </c>
      <c r="X31" s="62" t="n">
        <v>213.824310967742</v>
      </c>
      <c r="Y31" s="62" t="n">
        <v>217.762029666667</v>
      </c>
      <c r="Z31" s="62" t="n">
        <v>207.857591935484</v>
      </c>
      <c r="AA31" s="62" t="n">
        <v>207.474584516129</v>
      </c>
      <c r="AB31" s="62" t="n">
        <v>224.971480357143</v>
      </c>
      <c r="AC31" s="62" t="n">
        <v>211.594351935484</v>
      </c>
      <c r="AD31" s="62" t="n">
        <v>211.565662</v>
      </c>
      <c r="AE31" s="62" t="n">
        <v>208.386368387097</v>
      </c>
      <c r="AF31" s="62" t="n">
        <v>229.756004666667</v>
      </c>
      <c r="AG31" s="62" t="n">
        <v>222.776772258065</v>
      </c>
      <c r="AH31" s="62" t="n">
        <v>230.184089677419</v>
      </c>
      <c r="AI31" s="62" t="n">
        <v>232.722133333333</v>
      </c>
      <c r="AJ31" s="62" t="n">
        <v>216.966053225806</v>
      </c>
      <c r="AK31" s="62" t="n">
        <v>220.501326666667</v>
      </c>
      <c r="AL31" s="62" t="n">
        <v>206.596869354839</v>
      </c>
      <c r="AM31" s="62" t="n">
        <v>206.925290322581</v>
      </c>
      <c r="AN31" s="62" t="n">
        <v>218.422571428571</v>
      </c>
      <c r="AO31" s="62" t="n">
        <v>211.337032258065</v>
      </c>
      <c r="AP31" s="62" t="n">
        <v>207.8432</v>
      </c>
      <c r="AQ31" s="62" t="n">
        <v>212.159225806452</v>
      </c>
      <c r="AR31" s="62" t="n">
        <v>224.3429</v>
      </c>
      <c r="AS31" s="62" t="n">
        <v>222.189419354839</v>
      </c>
      <c r="AT31" s="62" t="n">
        <v>228.483806451613</v>
      </c>
      <c r="AU31" s="62" t="n">
        <v>221.3181</v>
      </c>
      <c r="AV31" s="62" t="n">
        <v>209.674387096774</v>
      </c>
      <c r="AW31" s="62" t="n">
        <v>202.9576</v>
      </c>
      <c r="AX31" s="62" t="n">
        <v>206.196</v>
      </c>
      <c r="AY31" s="62" t="n">
        <v>198.243290322581</v>
      </c>
      <c r="AZ31" s="62" t="n">
        <v>216.122214285714</v>
      </c>
      <c r="BA31" s="62" t="n">
        <v>207.217870967742</v>
      </c>
      <c r="BB31" s="62" t="n">
        <v>205.191933333333</v>
      </c>
      <c r="BC31" s="62" t="n">
        <v>202.203258064516</v>
      </c>
      <c r="BD31" s="62" t="n">
        <v>211.192666666667</v>
      </c>
      <c r="BE31" s="62" t="n">
        <v>200.354838709677</v>
      </c>
      <c r="BF31" s="62" t="n">
        <v>207.53</v>
      </c>
      <c r="BG31" s="63" t="n">
        <v>217.7656</v>
      </c>
      <c r="BH31" s="63" t="n">
        <v>210.6624</v>
      </c>
      <c r="BI31" s="63" t="n">
        <v>209.6986</v>
      </c>
      <c r="BJ31" s="63" t="n">
        <v>201.731</v>
      </c>
      <c r="BK31" s="63" t="n">
        <v>200.1952</v>
      </c>
      <c r="BL31" s="63" t="n">
        <v>213.9843</v>
      </c>
      <c r="BM31" s="63" t="n">
        <v>200.4486</v>
      </c>
      <c r="BN31" s="63" t="n">
        <v>205.0975</v>
      </c>
      <c r="BO31" s="63" t="n">
        <v>206.273</v>
      </c>
      <c r="BP31" s="63" t="n">
        <v>219.3905</v>
      </c>
      <c r="BQ31" s="63" t="n">
        <v>215.5127</v>
      </c>
      <c r="BR31" s="63" t="n">
        <v>219.8927</v>
      </c>
      <c r="BS31" s="63" t="n">
        <v>213.8397</v>
      </c>
      <c r="BT31" s="63" t="n">
        <v>206.8673</v>
      </c>
      <c r="BU31" s="63" t="n">
        <v>205.9154</v>
      </c>
      <c r="BV31" s="63" t="n">
        <v>198.0841</v>
      </c>
    </row>
    <row r="32" customFormat="false" ht="11.1" hidden="false" customHeight="true" outlineLevel="0" collapsed="false">
      <c r="A32" s="421" t="s">
        <v>911</v>
      </c>
      <c r="B32" s="425" t="s">
        <v>706</v>
      </c>
      <c r="C32" s="62" t="n">
        <v>557.00063</v>
      </c>
      <c r="D32" s="62" t="n">
        <v>610.102062857143</v>
      </c>
      <c r="E32" s="62" t="n">
        <v>560.756038387097</v>
      </c>
      <c r="F32" s="62" t="n">
        <v>604.590956</v>
      </c>
      <c r="G32" s="62" t="n">
        <v>580.521819032258</v>
      </c>
      <c r="H32" s="62" t="n">
        <v>607.878098333333</v>
      </c>
      <c r="I32" s="62" t="n">
        <v>577.094792903226</v>
      </c>
      <c r="J32" s="62" t="n">
        <v>616.05199</v>
      </c>
      <c r="K32" s="62" t="n">
        <v>592.961391666667</v>
      </c>
      <c r="L32" s="62" t="n">
        <v>585.693473225806</v>
      </c>
      <c r="M32" s="62" t="n">
        <v>589.819717333333</v>
      </c>
      <c r="N32" s="62" t="n">
        <v>550.204203548387</v>
      </c>
      <c r="O32" s="62" t="n">
        <v>545.545729354839</v>
      </c>
      <c r="P32" s="62" t="n">
        <v>598.613083448276</v>
      </c>
      <c r="Q32" s="62" t="n">
        <v>586.722813870968</v>
      </c>
      <c r="R32" s="62" t="n">
        <v>582.285198666667</v>
      </c>
      <c r="S32" s="62" t="n">
        <v>616.398308064516</v>
      </c>
      <c r="T32" s="62" t="n">
        <v>618.585496666667</v>
      </c>
      <c r="U32" s="62" t="n">
        <v>592.829798709677</v>
      </c>
      <c r="V32" s="62" t="n">
        <v>601.632316129032</v>
      </c>
      <c r="W32" s="62" t="n">
        <v>621.769520333333</v>
      </c>
      <c r="X32" s="62" t="n">
        <v>593.448688709678</v>
      </c>
      <c r="Y32" s="62" t="n">
        <v>613.702465666667</v>
      </c>
      <c r="Z32" s="62" t="n">
        <v>571.378479032258</v>
      </c>
      <c r="AA32" s="62" t="n">
        <v>554.680481935484</v>
      </c>
      <c r="AB32" s="62" t="n">
        <v>599.546548928572</v>
      </c>
      <c r="AC32" s="62" t="n">
        <v>569.954809032258</v>
      </c>
      <c r="AD32" s="62" t="n">
        <v>572.204929</v>
      </c>
      <c r="AE32" s="62" t="n">
        <v>590.09800483871</v>
      </c>
      <c r="AF32" s="62" t="n">
        <v>623.435099666667</v>
      </c>
      <c r="AG32" s="62" t="n">
        <v>576.80948516129</v>
      </c>
      <c r="AH32" s="62" t="n">
        <v>609.530503225807</v>
      </c>
      <c r="AI32" s="62" t="n">
        <v>615.052969</v>
      </c>
      <c r="AJ32" s="62" t="n">
        <v>587.346986774194</v>
      </c>
      <c r="AK32" s="62" t="n">
        <v>576.742184666667</v>
      </c>
      <c r="AL32" s="62" t="n">
        <v>572.786572903226</v>
      </c>
      <c r="AM32" s="62" t="n">
        <v>543.775322580645</v>
      </c>
      <c r="AN32" s="62" t="n">
        <v>604.901285714286</v>
      </c>
      <c r="AO32" s="62" t="n">
        <v>566.94335483871</v>
      </c>
      <c r="AP32" s="62" t="n">
        <v>569.416233333333</v>
      </c>
      <c r="AQ32" s="62" t="n">
        <v>574.055903225806</v>
      </c>
      <c r="AR32" s="62" t="n">
        <v>598.1619</v>
      </c>
      <c r="AS32" s="62" t="n">
        <v>596.518129032258</v>
      </c>
      <c r="AT32" s="62" t="n">
        <v>598.671</v>
      </c>
      <c r="AU32" s="62" t="n">
        <v>603.4196</v>
      </c>
      <c r="AV32" s="62" t="n">
        <v>572.746161290323</v>
      </c>
      <c r="AW32" s="62" t="n">
        <v>559.719433333333</v>
      </c>
      <c r="AX32" s="62" t="n">
        <v>533.540161290323</v>
      </c>
      <c r="AY32" s="62" t="n">
        <v>536.807387096774</v>
      </c>
      <c r="AZ32" s="62" t="n">
        <v>599.789892857143</v>
      </c>
      <c r="BA32" s="62" t="n">
        <v>607.023258064516</v>
      </c>
      <c r="BB32" s="62" t="n">
        <v>588.0563</v>
      </c>
      <c r="BC32" s="62" t="n">
        <v>558.863870967742</v>
      </c>
      <c r="BD32" s="62" t="n">
        <v>568.5334</v>
      </c>
      <c r="BE32" s="62" t="n">
        <v>547.032258064516</v>
      </c>
      <c r="BF32" s="62" t="n">
        <v>574.37</v>
      </c>
      <c r="BG32" s="63" t="n">
        <v>594.3785</v>
      </c>
      <c r="BH32" s="63" t="n">
        <v>572.3531</v>
      </c>
      <c r="BI32" s="63" t="n">
        <v>571.7402</v>
      </c>
      <c r="BJ32" s="63" t="n">
        <v>540.3478</v>
      </c>
      <c r="BK32" s="63" t="n">
        <v>532.6675</v>
      </c>
      <c r="BL32" s="63" t="n">
        <v>592.1787</v>
      </c>
      <c r="BM32" s="63" t="n">
        <v>559.3314</v>
      </c>
      <c r="BN32" s="63" t="n">
        <v>570.8216</v>
      </c>
      <c r="BO32" s="63" t="n">
        <v>578.3617</v>
      </c>
      <c r="BP32" s="63" t="n">
        <v>603.6697</v>
      </c>
      <c r="BQ32" s="63" t="n">
        <v>577.5599</v>
      </c>
      <c r="BR32" s="63" t="n">
        <v>595.1566</v>
      </c>
      <c r="BS32" s="63" t="n">
        <v>596.3485</v>
      </c>
      <c r="BT32" s="63" t="n">
        <v>574.1644</v>
      </c>
      <c r="BU32" s="63" t="n">
        <v>573.2484</v>
      </c>
      <c r="BV32" s="63" t="n">
        <v>541.7054</v>
      </c>
    </row>
    <row r="33" customFormat="false" ht="11.1" hidden="false" customHeight="true" outlineLevel="0" collapsed="false">
      <c r="A33" s="421" t="s">
        <v>912</v>
      </c>
      <c r="B33" s="425" t="s">
        <v>708</v>
      </c>
      <c r="C33" s="62" t="n">
        <v>205.154650322581</v>
      </c>
      <c r="D33" s="62" t="n">
        <v>211.608477857143</v>
      </c>
      <c r="E33" s="62" t="n">
        <v>194.40829</v>
      </c>
      <c r="F33" s="62" t="n">
        <v>207.779182</v>
      </c>
      <c r="G33" s="62" t="n">
        <v>206.258491290323</v>
      </c>
      <c r="H33" s="62" t="n">
        <v>215.428795</v>
      </c>
      <c r="I33" s="62" t="n">
        <v>222.242154193548</v>
      </c>
      <c r="J33" s="62" t="n">
        <v>223.441142580645</v>
      </c>
      <c r="K33" s="62" t="n">
        <v>217.127248</v>
      </c>
      <c r="L33" s="62" t="n">
        <v>213.376108709677</v>
      </c>
      <c r="M33" s="62" t="n">
        <v>209.183338</v>
      </c>
      <c r="N33" s="62" t="n">
        <v>203.595154193548</v>
      </c>
      <c r="O33" s="62" t="n">
        <v>197.229218064516</v>
      </c>
      <c r="P33" s="62" t="n">
        <v>214.436886551724</v>
      </c>
      <c r="Q33" s="62" t="n">
        <v>203.209421935484</v>
      </c>
      <c r="R33" s="62" t="n">
        <v>211.821271333333</v>
      </c>
      <c r="S33" s="62" t="n">
        <v>215.350609354839</v>
      </c>
      <c r="T33" s="62" t="n">
        <v>224.464680666667</v>
      </c>
      <c r="U33" s="62" t="n">
        <v>221.561697096774</v>
      </c>
      <c r="V33" s="62" t="n">
        <v>225.243150967742</v>
      </c>
      <c r="W33" s="62" t="n">
        <v>226.889869</v>
      </c>
      <c r="X33" s="62" t="n">
        <v>211.265301290323</v>
      </c>
      <c r="Y33" s="62" t="n">
        <v>213.699624</v>
      </c>
      <c r="Z33" s="62" t="n">
        <v>210.960019032258</v>
      </c>
      <c r="AA33" s="62" t="n">
        <v>204.587176451613</v>
      </c>
      <c r="AB33" s="62" t="n">
        <v>213.878601428571</v>
      </c>
      <c r="AC33" s="62" t="n">
        <v>203.746670322581</v>
      </c>
      <c r="AD33" s="62" t="n">
        <v>211.393683333333</v>
      </c>
      <c r="AE33" s="62" t="n">
        <v>217.34817483871</v>
      </c>
      <c r="AF33" s="62" t="n">
        <v>238.209833666667</v>
      </c>
      <c r="AG33" s="62" t="n">
        <v>241.172208387097</v>
      </c>
      <c r="AH33" s="62" t="n">
        <v>236.855421612903</v>
      </c>
      <c r="AI33" s="62" t="n">
        <v>238.994701333333</v>
      </c>
      <c r="AJ33" s="62" t="n">
        <v>232.430982258065</v>
      </c>
      <c r="AK33" s="62" t="n">
        <v>232.447858666667</v>
      </c>
      <c r="AL33" s="62" t="n">
        <v>222.026457741936</v>
      </c>
      <c r="AM33" s="62" t="n">
        <v>215.400064516129</v>
      </c>
      <c r="AN33" s="62" t="n">
        <v>236.389714285714</v>
      </c>
      <c r="AO33" s="62" t="n">
        <v>223.943129032258</v>
      </c>
      <c r="AP33" s="62" t="n">
        <v>223.555466666667</v>
      </c>
      <c r="AQ33" s="62" t="n">
        <v>234.185193548387</v>
      </c>
      <c r="AR33" s="62" t="n">
        <v>242.104266666667</v>
      </c>
      <c r="AS33" s="62" t="n">
        <v>246.211096774194</v>
      </c>
      <c r="AT33" s="62" t="n">
        <v>248.845741935484</v>
      </c>
      <c r="AU33" s="62" t="n">
        <v>235.238466666667</v>
      </c>
      <c r="AV33" s="62" t="n">
        <v>232.931258064516</v>
      </c>
      <c r="AW33" s="62" t="n">
        <v>230.8294</v>
      </c>
      <c r="AX33" s="62" t="n">
        <v>219.477419354839</v>
      </c>
      <c r="AY33" s="62" t="n">
        <v>225.740741935484</v>
      </c>
      <c r="AZ33" s="62" t="n">
        <v>229.086642857143</v>
      </c>
      <c r="BA33" s="62" t="n">
        <v>222.15164516129</v>
      </c>
      <c r="BB33" s="62" t="n">
        <v>230.091066666667</v>
      </c>
      <c r="BC33" s="62" t="n">
        <v>232.36</v>
      </c>
      <c r="BD33" s="62" t="n">
        <v>241.301</v>
      </c>
      <c r="BE33" s="62" t="n">
        <v>240.354838709677</v>
      </c>
      <c r="BF33" s="62" t="n">
        <v>247.8068</v>
      </c>
      <c r="BG33" s="63" t="n">
        <v>243.4095</v>
      </c>
      <c r="BH33" s="63" t="n">
        <v>233.9069</v>
      </c>
      <c r="BI33" s="63" t="n">
        <v>232.2308</v>
      </c>
      <c r="BJ33" s="63" t="n">
        <v>224.4771</v>
      </c>
      <c r="BK33" s="63" t="n">
        <v>223.6713</v>
      </c>
      <c r="BL33" s="63" t="n">
        <v>238.1529</v>
      </c>
      <c r="BM33" s="63" t="n">
        <v>225.432</v>
      </c>
      <c r="BN33" s="63" t="n">
        <v>231.5781</v>
      </c>
      <c r="BO33" s="63" t="n">
        <v>237.813</v>
      </c>
      <c r="BP33" s="63" t="n">
        <v>251.1466</v>
      </c>
      <c r="BQ33" s="63" t="n">
        <v>253.8056</v>
      </c>
      <c r="BR33" s="63" t="n">
        <v>254.0376</v>
      </c>
      <c r="BS33" s="63" t="n">
        <v>250.9714</v>
      </c>
      <c r="BT33" s="63" t="n">
        <v>241.1708</v>
      </c>
      <c r="BU33" s="63" t="n">
        <v>239.4308</v>
      </c>
      <c r="BV33" s="63" t="n">
        <v>231.4202</v>
      </c>
    </row>
    <row r="34" customFormat="false" ht="11.1" hidden="false" customHeight="true" outlineLevel="0" collapsed="false">
      <c r="A34" s="421" t="s">
        <v>913</v>
      </c>
      <c r="B34" s="425" t="s">
        <v>710</v>
      </c>
      <c r="C34" s="62" t="n">
        <v>424.058870967742</v>
      </c>
      <c r="D34" s="62" t="n">
        <v>505.032322857143</v>
      </c>
      <c r="E34" s="62" t="n">
        <v>467.747139354839</v>
      </c>
      <c r="F34" s="62" t="n">
        <v>491.710042</v>
      </c>
      <c r="G34" s="62" t="n">
        <v>485.779690967742</v>
      </c>
      <c r="H34" s="62" t="n">
        <v>514.457628666667</v>
      </c>
      <c r="I34" s="62" t="n">
        <v>497.027826129032</v>
      </c>
      <c r="J34" s="62" t="n">
        <v>522.688840645161</v>
      </c>
      <c r="K34" s="62" t="n">
        <v>496.906162666667</v>
      </c>
      <c r="L34" s="62" t="n">
        <v>489.510349032258</v>
      </c>
      <c r="M34" s="62" t="n">
        <v>486.70562</v>
      </c>
      <c r="N34" s="62" t="n">
        <v>463.329392580645</v>
      </c>
      <c r="O34" s="62" t="n">
        <v>443.526930322581</v>
      </c>
      <c r="P34" s="62" t="n">
        <v>465.346406551724</v>
      </c>
      <c r="Q34" s="62" t="n">
        <v>460.834027741936</v>
      </c>
      <c r="R34" s="62" t="n">
        <v>474.629259666667</v>
      </c>
      <c r="S34" s="62" t="n">
        <v>488.892826451613</v>
      </c>
      <c r="T34" s="62" t="n">
        <v>483.563631333333</v>
      </c>
      <c r="U34" s="62" t="n">
        <v>496.598875806452</v>
      </c>
      <c r="V34" s="62" t="n">
        <v>503.223516451613</v>
      </c>
      <c r="W34" s="62" t="n">
        <v>489.435669333333</v>
      </c>
      <c r="X34" s="62" t="n">
        <v>460.209709354839</v>
      </c>
      <c r="Y34" s="62" t="n">
        <v>480.823024</v>
      </c>
      <c r="Z34" s="62" t="n">
        <v>454.833264516129</v>
      </c>
      <c r="AA34" s="62" t="n">
        <v>441.791228709677</v>
      </c>
      <c r="AB34" s="62" t="n">
        <v>473.722615714286</v>
      </c>
      <c r="AC34" s="62" t="n">
        <v>454.147156774194</v>
      </c>
      <c r="AD34" s="62" t="n">
        <v>472.17976</v>
      </c>
      <c r="AE34" s="62" t="n">
        <v>470.789371935484</v>
      </c>
      <c r="AF34" s="62" t="n">
        <v>489.392705</v>
      </c>
      <c r="AG34" s="62" t="n">
        <v>483.455511290323</v>
      </c>
      <c r="AH34" s="62" t="n">
        <v>504.826163870968</v>
      </c>
      <c r="AI34" s="62" t="n">
        <v>485.492012333333</v>
      </c>
      <c r="AJ34" s="62" t="n">
        <v>472.698808709677</v>
      </c>
      <c r="AK34" s="62" t="n">
        <v>467.536576</v>
      </c>
      <c r="AL34" s="62" t="n">
        <v>446.528473548387</v>
      </c>
      <c r="AM34" s="62" t="n">
        <v>409.403451612903</v>
      </c>
      <c r="AN34" s="62" t="n">
        <v>467.464464285714</v>
      </c>
      <c r="AO34" s="62" t="n">
        <v>423.362193548387</v>
      </c>
      <c r="AP34" s="62" t="n">
        <v>436.451566666667</v>
      </c>
      <c r="AQ34" s="62" t="n">
        <v>459.859419354839</v>
      </c>
      <c r="AR34" s="62" t="n">
        <v>464.033466666667</v>
      </c>
      <c r="AS34" s="62" t="n">
        <v>457.174806451613</v>
      </c>
      <c r="AT34" s="62" t="n">
        <v>466.876709677419</v>
      </c>
      <c r="AU34" s="62" t="n">
        <v>438.9678</v>
      </c>
      <c r="AV34" s="62" t="n">
        <v>442.166903225807</v>
      </c>
      <c r="AW34" s="62" t="n">
        <v>446.187933333333</v>
      </c>
      <c r="AX34" s="62" t="n">
        <v>424.079838709677</v>
      </c>
      <c r="AY34" s="62" t="n">
        <v>442.774</v>
      </c>
      <c r="AZ34" s="62" t="n">
        <v>437.429571428571</v>
      </c>
      <c r="BA34" s="62" t="n">
        <v>407.102064516129</v>
      </c>
      <c r="BB34" s="62" t="n">
        <v>429.5384</v>
      </c>
      <c r="BC34" s="62" t="n">
        <v>437.903290322581</v>
      </c>
      <c r="BD34" s="62" t="n">
        <v>452.948866666667</v>
      </c>
      <c r="BE34" s="62" t="n">
        <v>497.41935483871</v>
      </c>
      <c r="BF34" s="62" t="n">
        <v>499.8981</v>
      </c>
      <c r="BG34" s="63" t="n">
        <v>467.6826</v>
      </c>
      <c r="BH34" s="63" t="n">
        <v>453.5805</v>
      </c>
      <c r="BI34" s="63" t="n">
        <v>454.9452</v>
      </c>
      <c r="BJ34" s="63" t="n">
        <v>436.6196</v>
      </c>
      <c r="BK34" s="63" t="n">
        <v>414.2725</v>
      </c>
      <c r="BL34" s="63" t="n">
        <v>460.6487</v>
      </c>
      <c r="BM34" s="63" t="n">
        <v>433.8303</v>
      </c>
      <c r="BN34" s="63" t="n">
        <v>453.7628</v>
      </c>
      <c r="BO34" s="63" t="n">
        <v>459.8768</v>
      </c>
      <c r="BP34" s="63" t="n">
        <v>472.8874</v>
      </c>
      <c r="BQ34" s="63" t="n">
        <v>471.8424</v>
      </c>
      <c r="BR34" s="63" t="n">
        <v>487.5256</v>
      </c>
      <c r="BS34" s="63" t="n">
        <v>471.0379</v>
      </c>
      <c r="BT34" s="63" t="n">
        <v>456.8373</v>
      </c>
      <c r="BU34" s="63" t="n">
        <v>458.1705</v>
      </c>
      <c r="BV34" s="63" t="n">
        <v>439.6474</v>
      </c>
    </row>
    <row r="35" customFormat="false" ht="11.1" hidden="false" customHeight="true" outlineLevel="0" collapsed="false">
      <c r="A35" s="421" t="s">
        <v>914</v>
      </c>
      <c r="B35" s="425" t="s">
        <v>712</v>
      </c>
      <c r="C35" s="62" t="n">
        <v>330.889299032258</v>
      </c>
      <c r="D35" s="62" t="n">
        <v>361.235368214286</v>
      </c>
      <c r="E35" s="62" t="n">
        <v>334.298176451613</v>
      </c>
      <c r="F35" s="62" t="n">
        <v>354.288750333333</v>
      </c>
      <c r="G35" s="62" t="n">
        <v>336.779510967742</v>
      </c>
      <c r="H35" s="62" t="n">
        <v>327.897967</v>
      </c>
      <c r="I35" s="62" t="n">
        <v>316.752466129032</v>
      </c>
      <c r="J35" s="62" t="n">
        <v>335.423583548387</v>
      </c>
      <c r="K35" s="62" t="n">
        <v>350.539333666667</v>
      </c>
      <c r="L35" s="62" t="n">
        <v>350.138700967742</v>
      </c>
      <c r="M35" s="62" t="n">
        <v>351.587425333333</v>
      </c>
      <c r="N35" s="62" t="n">
        <v>334.508986774194</v>
      </c>
      <c r="O35" s="62" t="n">
        <v>334.719036129032</v>
      </c>
      <c r="P35" s="62" t="n">
        <v>347.047750344828</v>
      </c>
      <c r="Q35" s="62" t="n">
        <v>342.426542903226</v>
      </c>
      <c r="R35" s="62" t="n">
        <v>362.840362</v>
      </c>
      <c r="S35" s="62" t="n">
        <v>357.434546774194</v>
      </c>
      <c r="T35" s="62" t="n">
        <v>346.056334</v>
      </c>
      <c r="U35" s="62" t="n">
        <v>342.249472580645</v>
      </c>
      <c r="V35" s="62" t="n">
        <v>346.347248709677</v>
      </c>
      <c r="W35" s="62" t="n">
        <v>332.955133666667</v>
      </c>
      <c r="X35" s="62" t="n">
        <v>349.586282580645</v>
      </c>
      <c r="Y35" s="62" t="n">
        <v>358.757573333333</v>
      </c>
      <c r="Z35" s="62" t="n">
        <v>346.311746774194</v>
      </c>
      <c r="AA35" s="62" t="n">
        <v>345.518498387097</v>
      </c>
      <c r="AB35" s="62" t="n">
        <v>368.595044642857</v>
      </c>
      <c r="AC35" s="62" t="n">
        <v>352.176680322581</v>
      </c>
      <c r="AD35" s="62" t="n">
        <v>363.028324</v>
      </c>
      <c r="AE35" s="62" t="n">
        <v>353.326997096774</v>
      </c>
      <c r="AF35" s="62" t="n">
        <v>351.107724333333</v>
      </c>
      <c r="AG35" s="62" t="n">
        <v>335.880894516129</v>
      </c>
      <c r="AH35" s="62" t="n">
        <v>344.701222903226</v>
      </c>
      <c r="AI35" s="62" t="n">
        <v>346.350296333333</v>
      </c>
      <c r="AJ35" s="62" t="n">
        <v>354.171186451613</v>
      </c>
      <c r="AK35" s="62" t="n">
        <v>361.79663</v>
      </c>
      <c r="AL35" s="62" t="n">
        <v>350.050085483871</v>
      </c>
      <c r="AM35" s="62" t="n">
        <v>340.200709677419</v>
      </c>
      <c r="AN35" s="62" t="n">
        <v>364.515571428571</v>
      </c>
      <c r="AO35" s="62" t="n">
        <v>352.457193548387</v>
      </c>
      <c r="AP35" s="62" t="n">
        <v>354.978133333333</v>
      </c>
      <c r="AQ35" s="62" t="n">
        <v>352.798161290323</v>
      </c>
      <c r="AR35" s="62" t="n">
        <v>351.8775</v>
      </c>
      <c r="AS35" s="62" t="n">
        <v>345.094064516129</v>
      </c>
      <c r="AT35" s="62" t="n">
        <v>354.993903225806</v>
      </c>
      <c r="AU35" s="62" t="n">
        <v>369.0572</v>
      </c>
      <c r="AV35" s="62" t="n">
        <v>356.750161290323</v>
      </c>
      <c r="AW35" s="62" t="n">
        <v>349.729666666667</v>
      </c>
      <c r="AX35" s="62" t="n">
        <v>343.695709677419</v>
      </c>
      <c r="AY35" s="62" t="n">
        <v>343.04535483871</v>
      </c>
      <c r="AZ35" s="62" t="n">
        <v>361.234857142857</v>
      </c>
      <c r="BA35" s="62" t="n">
        <v>347.56864516129</v>
      </c>
      <c r="BB35" s="62" t="n">
        <v>359.646933333333</v>
      </c>
      <c r="BC35" s="62" t="n">
        <v>354.162483870968</v>
      </c>
      <c r="BD35" s="62" t="n">
        <v>345.565766666667</v>
      </c>
      <c r="BE35" s="62" t="n">
        <v>349.709677419355</v>
      </c>
      <c r="BF35" s="62" t="n">
        <v>352.4818</v>
      </c>
      <c r="BG35" s="63" t="n">
        <v>359.3206</v>
      </c>
      <c r="BH35" s="63" t="n">
        <v>358.2231</v>
      </c>
      <c r="BI35" s="63" t="n">
        <v>364.2101</v>
      </c>
      <c r="BJ35" s="63" t="n">
        <v>350.7979</v>
      </c>
      <c r="BK35" s="63" t="n">
        <v>351.7194</v>
      </c>
      <c r="BL35" s="63" t="n">
        <v>375.3724</v>
      </c>
      <c r="BM35" s="63" t="n">
        <v>358.745</v>
      </c>
      <c r="BN35" s="63" t="n">
        <v>373.9409</v>
      </c>
      <c r="BO35" s="63" t="n">
        <v>365.8069</v>
      </c>
      <c r="BP35" s="63" t="n">
        <v>358.6173</v>
      </c>
      <c r="BQ35" s="63" t="n">
        <v>354.2208</v>
      </c>
      <c r="BR35" s="63" t="n">
        <v>358.1675</v>
      </c>
      <c r="BS35" s="63" t="n">
        <v>364.7275</v>
      </c>
      <c r="BT35" s="63" t="n">
        <v>363.594</v>
      </c>
      <c r="BU35" s="63" t="n">
        <v>369.6662</v>
      </c>
      <c r="BV35" s="63" t="n">
        <v>356.0645</v>
      </c>
    </row>
    <row r="36" customFormat="false" ht="11.1" hidden="false" customHeight="true" outlineLevel="0" collapsed="false">
      <c r="A36" s="421" t="s">
        <v>915</v>
      </c>
      <c r="B36" s="425" t="s">
        <v>714</v>
      </c>
      <c r="C36" s="62" t="n">
        <v>427.006085806452</v>
      </c>
      <c r="D36" s="62" t="n">
        <v>442.952056428571</v>
      </c>
      <c r="E36" s="62" t="n">
        <v>411.468182903226</v>
      </c>
      <c r="F36" s="62" t="n">
        <v>435.072360666667</v>
      </c>
      <c r="G36" s="62" t="n">
        <v>433.37199</v>
      </c>
      <c r="H36" s="62" t="n">
        <v>462.978161</v>
      </c>
      <c r="I36" s="62" t="n">
        <v>454.700548387097</v>
      </c>
      <c r="J36" s="62" t="n">
        <v>467.107858709677</v>
      </c>
      <c r="K36" s="62" t="n">
        <v>467.388356333333</v>
      </c>
      <c r="L36" s="62" t="n">
        <v>451.58901</v>
      </c>
      <c r="M36" s="62" t="n">
        <v>444.273826333333</v>
      </c>
      <c r="N36" s="62" t="n">
        <v>430.66607483871</v>
      </c>
      <c r="O36" s="62" t="n">
        <v>418.811498709677</v>
      </c>
      <c r="P36" s="62" t="n">
        <v>437.849426206897</v>
      </c>
      <c r="Q36" s="62" t="n">
        <v>421.495116774194</v>
      </c>
      <c r="R36" s="62" t="n">
        <v>444.514735666667</v>
      </c>
      <c r="S36" s="62" t="n">
        <v>429.001188709677</v>
      </c>
      <c r="T36" s="62" t="n">
        <v>453.800711</v>
      </c>
      <c r="U36" s="62" t="n">
        <v>445.094238387097</v>
      </c>
      <c r="V36" s="62" t="n">
        <v>447.89595516129</v>
      </c>
      <c r="W36" s="62" t="n">
        <v>460.098886333333</v>
      </c>
      <c r="X36" s="62" t="n">
        <v>435.668146774194</v>
      </c>
      <c r="Y36" s="62" t="n">
        <v>442.522506333333</v>
      </c>
      <c r="Z36" s="62" t="n">
        <v>424.530258387097</v>
      </c>
      <c r="AA36" s="62" t="n">
        <v>424.126802903226</v>
      </c>
      <c r="AB36" s="62" t="n">
        <v>442.706220714286</v>
      </c>
      <c r="AC36" s="62" t="n">
        <v>410.302185806452</v>
      </c>
      <c r="AD36" s="62" t="n">
        <v>425.519931333333</v>
      </c>
      <c r="AE36" s="62" t="n">
        <v>433.575057096774</v>
      </c>
      <c r="AF36" s="62" t="n">
        <v>459.107565666667</v>
      </c>
      <c r="AG36" s="62" t="n">
        <v>442.098860645161</v>
      </c>
      <c r="AH36" s="62" t="n">
        <v>443.323212903226</v>
      </c>
      <c r="AI36" s="62" t="n">
        <v>445.189887666667</v>
      </c>
      <c r="AJ36" s="62" t="n">
        <v>410.497311290323</v>
      </c>
      <c r="AK36" s="62" t="n">
        <v>420.034412666667</v>
      </c>
      <c r="AL36" s="62" t="n">
        <v>389.836018064516</v>
      </c>
      <c r="AM36" s="62" t="n">
        <v>394.281580645161</v>
      </c>
      <c r="AN36" s="62" t="n">
        <v>427.578071428571</v>
      </c>
      <c r="AO36" s="62" t="n">
        <v>400.200225806452</v>
      </c>
      <c r="AP36" s="62" t="n">
        <v>426.124</v>
      </c>
      <c r="AQ36" s="62" t="n">
        <v>417.870935483871</v>
      </c>
      <c r="AR36" s="62" t="n">
        <v>438.528666666667</v>
      </c>
      <c r="AS36" s="62" t="n">
        <v>434.310612903226</v>
      </c>
      <c r="AT36" s="62" t="n">
        <v>441.73935483871</v>
      </c>
      <c r="AU36" s="62" t="n">
        <v>446.179233333333</v>
      </c>
      <c r="AV36" s="62" t="n">
        <v>420.441483870968</v>
      </c>
      <c r="AW36" s="62" t="n">
        <v>403.6859</v>
      </c>
      <c r="AX36" s="62" t="n">
        <v>391.096096774194</v>
      </c>
      <c r="AY36" s="62" t="n">
        <v>400.297129032258</v>
      </c>
      <c r="AZ36" s="62" t="n">
        <v>412.554357142857</v>
      </c>
      <c r="BA36" s="62" t="n">
        <v>394.749903225806</v>
      </c>
      <c r="BB36" s="62" t="n">
        <v>409.114333333333</v>
      </c>
      <c r="BC36" s="62" t="n">
        <v>409.549774193548</v>
      </c>
      <c r="BD36" s="62" t="n">
        <v>443.787166666667</v>
      </c>
      <c r="BE36" s="62" t="n">
        <v>426.838709677419</v>
      </c>
      <c r="BF36" s="62" t="n">
        <v>440.0575</v>
      </c>
      <c r="BG36" s="63" t="n">
        <v>433.1377</v>
      </c>
      <c r="BH36" s="63" t="n">
        <v>415.2584</v>
      </c>
      <c r="BI36" s="63" t="n">
        <v>408.7672</v>
      </c>
      <c r="BJ36" s="63" t="n">
        <v>390.7622</v>
      </c>
      <c r="BK36" s="63" t="n">
        <v>403.7543</v>
      </c>
      <c r="BL36" s="63" t="n">
        <v>427.7902</v>
      </c>
      <c r="BM36" s="63" t="n">
        <v>398.6741</v>
      </c>
      <c r="BN36" s="63" t="n">
        <v>415.406</v>
      </c>
      <c r="BO36" s="63" t="n">
        <v>416.0948</v>
      </c>
      <c r="BP36" s="63" t="n">
        <v>431.1121</v>
      </c>
      <c r="BQ36" s="63" t="n">
        <v>430.1462</v>
      </c>
      <c r="BR36" s="63" t="n">
        <v>434.5388</v>
      </c>
      <c r="BS36" s="63" t="n">
        <v>431.0862</v>
      </c>
      <c r="BT36" s="63" t="n">
        <v>413.0935</v>
      </c>
      <c r="BU36" s="63" t="n">
        <v>406.5876</v>
      </c>
      <c r="BV36" s="63" t="n">
        <v>388.6416</v>
      </c>
    </row>
    <row r="37" s="420" customFormat="true" ht="11.1" hidden="false" customHeight="true" outlineLevel="0" collapsed="false">
      <c r="A37" s="421" t="s">
        <v>916</v>
      </c>
      <c r="B37" s="425" t="s">
        <v>716</v>
      </c>
      <c r="C37" s="62" t="n">
        <v>167.760811290323</v>
      </c>
      <c r="D37" s="62" t="n">
        <v>180.546629285714</v>
      </c>
      <c r="E37" s="62" t="n">
        <v>169.110573870968</v>
      </c>
      <c r="F37" s="62" t="n">
        <v>175.106163333333</v>
      </c>
      <c r="G37" s="62" t="n">
        <v>180.235346774194</v>
      </c>
      <c r="H37" s="62" t="n">
        <v>202.819542666667</v>
      </c>
      <c r="I37" s="62" t="n">
        <v>213.366423548387</v>
      </c>
      <c r="J37" s="62" t="n">
        <v>205.175050967742</v>
      </c>
      <c r="K37" s="62" t="n">
        <v>188.268453</v>
      </c>
      <c r="L37" s="62" t="n">
        <v>185.789997741935</v>
      </c>
      <c r="M37" s="62" t="n">
        <v>184.452155</v>
      </c>
      <c r="N37" s="62" t="n">
        <v>173.662569354839</v>
      </c>
      <c r="O37" s="62" t="n">
        <v>180.262972580645</v>
      </c>
      <c r="P37" s="62" t="n">
        <v>182.969576896552</v>
      </c>
      <c r="Q37" s="62" t="n">
        <v>175.24312</v>
      </c>
      <c r="R37" s="62" t="n">
        <v>186.68198</v>
      </c>
      <c r="S37" s="62" t="n">
        <v>198.676671935484</v>
      </c>
      <c r="T37" s="62" t="n">
        <v>214.270698</v>
      </c>
      <c r="U37" s="62" t="n">
        <v>219.172076129032</v>
      </c>
      <c r="V37" s="62" t="n">
        <v>207.56146516129</v>
      </c>
      <c r="W37" s="62" t="n">
        <v>202.457944333333</v>
      </c>
      <c r="X37" s="62" t="n">
        <v>189.306391612903</v>
      </c>
      <c r="Y37" s="62" t="n">
        <v>189.353971333333</v>
      </c>
      <c r="Z37" s="62" t="n">
        <v>188.297898709677</v>
      </c>
      <c r="AA37" s="62" t="n">
        <v>187.313680645161</v>
      </c>
      <c r="AB37" s="62" t="n">
        <v>193.074834642857</v>
      </c>
      <c r="AC37" s="62" t="n">
        <v>178.49873</v>
      </c>
      <c r="AD37" s="62" t="n">
        <v>186.982284</v>
      </c>
      <c r="AE37" s="62" t="n">
        <v>195.537011612903</v>
      </c>
      <c r="AF37" s="62" t="n">
        <v>214.342342333333</v>
      </c>
      <c r="AG37" s="62" t="n">
        <v>221.564386774194</v>
      </c>
      <c r="AH37" s="62" t="n">
        <v>216.872057741936</v>
      </c>
      <c r="AI37" s="62" t="n">
        <v>207.131936</v>
      </c>
      <c r="AJ37" s="62" t="n">
        <v>189.000335806452</v>
      </c>
      <c r="AK37" s="62" t="n">
        <v>192.493400333333</v>
      </c>
      <c r="AL37" s="62" t="n">
        <v>187.742467096774</v>
      </c>
      <c r="AM37" s="62" t="n">
        <v>186.805870967742</v>
      </c>
      <c r="AN37" s="62" t="n">
        <v>195.764821428571</v>
      </c>
      <c r="AO37" s="62" t="n">
        <v>184.703290322581</v>
      </c>
      <c r="AP37" s="62" t="n">
        <v>190.513033333333</v>
      </c>
      <c r="AQ37" s="62" t="n">
        <v>208.744548387097</v>
      </c>
      <c r="AR37" s="62" t="n">
        <v>226.725333333333</v>
      </c>
      <c r="AS37" s="62" t="n">
        <v>226.265322580645</v>
      </c>
      <c r="AT37" s="62" t="n">
        <v>226.925838709677</v>
      </c>
      <c r="AU37" s="62" t="n">
        <v>210.152666666667</v>
      </c>
      <c r="AV37" s="62" t="n">
        <v>194.927225806452</v>
      </c>
      <c r="AW37" s="62" t="n">
        <v>195.940466666667</v>
      </c>
      <c r="AX37" s="62" t="n">
        <v>193.177064516129</v>
      </c>
      <c r="AY37" s="62" t="n">
        <v>189.044903225806</v>
      </c>
      <c r="AZ37" s="62" t="n">
        <v>197.3595</v>
      </c>
      <c r="BA37" s="62" t="n">
        <v>186.900483870968</v>
      </c>
      <c r="BB37" s="62" t="n">
        <v>200.569866666667</v>
      </c>
      <c r="BC37" s="62" t="n">
        <v>214.740612903226</v>
      </c>
      <c r="BD37" s="62" t="n">
        <v>232.573866666667</v>
      </c>
      <c r="BE37" s="62" t="n">
        <v>237.258064516129</v>
      </c>
      <c r="BF37" s="62" t="n">
        <v>228.1539</v>
      </c>
      <c r="BG37" s="63" t="n">
        <v>216.5038</v>
      </c>
      <c r="BH37" s="63" t="n">
        <v>203.2799</v>
      </c>
      <c r="BI37" s="63" t="n">
        <v>203.5141</v>
      </c>
      <c r="BJ37" s="63" t="n">
        <v>199.4578</v>
      </c>
      <c r="BK37" s="63" t="n">
        <v>199.2622</v>
      </c>
      <c r="BL37" s="63" t="n">
        <v>209.1261</v>
      </c>
      <c r="BM37" s="63" t="n">
        <v>196.4017</v>
      </c>
      <c r="BN37" s="63" t="n">
        <v>205.4615</v>
      </c>
      <c r="BO37" s="63" t="n">
        <v>215.6976</v>
      </c>
      <c r="BP37" s="63" t="n">
        <v>237.3535</v>
      </c>
      <c r="BQ37" s="63" t="n">
        <v>243.3812</v>
      </c>
      <c r="BR37" s="63" t="n">
        <v>235.9766</v>
      </c>
      <c r="BS37" s="63" t="n">
        <v>223.401</v>
      </c>
      <c r="BT37" s="63" t="n">
        <v>209.7634</v>
      </c>
      <c r="BU37" s="63" t="n">
        <v>210.0045</v>
      </c>
      <c r="BV37" s="63" t="n">
        <v>205.8214</v>
      </c>
    </row>
    <row r="38" s="420" customFormat="true" ht="11.1" hidden="false" customHeight="true" outlineLevel="0" collapsed="false">
      <c r="A38" s="421" t="s">
        <v>917</v>
      </c>
      <c r="B38" s="425" t="s">
        <v>894</v>
      </c>
      <c r="C38" s="62" t="n">
        <v>202.961471935484</v>
      </c>
      <c r="D38" s="62" t="n">
        <v>215.599543928571</v>
      </c>
      <c r="E38" s="62" t="n">
        <v>218.519690322581</v>
      </c>
      <c r="F38" s="62" t="n">
        <v>206.471956333333</v>
      </c>
      <c r="G38" s="62" t="n">
        <v>206.474308709677</v>
      </c>
      <c r="H38" s="62" t="n">
        <v>227.725671</v>
      </c>
      <c r="I38" s="62" t="n">
        <v>234.657655483871</v>
      </c>
      <c r="J38" s="62" t="n">
        <v>230.545858709677</v>
      </c>
      <c r="K38" s="62" t="n">
        <v>234.961516333333</v>
      </c>
      <c r="L38" s="62" t="n">
        <v>229.166567096774</v>
      </c>
      <c r="M38" s="62" t="n">
        <v>209.767239666667</v>
      </c>
      <c r="N38" s="62" t="n">
        <v>214.606715806452</v>
      </c>
      <c r="O38" s="62" t="n">
        <v>192.356497741935</v>
      </c>
      <c r="P38" s="62" t="n">
        <v>204.174059310345</v>
      </c>
      <c r="Q38" s="62" t="n">
        <v>204.729661612903</v>
      </c>
      <c r="R38" s="62" t="n">
        <v>227.493144666667</v>
      </c>
      <c r="S38" s="62" t="n">
        <v>206.855776451613</v>
      </c>
      <c r="T38" s="62" t="n">
        <v>240.540865333333</v>
      </c>
      <c r="U38" s="62" t="n">
        <v>229.140279677419</v>
      </c>
      <c r="V38" s="62" t="n">
        <v>241.558858387097</v>
      </c>
      <c r="W38" s="62" t="n">
        <v>233.646700333333</v>
      </c>
      <c r="X38" s="62" t="n">
        <v>218.415782580645</v>
      </c>
      <c r="Y38" s="62" t="n">
        <v>213.478076666667</v>
      </c>
      <c r="Z38" s="62" t="n">
        <v>211.741616129032</v>
      </c>
      <c r="AA38" s="62" t="n">
        <v>213.251933225806</v>
      </c>
      <c r="AB38" s="62" t="n">
        <v>224.173610357143</v>
      </c>
      <c r="AC38" s="62" t="n">
        <v>227.051923548387</v>
      </c>
      <c r="AD38" s="62" t="n">
        <v>225.971064333333</v>
      </c>
      <c r="AE38" s="62" t="n">
        <v>224.00375</v>
      </c>
      <c r="AF38" s="62" t="n">
        <v>246.490713333333</v>
      </c>
      <c r="AG38" s="62" t="n">
        <v>244.785472903226</v>
      </c>
      <c r="AH38" s="62" t="n">
        <v>253.472539032258</v>
      </c>
      <c r="AI38" s="62" t="n">
        <v>250.554885333333</v>
      </c>
      <c r="AJ38" s="62" t="n">
        <v>224.638425483871</v>
      </c>
      <c r="AK38" s="62" t="n">
        <v>235.030789666667</v>
      </c>
      <c r="AL38" s="62" t="n">
        <v>226.331128709677</v>
      </c>
      <c r="AM38" s="62" t="n">
        <v>213.128451612903</v>
      </c>
      <c r="AN38" s="62" t="n">
        <v>233.33325</v>
      </c>
      <c r="AO38" s="62" t="n">
        <v>219.779935483871</v>
      </c>
      <c r="AP38" s="62" t="n">
        <v>209.975066666667</v>
      </c>
      <c r="AQ38" s="62" t="n">
        <v>224.637612903226</v>
      </c>
      <c r="AR38" s="62" t="n">
        <v>247.590666666667</v>
      </c>
      <c r="AS38" s="62" t="n">
        <v>238.684516129032</v>
      </c>
      <c r="AT38" s="62" t="n">
        <v>252.199967741936</v>
      </c>
      <c r="AU38" s="62" t="n">
        <v>245.113533333333</v>
      </c>
      <c r="AV38" s="62" t="n">
        <v>211.106419354839</v>
      </c>
      <c r="AW38" s="62" t="n">
        <v>208.9768</v>
      </c>
      <c r="AX38" s="62" t="n">
        <v>197.928193548387</v>
      </c>
      <c r="AY38" s="62" t="n">
        <v>206.695161290323</v>
      </c>
      <c r="AZ38" s="62" t="n">
        <v>213.919785714286</v>
      </c>
      <c r="BA38" s="62" t="n">
        <v>201.178290322581</v>
      </c>
      <c r="BB38" s="62" t="n">
        <v>209.4346</v>
      </c>
      <c r="BC38" s="62" t="n">
        <v>218.717161290323</v>
      </c>
      <c r="BD38" s="62" t="n">
        <v>226.541133333333</v>
      </c>
      <c r="BE38" s="62" t="n">
        <v>226.41935483871</v>
      </c>
      <c r="BF38" s="62" t="n">
        <v>239.5917</v>
      </c>
      <c r="BG38" s="63" t="n">
        <v>236.8653</v>
      </c>
      <c r="BH38" s="63" t="n">
        <v>216.7033</v>
      </c>
      <c r="BI38" s="63" t="n">
        <v>208.8833</v>
      </c>
      <c r="BJ38" s="63" t="n">
        <v>208.6612</v>
      </c>
      <c r="BK38" s="63" t="n">
        <v>198.5474</v>
      </c>
      <c r="BL38" s="63" t="n">
        <v>212.025</v>
      </c>
      <c r="BM38" s="63" t="n">
        <v>208.4139</v>
      </c>
      <c r="BN38" s="63" t="n">
        <v>209.2213</v>
      </c>
      <c r="BO38" s="63" t="n">
        <v>207.5775</v>
      </c>
      <c r="BP38" s="63" t="n">
        <v>228.4846</v>
      </c>
      <c r="BQ38" s="63" t="n">
        <v>224.9184</v>
      </c>
      <c r="BR38" s="63" t="n">
        <v>233.1932</v>
      </c>
      <c r="BS38" s="63" t="n">
        <v>231.1167</v>
      </c>
      <c r="BT38" s="63" t="n">
        <v>211.6242</v>
      </c>
      <c r="BU38" s="63" t="n">
        <v>204.1555</v>
      </c>
      <c r="BV38" s="63" t="n">
        <v>204.0683</v>
      </c>
    </row>
    <row r="39" s="420" customFormat="true" ht="11.1" hidden="false" customHeight="true" outlineLevel="0" collapsed="false">
      <c r="A39" s="421" t="s">
        <v>918</v>
      </c>
      <c r="B39" s="425" t="s">
        <v>896</v>
      </c>
      <c r="C39" s="62" t="n">
        <v>12.8761167741936</v>
      </c>
      <c r="D39" s="62" t="n">
        <v>13.0410571428571</v>
      </c>
      <c r="E39" s="62" t="n">
        <v>12.8620316129032</v>
      </c>
      <c r="F39" s="62" t="n">
        <v>13.1322793333333</v>
      </c>
      <c r="G39" s="62" t="n">
        <v>13.4776164516129</v>
      </c>
      <c r="H39" s="62" t="n">
        <v>13.676107</v>
      </c>
      <c r="I39" s="62" t="n">
        <v>14.0674009677419</v>
      </c>
      <c r="J39" s="62" t="n">
        <v>14.3884287096774</v>
      </c>
      <c r="K39" s="62" t="n">
        <v>14.299993</v>
      </c>
      <c r="L39" s="62" t="n">
        <v>13.9945661290323</v>
      </c>
      <c r="M39" s="62" t="n">
        <v>13.8095763333333</v>
      </c>
      <c r="N39" s="62" t="n">
        <v>13.0772506451613</v>
      </c>
      <c r="O39" s="62" t="n">
        <v>13.1612512903226</v>
      </c>
      <c r="P39" s="62" t="n">
        <v>13.5736503448276</v>
      </c>
      <c r="Q39" s="62" t="n">
        <v>12.9799477419355</v>
      </c>
      <c r="R39" s="62" t="n">
        <v>13.4859753333333</v>
      </c>
      <c r="S39" s="62" t="n">
        <v>13.6432561290323</v>
      </c>
      <c r="T39" s="62" t="n">
        <v>14.0341473333333</v>
      </c>
      <c r="U39" s="62" t="n">
        <v>14.4961541935484</v>
      </c>
      <c r="V39" s="62" t="n">
        <v>14.4765064516129</v>
      </c>
      <c r="W39" s="62" t="n">
        <v>14.6717356666667</v>
      </c>
      <c r="X39" s="62" t="n">
        <v>14.193395483871</v>
      </c>
      <c r="Y39" s="62" t="n">
        <v>13.899034</v>
      </c>
      <c r="Z39" s="62" t="n">
        <v>13.389114516129</v>
      </c>
      <c r="AA39" s="62" t="n">
        <v>13.0772603225806</v>
      </c>
      <c r="AB39" s="62" t="n">
        <v>13.5923371428571</v>
      </c>
      <c r="AC39" s="62" t="n">
        <v>12.8329680645161</v>
      </c>
      <c r="AD39" s="62" t="n">
        <v>13.660043</v>
      </c>
      <c r="AE39" s="62" t="n">
        <v>13.6173225806452</v>
      </c>
      <c r="AF39" s="62" t="n">
        <v>14.1333756666667</v>
      </c>
      <c r="AG39" s="62" t="n">
        <v>14.370955483871</v>
      </c>
      <c r="AH39" s="62" t="n">
        <v>14.4549767741935</v>
      </c>
      <c r="AI39" s="62" t="n">
        <v>14.8551606666667</v>
      </c>
      <c r="AJ39" s="62" t="n">
        <v>14.3176190322581</v>
      </c>
      <c r="AK39" s="62" t="n">
        <v>13.9754816666667</v>
      </c>
      <c r="AL39" s="62" t="n">
        <v>13.7288567741935</v>
      </c>
      <c r="AM39" s="62" t="n">
        <v>13.4771612903226</v>
      </c>
      <c r="AN39" s="62" t="n">
        <v>13.8864642857143</v>
      </c>
      <c r="AO39" s="62" t="n">
        <v>13.3645483870968</v>
      </c>
      <c r="AP39" s="62" t="n">
        <v>13.6139</v>
      </c>
      <c r="AQ39" s="62" t="n">
        <v>13.1867096774194</v>
      </c>
      <c r="AR39" s="62" t="n">
        <v>14.3046333333333</v>
      </c>
      <c r="AS39" s="62" t="n">
        <v>14.3109677419355</v>
      </c>
      <c r="AT39" s="62" t="n">
        <v>14.9575161290323</v>
      </c>
      <c r="AU39" s="62" t="n">
        <v>14.6825666666667</v>
      </c>
      <c r="AV39" s="62" t="n">
        <v>14.209064516129</v>
      </c>
      <c r="AW39" s="62" t="n">
        <v>14.3686</v>
      </c>
      <c r="AX39" s="62" t="n">
        <v>13.9987419354839</v>
      </c>
      <c r="AY39" s="62" t="n">
        <v>13.7855161290323</v>
      </c>
      <c r="AZ39" s="62" t="n">
        <v>13.8725714285714</v>
      </c>
      <c r="BA39" s="62" t="n">
        <v>13.6135161290323</v>
      </c>
      <c r="BB39" s="62" t="n">
        <v>13.6895333333333</v>
      </c>
      <c r="BC39" s="62" t="n">
        <v>14.3663870967742</v>
      </c>
      <c r="BD39" s="62" t="n">
        <v>14.8135666666667</v>
      </c>
      <c r="BE39" s="62" t="n">
        <v>14.4193548387097</v>
      </c>
      <c r="BF39" s="62" t="n">
        <v>14.73348</v>
      </c>
      <c r="BG39" s="63" t="n">
        <v>14.86022</v>
      </c>
      <c r="BH39" s="63" t="n">
        <v>14.43981</v>
      </c>
      <c r="BI39" s="63" t="n">
        <v>14.27875</v>
      </c>
      <c r="BJ39" s="63" t="n">
        <v>13.79304</v>
      </c>
      <c r="BK39" s="63" t="n">
        <v>13.66294</v>
      </c>
      <c r="BL39" s="63" t="n">
        <v>14.03739</v>
      </c>
      <c r="BM39" s="63" t="n">
        <v>13.50038</v>
      </c>
      <c r="BN39" s="63" t="n">
        <v>14.00703</v>
      </c>
      <c r="BO39" s="63" t="n">
        <v>13.98798</v>
      </c>
      <c r="BP39" s="63" t="n">
        <v>14.53599</v>
      </c>
      <c r="BQ39" s="63" t="n">
        <v>14.74346</v>
      </c>
      <c r="BR39" s="63" t="n">
        <v>15.03315</v>
      </c>
      <c r="BS39" s="63" t="n">
        <v>15.08312</v>
      </c>
      <c r="BT39" s="63" t="n">
        <v>14.6564</v>
      </c>
      <c r="BU39" s="63" t="n">
        <v>14.49293</v>
      </c>
      <c r="BV39" s="63" t="n">
        <v>13.99994</v>
      </c>
    </row>
    <row r="40" s="420" customFormat="true" ht="11.1" hidden="false" customHeight="true" outlineLevel="0" collapsed="false">
      <c r="A40" s="421" t="s">
        <v>919</v>
      </c>
      <c r="B40" s="425" t="s">
        <v>720</v>
      </c>
      <c r="C40" s="62" t="n">
        <v>2607.35901451613</v>
      </c>
      <c r="D40" s="62" t="n">
        <v>2839.87748821429</v>
      </c>
      <c r="E40" s="62" t="n">
        <v>2637.36563225806</v>
      </c>
      <c r="F40" s="62" t="n">
        <v>2768.58740833333</v>
      </c>
      <c r="G40" s="62" t="n">
        <v>2729.65048193548</v>
      </c>
      <c r="H40" s="62" t="n">
        <v>2873.66109166667</v>
      </c>
      <c r="I40" s="62" t="n">
        <v>2830.07431419355</v>
      </c>
      <c r="J40" s="62" t="n">
        <v>2920.52388870968</v>
      </c>
      <c r="K40" s="62" t="n">
        <v>2856.06627833333</v>
      </c>
      <c r="L40" s="62" t="n">
        <v>2805.86170741936</v>
      </c>
      <c r="M40" s="62" t="n">
        <v>2772.12764266667</v>
      </c>
      <c r="N40" s="62" t="n">
        <v>2654.43608709677</v>
      </c>
      <c r="O40" s="62" t="n">
        <v>2607.19479645161</v>
      </c>
      <c r="P40" s="62" t="n">
        <v>2747.15604931034</v>
      </c>
      <c r="Q40" s="62" t="n">
        <v>2687.98473806452</v>
      </c>
      <c r="R40" s="62" t="n">
        <v>2778.97538166667</v>
      </c>
      <c r="S40" s="62" t="n">
        <v>2806.07593129032</v>
      </c>
      <c r="T40" s="62" t="n">
        <v>2891.075053</v>
      </c>
      <c r="U40" s="62" t="n">
        <v>2854.17561096774</v>
      </c>
      <c r="V40" s="62" t="n">
        <v>2885.17037516129</v>
      </c>
      <c r="W40" s="62" t="n">
        <v>2867.298528</v>
      </c>
      <c r="X40" s="62" t="n">
        <v>2753.09005903226</v>
      </c>
      <c r="Y40" s="62" t="n">
        <v>2806.35173166667</v>
      </c>
      <c r="Z40" s="62" t="n">
        <v>2692.46932193548</v>
      </c>
      <c r="AA40" s="62" t="n">
        <v>2652.95645741936</v>
      </c>
      <c r="AB40" s="62" t="n">
        <v>2819.10851285714</v>
      </c>
      <c r="AC40" s="62" t="n">
        <v>2683.37708806452</v>
      </c>
      <c r="AD40" s="62" t="n">
        <v>2746.31009133333</v>
      </c>
      <c r="AE40" s="62" t="n">
        <v>2769.42361064516</v>
      </c>
      <c r="AF40" s="62" t="n">
        <v>2934.43225866667</v>
      </c>
      <c r="AG40" s="62" t="n">
        <v>2851.15233096774</v>
      </c>
      <c r="AH40" s="62" t="n">
        <v>2920.51379387097</v>
      </c>
      <c r="AI40" s="62" t="n">
        <v>2908.53485233333</v>
      </c>
      <c r="AJ40" s="62" t="n">
        <v>2769.55015548387</v>
      </c>
      <c r="AK40" s="62" t="n">
        <v>2783.74008666667</v>
      </c>
      <c r="AL40" s="62" t="n">
        <v>2676.59133741936</v>
      </c>
      <c r="AM40" s="62" t="n">
        <v>2582.96703225806</v>
      </c>
      <c r="AN40" s="62" t="n">
        <v>2826.28560714286</v>
      </c>
      <c r="AO40" s="62" t="n">
        <v>2656.59206451613</v>
      </c>
      <c r="AP40" s="62" t="n">
        <v>2691.69033333333</v>
      </c>
      <c r="AQ40" s="62" t="n">
        <v>2759.58858064516</v>
      </c>
      <c r="AR40" s="62" t="n">
        <v>2872.9298</v>
      </c>
      <c r="AS40" s="62" t="n">
        <v>2846.98041935484</v>
      </c>
      <c r="AT40" s="62" t="n">
        <v>2897.53367741935</v>
      </c>
      <c r="AU40" s="62" t="n">
        <v>2847.4603</v>
      </c>
      <c r="AV40" s="62" t="n">
        <v>2716.59119354839</v>
      </c>
      <c r="AW40" s="62" t="n">
        <v>2672.017</v>
      </c>
      <c r="AX40" s="62" t="n">
        <v>2580.71909677419</v>
      </c>
      <c r="AY40" s="62" t="n">
        <v>2615.04887096774</v>
      </c>
      <c r="AZ40" s="62" t="n">
        <v>2746.19582142857</v>
      </c>
      <c r="BA40" s="62" t="n">
        <v>2649.51822580645</v>
      </c>
      <c r="BB40" s="62" t="n">
        <v>2703.666</v>
      </c>
      <c r="BC40" s="62" t="n">
        <v>2709.91980645161</v>
      </c>
      <c r="BD40" s="62" t="n">
        <v>2814.11476666667</v>
      </c>
      <c r="BE40" s="62" t="n">
        <v>2817.35483870968</v>
      </c>
      <c r="BF40" s="62" t="n">
        <v>2876.063</v>
      </c>
      <c r="BG40" s="63" t="n">
        <v>2848.86</v>
      </c>
      <c r="BH40" s="63" t="n">
        <v>2741.758</v>
      </c>
      <c r="BI40" s="63" t="n">
        <v>2728.971</v>
      </c>
      <c r="BJ40" s="63" t="n">
        <v>2625.439</v>
      </c>
      <c r="BK40" s="63" t="n">
        <v>2600.198</v>
      </c>
      <c r="BL40" s="63" t="n">
        <v>2809.046</v>
      </c>
      <c r="BM40" s="63" t="n">
        <v>2656.858</v>
      </c>
      <c r="BN40" s="63" t="n">
        <v>2740.972</v>
      </c>
      <c r="BO40" s="63" t="n">
        <v>2764.258</v>
      </c>
      <c r="BP40" s="63" t="n">
        <v>2884.263</v>
      </c>
      <c r="BQ40" s="63" t="n">
        <v>2853.867</v>
      </c>
      <c r="BR40" s="63" t="n">
        <v>2900.593</v>
      </c>
      <c r="BS40" s="63" t="n">
        <v>2864.474</v>
      </c>
      <c r="BT40" s="63" t="n">
        <v>2757.148</v>
      </c>
      <c r="BU40" s="63" t="n">
        <v>2744.132</v>
      </c>
      <c r="BV40" s="63" t="n">
        <v>2639.941</v>
      </c>
    </row>
    <row r="41" s="420" customFormat="true" ht="11.1" hidden="false" customHeight="true" outlineLevel="0" collapsed="false">
      <c r="A41" s="429"/>
      <c r="B41" s="430" t="s">
        <v>920</v>
      </c>
      <c r="C41" s="431"/>
      <c r="D41" s="431"/>
      <c r="E41" s="431"/>
      <c r="F41" s="431"/>
      <c r="G41" s="431"/>
      <c r="H41" s="431"/>
      <c r="I41" s="431"/>
      <c r="J41" s="431"/>
      <c r="K41" s="431"/>
      <c r="L41" s="431"/>
      <c r="M41" s="431"/>
      <c r="N41" s="431"/>
      <c r="O41" s="431"/>
      <c r="P41" s="431"/>
      <c r="Q41" s="431"/>
      <c r="R41" s="431"/>
      <c r="S41" s="431"/>
      <c r="T41" s="431"/>
      <c r="U41" s="431"/>
      <c r="V41" s="431"/>
      <c r="W41" s="431"/>
      <c r="X41" s="431"/>
      <c r="Y41" s="431"/>
      <c r="Z41" s="431"/>
      <c r="AA41" s="431"/>
      <c r="AB41" s="431"/>
      <c r="AC41" s="431"/>
      <c r="AD41" s="431"/>
      <c r="AE41" s="431"/>
      <c r="AF41" s="431"/>
      <c r="AG41" s="431"/>
      <c r="AH41" s="431"/>
      <c r="AI41" s="431"/>
      <c r="AJ41" s="431"/>
      <c r="AK41" s="431"/>
      <c r="AL41" s="431"/>
      <c r="AM41" s="431"/>
      <c r="AN41" s="431"/>
      <c r="AO41" s="431"/>
      <c r="AP41" s="431"/>
      <c r="AQ41" s="431"/>
      <c r="AR41" s="431"/>
      <c r="AS41" s="431"/>
      <c r="AT41" s="431"/>
      <c r="AU41" s="431"/>
      <c r="AV41" s="431"/>
      <c r="AW41" s="431"/>
      <c r="AX41" s="431"/>
      <c r="AY41" s="431"/>
      <c r="AZ41" s="431"/>
      <c r="BA41" s="431"/>
      <c r="BB41" s="431"/>
      <c r="BC41" s="431"/>
      <c r="BD41" s="431"/>
      <c r="BE41" s="431"/>
      <c r="BF41" s="431"/>
      <c r="BG41" s="432"/>
      <c r="BH41" s="432"/>
      <c r="BI41" s="432"/>
      <c r="BJ41" s="432"/>
      <c r="BK41" s="432"/>
      <c r="BL41" s="432"/>
      <c r="BM41" s="432"/>
      <c r="BN41" s="432"/>
      <c r="BO41" s="432"/>
      <c r="BP41" s="432"/>
      <c r="BQ41" s="432"/>
      <c r="BR41" s="432"/>
      <c r="BS41" s="432"/>
      <c r="BT41" s="432"/>
      <c r="BU41" s="432"/>
      <c r="BV41" s="432"/>
    </row>
    <row r="42" s="420" customFormat="true" ht="11.1" hidden="false" customHeight="true" outlineLevel="0" collapsed="false">
      <c r="A42" s="421" t="s">
        <v>921</v>
      </c>
      <c r="B42" s="425" t="s">
        <v>702</v>
      </c>
      <c r="C42" s="288" t="n">
        <v>369.721999130283</v>
      </c>
      <c r="D42" s="288" t="n">
        <v>362.84121987685</v>
      </c>
      <c r="E42" s="288" t="n">
        <v>331.174021391198</v>
      </c>
      <c r="F42" s="288" t="n">
        <v>309.149531021121</v>
      </c>
      <c r="G42" s="288" t="n">
        <v>298.883587449323</v>
      </c>
      <c r="H42" s="288" t="n">
        <v>323.29503480219</v>
      </c>
      <c r="I42" s="288" t="n">
        <v>371.645890953674</v>
      </c>
      <c r="J42" s="288" t="n">
        <v>379.178116740136</v>
      </c>
      <c r="K42" s="288" t="n">
        <v>341.935955193878</v>
      </c>
      <c r="L42" s="288" t="n">
        <v>310.971224840795</v>
      </c>
      <c r="M42" s="288" t="n">
        <v>315.76811070892</v>
      </c>
      <c r="N42" s="288" t="n">
        <v>343.831959849394</v>
      </c>
      <c r="O42" s="288" t="n">
        <v>388.288511935484</v>
      </c>
      <c r="P42" s="288" t="n">
        <v>353.750516896552</v>
      </c>
      <c r="Q42" s="288" t="n">
        <v>333.213946774194</v>
      </c>
      <c r="R42" s="288" t="n">
        <v>310.783376333333</v>
      </c>
      <c r="S42" s="288" t="n">
        <v>310.197946774194</v>
      </c>
      <c r="T42" s="288" t="n">
        <v>344.673803333333</v>
      </c>
      <c r="U42" s="288" t="n">
        <v>360.774385806452</v>
      </c>
      <c r="V42" s="288" t="n">
        <v>366.530305483871</v>
      </c>
      <c r="W42" s="288" t="n">
        <v>341.529455666667</v>
      </c>
      <c r="X42" s="288" t="n">
        <v>314.804923225807</v>
      </c>
      <c r="Y42" s="288" t="n">
        <v>322.593258333333</v>
      </c>
      <c r="Z42" s="288" t="n">
        <v>358.538084193548</v>
      </c>
      <c r="AA42" s="288" t="n">
        <v>356.167320322581</v>
      </c>
      <c r="AB42" s="288" t="n">
        <v>352.638606785714</v>
      </c>
      <c r="AC42" s="288" t="n">
        <v>341.272267096774</v>
      </c>
      <c r="AD42" s="288" t="n">
        <v>312.786743</v>
      </c>
      <c r="AE42" s="288" t="n">
        <v>305.31544483871</v>
      </c>
      <c r="AF42" s="288" t="n">
        <v>363.003412666667</v>
      </c>
      <c r="AG42" s="288" t="n">
        <v>396.891900967742</v>
      </c>
      <c r="AH42" s="288" t="n">
        <v>402.28989516129</v>
      </c>
      <c r="AI42" s="288" t="n">
        <v>353.877109333333</v>
      </c>
      <c r="AJ42" s="288" t="n">
        <v>330.060848064516</v>
      </c>
      <c r="AK42" s="288" t="n">
        <v>324.717298333333</v>
      </c>
      <c r="AL42" s="288" t="n">
        <v>363.385262903226</v>
      </c>
      <c r="AM42" s="288" t="n">
        <v>349.616548387097</v>
      </c>
      <c r="AN42" s="288" t="n">
        <v>349.223035714286</v>
      </c>
      <c r="AO42" s="288" t="n">
        <v>335.338935483871</v>
      </c>
      <c r="AP42" s="288" t="n">
        <v>301.318833333333</v>
      </c>
      <c r="AQ42" s="288" t="n">
        <v>309.544096774194</v>
      </c>
      <c r="AR42" s="288" t="n">
        <v>351.306733333333</v>
      </c>
      <c r="AS42" s="288" t="n">
        <v>398.573032258065</v>
      </c>
      <c r="AT42" s="288" t="n">
        <v>377.088612903226</v>
      </c>
      <c r="AU42" s="288" t="n">
        <v>323.554166666667</v>
      </c>
      <c r="AV42" s="288" t="n">
        <v>313.212580645161</v>
      </c>
      <c r="AW42" s="288" t="n">
        <v>320.063666666667</v>
      </c>
      <c r="AX42" s="288" t="n">
        <v>335.149774193548</v>
      </c>
      <c r="AY42" s="288" t="n">
        <v>348.665129032258</v>
      </c>
      <c r="AZ42" s="288" t="n">
        <v>382.758464285714</v>
      </c>
      <c r="BA42" s="288" t="n">
        <v>353.008129032258</v>
      </c>
      <c r="BB42" s="288" t="n">
        <v>325.121133333333</v>
      </c>
      <c r="BC42" s="288" t="n">
        <v>347.496225806452</v>
      </c>
      <c r="BD42" s="288" t="n">
        <v>376.1062</v>
      </c>
      <c r="BE42" s="288" t="n">
        <v>411.484612903226</v>
      </c>
      <c r="BF42" s="288" t="n">
        <v>406.8933</v>
      </c>
      <c r="BG42" s="289" t="n">
        <v>342.5369</v>
      </c>
      <c r="BH42" s="289" t="n">
        <v>324.5598</v>
      </c>
      <c r="BI42" s="289" t="n">
        <v>329.7756</v>
      </c>
      <c r="BJ42" s="289" t="n">
        <v>360.3777</v>
      </c>
      <c r="BK42" s="289" t="n">
        <v>374.7859</v>
      </c>
      <c r="BL42" s="289" t="n">
        <v>365.8642</v>
      </c>
      <c r="BM42" s="289" t="n">
        <v>344.2038</v>
      </c>
      <c r="BN42" s="289" t="n">
        <v>319.836</v>
      </c>
      <c r="BO42" s="289" t="n">
        <v>317.3392</v>
      </c>
      <c r="BP42" s="289" t="n">
        <v>354.7869</v>
      </c>
      <c r="BQ42" s="289" t="n">
        <v>395.3188</v>
      </c>
      <c r="BR42" s="289" t="n">
        <v>397.7472</v>
      </c>
      <c r="BS42" s="289" t="n">
        <v>353.4764</v>
      </c>
      <c r="BT42" s="289" t="n">
        <v>329.5786</v>
      </c>
      <c r="BU42" s="289" t="n">
        <v>334.5642</v>
      </c>
      <c r="BV42" s="289" t="n">
        <v>365.3903</v>
      </c>
    </row>
    <row r="43" s="420" customFormat="true" ht="11.1" hidden="false" customHeight="true" outlineLevel="0" collapsed="false">
      <c r="A43" s="421" t="s">
        <v>922</v>
      </c>
      <c r="B43" s="310" t="s">
        <v>704</v>
      </c>
      <c r="C43" s="288" t="n">
        <v>1051.97945405844</v>
      </c>
      <c r="D43" s="288" t="n">
        <v>1066.47204747731</v>
      </c>
      <c r="E43" s="288" t="n">
        <v>952.181213086518</v>
      </c>
      <c r="F43" s="288" t="n">
        <v>905.629006902778</v>
      </c>
      <c r="G43" s="288" t="n">
        <v>872.151951582728</v>
      </c>
      <c r="H43" s="288" t="n">
        <v>956.945731311599</v>
      </c>
      <c r="I43" s="288" t="n">
        <v>1102.99907655634</v>
      </c>
      <c r="J43" s="288" t="n">
        <v>1122.99657890087</v>
      </c>
      <c r="K43" s="288" t="n">
        <v>1019.43048191414</v>
      </c>
      <c r="L43" s="288" t="n">
        <v>901.758130915592</v>
      </c>
      <c r="M43" s="288" t="n">
        <v>915.638877982815</v>
      </c>
      <c r="N43" s="288" t="n">
        <v>994.587910677385</v>
      </c>
      <c r="O43" s="288" t="n">
        <v>1060.30485258065</v>
      </c>
      <c r="P43" s="288" t="n">
        <v>1055.61581310345</v>
      </c>
      <c r="Q43" s="288" t="n">
        <v>955.261774193548</v>
      </c>
      <c r="R43" s="288" t="n">
        <v>920.782397333333</v>
      </c>
      <c r="S43" s="288" t="n">
        <v>924.928457741935</v>
      </c>
      <c r="T43" s="288" t="n">
        <v>1020.03327466667</v>
      </c>
      <c r="U43" s="288" t="n">
        <v>1087.36178419355</v>
      </c>
      <c r="V43" s="288" t="n">
        <v>1094.90440032258</v>
      </c>
      <c r="W43" s="288" t="n">
        <v>1036.37449933333</v>
      </c>
      <c r="X43" s="288" t="n">
        <v>918.014175483871</v>
      </c>
      <c r="Y43" s="288" t="n">
        <v>927.605614666667</v>
      </c>
      <c r="Z43" s="288" t="n">
        <v>1005.0192916129</v>
      </c>
      <c r="AA43" s="288" t="n">
        <v>1054.56158967742</v>
      </c>
      <c r="AB43" s="288" t="n">
        <v>1085.14587642857</v>
      </c>
      <c r="AC43" s="288" t="n">
        <v>1003.49247612903</v>
      </c>
      <c r="AD43" s="288" t="n">
        <v>926.071430666667</v>
      </c>
      <c r="AE43" s="288" t="n">
        <v>875.725041612903</v>
      </c>
      <c r="AF43" s="288" t="n">
        <v>1068.32735866667</v>
      </c>
      <c r="AG43" s="288" t="n">
        <v>1193.88813290323</v>
      </c>
      <c r="AH43" s="288" t="n">
        <v>1221.65595129032</v>
      </c>
      <c r="AI43" s="288" t="n">
        <v>1124.60076066667</v>
      </c>
      <c r="AJ43" s="288" t="n">
        <v>969.731909677419</v>
      </c>
      <c r="AK43" s="288" t="n">
        <v>949.545449</v>
      </c>
      <c r="AL43" s="288" t="n">
        <v>1031.8123016129</v>
      </c>
      <c r="AM43" s="288" t="n">
        <v>1038.71870967742</v>
      </c>
      <c r="AN43" s="288" t="n">
        <v>1062.03917857143</v>
      </c>
      <c r="AO43" s="288" t="n">
        <v>992.582806451613</v>
      </c>
      <c r="AP43" s="288" t="n">
        <v>920.287633333333</v>
      </c>
      <c r="AQ43" s="288" t="n">
        <v>907.677774193548</v>
      </c>
      <c r="AR43" s="288" t="n">
        <v>1052.74826666667</v>
      </c>
      <c r="AS43" s="288" t="n">
        <v>1197.01529032258</v>
      </c>
      <c r="AT43" s="288" t="n">
        <v>1202.25032258065</v>
      </c>
      <c r="AU43" s="288" t="n">
        <v>1040.95246666667</v>
      </c>
      <c r="AV43" s="288" t="n">
        <v>936.070612903226</v>
      </c>
      <c r="AW43" s="288" t="n">
        <v>959.383533333333</v>
      </c>
      <c r="AX43" s="288" t="n">
        <v>1010.89703225806</v>
      </c>
      <c r="AY43" s="288" t="n">
        <v>1038.01780645161</v>
      </c>
      <c r="AZ43" s="288" t="n">
        <v>1134.04560714286</v>
      </c>
      <c r="BA43" s="288" t="n">
        <v>1027.94641935484</v>
      </c>
      <c r="BB43" s="288" t="n">
        <v>969.825033333333</v>
      </c>
      <c r="BC43" s="288" t="n">
        <v>941.255032258064</v>
      </c>
      <c r="BD43" s="288" t="n">
        <v>1078.1262</v>
      </c>
      <c r="BE43" s="288" t="n">
        <v>1143.61103225806</v>
      </c>
      <c r="BF43" s="288" t="n">
        <v>1187.572</v>
      </c>
      <c r="BG43" s="289" t="n">
        <v>1094.647</v>
      </c>
      <c r="BH43" s="289" t="n">
        <v>964.6828</v>
      </c>
      <c r="BI43" s="289" t="n">
        <v>969.7782</v>
      </c>
      <c r="BJ43" s="289" t="n">
        <v>1047.811</v>
      </c>
      <c r="BK43" s="289" t="n">
        <v>1082.491</v>
      </c>
      <c r="BL43" s="289" t="n">
        <v>1095.38</v>
      </c>
      <c r="BM43" s="289" t="n">
        <v>1002.539</v>
      </c>
      <c r="BN43" s="289" t="n">
        <v>955.7112</v>
      </c>
      <c r="BO43" s="289" t="n">
        <v>929.6068</v>
      </c>
      <c r="BP43" s="289" t="n">
        <v>1064.584</v>
      </c>
      <c r="BQ43" s="289" t="n">
        <v>1194.439</v>
      </c>
      <c r="BR43" s="289" t="n">
        <v>1208.944</v>
      </c>
      <c r="BS43" s="289" t="n">
        <v>1101.468</v>
      </c>
      <c r="BT43" s="289" t="n">
        <v>970.096</v>
      </c>
      <c r="BU43" s="289" t="n">
        <v>975.2369</v>
      </c>
      <c r="BV43" s="289" t="n">
        <v>1054.442</v>
      </c>
    </row>
    <row r="44" s="420" customFormat="true" ht="11.1" hidden="false" customHeight="true" outlineLevel="0" collapsed="false">
      <c r="A44" s="421" t="s">
        <v>923</v>
      </c>
      <c r="B44" s="425" t="s">
        <v>706</v>
      </c>
      <c r="C44" s="288" t="n">
        <v>1652.51842383925</v>
      </c>
      <c r="D44" s="288" t="n">
        <v>1657.3340019871</v>
      </c>
      <c r="E44" s="288" t="n">
        <v>1499.09086607146</v>
      </c>
      <c r="F44" s="288" t="n">
        <v>1421.04441777656</v>
      </c>
      <c r="G44" s="288" t="n">
        <v>1392.86047800714</v>
      </c>
      <c r="H44" s="288" t="n">
        <v>1527.44040370996</v>
      </c>
      <c r="I44" s="288" t="n">
        <v>1698.4757899518</v>
      </c>
      <c r="J44" s="288" t="n">
        <v>1754.30014156007</v>
      </c>
      <c r="K44" s="288" t="n">
        <v>1548.3423034043</v>
      </c>
      <c r="L44" s="288" t="n">
        <v>1433.71178621696</v>
      </c>
      <c r="M44" s="288" t="n">
        <v>1445.76676185176</v>
      </c>
      <c r="N44" s="288" t="n">
        <v>1548.8406022107</v>
      </c>
      <c r="O44" s="288" t="n">
        <v>1640.71185903226</v>
      </c>
      <c r="P44" s="288" t="n">
        <v>1630.36159862069</v>
      </c>
      <c r="Q44" s="288" t="n">
        <v>1507.61845612903</v>
      </c>
      <c r="R44" s="288" t="n">
        <v>1428.74720066667</v>
      </c>
      <c r="S44" s="288" t="n">
        <v>1466.58865548387</v>
      </c>
      <c r="T44" s="288" t="n">
        <v>1605.798566</v>
      </c>
      <c r="U44" s="288" t="n">
        <v>1670.44528225806</v>
      </c>
      <c r="V44" s="288" t="n">
        <v>1630.10052645161</v>
      </c>
      <c r="W44" s="288" t="n">
        <v>1617.48872333333</v>
      </c>
      <c r="X44" s="288" t="n">
        <v>1441.04327935484</v>
      </c>
      <c r="Y44" s="288" t="n">
        <v>1494.298984</v>
      </c>
      <c r="Z44" s="288" t="n">
        <v>1594.47876129032</v>
      </c>
      <c r="AA44" s="288" t="n">
        <v>1644.15715903226</v>
      </c>
      <c r="AB44" s="288" t="n">
        <v>1625.925585</v>
      </c>
      <c r="AC44" s="288" t="n">
        <v>1541.61677580645</v>
      </c>
      <c r="AD44" s="288" t="n">
        <v>1427.63599766667</v>
      </c>
      <c r="AE44" s="288" t="n">
        <v>1437.3954</v>
      </c>
      <c r="AF44" s="288" t="n">
        <v>1766.30362966667</v>
      </c>
      <c r="AG44" s="288" t="n">
        <v>1827.53701548387</v>
      </c>
      <c r="AH44" s="288" t="n">
        <v>1863.95132387097</v>
      </c>
      <c r="AI44" s="288" t="n">
        <v>1680.16414133333</v>
      </c>
      <c r="AJ44" s="288" t="n">
        <v>1510.30480290323</v>
      </c>
      <c r="AK44" s="288" t="n">
        <v>1500.89083966667</v>
      </c>
      <c r="AL44" s="288" t="n">
        <v>1649.74459935484</v>
      </c>
      <c r="AM44" s="288" t="n">
        <v>1581.48512903226</v>
      </c>
      <c r="AN44" s="288" t="n">
        <v>1647.86478571429</v>
      </c>
      <c r="AO44" s="288" t="n">
        <v>1550.0844516129</v>
      </c>
      <c r="AP44" s="288" t="n">
        <v>1423.36183333333</v>
      </c>
      <c r="AQ44" s="288" t="n">
        <v>1469.79964516129</v>
      </c>
      <c r="AR44" s="288" t="n">
        <v>1651.17976666667</v>
      </c>
      <c r="AS44" s="288" t="n">
        <v>1853.75429032258</v>
      </c>
      <c r="AT44" s="288" t="n">
        <v>1832.48477419355</v>
      </c>
      <c r="AU44" s="288" t="n">
        <v>1554.9253</v>
      </c>
      <c r="AV44" s="288" t="n">
        <v>1480.31522580645</v>
      </c>
      <c r="AW44" s="288" t="n">
        <v>1502.60416666667</v>
      </c>
      <c r="AX44" s="288" t="n">
        <v>1577.27251612903</v>
      </c>
      <c r="AY44" s="288" t="n">
        <v>1645.19993548387</v>
      </c>
      <c r="AZ44" s="288" t="n">
        <v>1753.12746428571</v>
      </c>
      <c r="BA44" s="288" t="n">
        <v>1596.12616129032</v>
      </c>
      <c r="BB44" s="288" t="n">
        <v>1489.74856666667</v>
      </c>
      <c r="BC44" s="288" t="n">
        <v>1526.37522580645</v>
      </c>
      <c r="BD44" s="288" t="n">
        <v>1731.50363333333</v>
      </c>
      <c r="BE44" s="288" t="n">
        <v>1762.54906451613</v>
      </c>
      <c r="BF44" s="288" t="n">
        <v>1887.543</v>
      </c>
      <c r="BG44" s="289" t="n">
        <v>1628.83</v>
      </c>
      <c r="BH44" s="289" t="n">
        <v>1506.966</v>
      </c>
      <c r="BI44" s="289" t="n">
        <v>1521.683</v>
      </c>
      <c r="BJ44" s="289" t="n">
        <v>1627.437</v>
      </c>
      <c r="BK44" s="289" t="n">
        <v>1667.606</v>
      </c>
      <c r="BL44" s="289" t="n">
        <v>1679.905</v>
      </c>
      <c r="BM44" s="289" t="n">
        <v>1564.93</v>
      </c>
      <c r="BN44" s="289" t="n">
        <v>1476.035</v>
      </c>
      <c r="BO44" s="289" t="n">
        <v>1480.724</v>
      </c>
      <c r="BP44" s="289" t="n">
        <v>1696.541</v>
      </c>
      <c r="BQ44" s="289" t="n">
        <v>1844.504</v>
      </c>
      <c r="BR44" s="289" t="n">
        <v>1835.898</v>
      </c>
      <c r="BS44" s="289" t="n">
        <v>1658.675</v>
      </c>
      <c r="BT44" s="289" t="n">
        <v>1516.869</v>
      </c>
      <c r="BU44" s="289" t="n">
        <v>1532.129</v>
      </c>
      <c r="BV44" s="289" t="n">
        <v>1640.046</v>
      </c>
    </row>
    <row r="45" s="420" customFormat="true" ht="11.1" hidden="false" customHeight="true" outlineLevel="0" collapsed="false">
      <c r="A45" s="421" t="s">
        <v>924</v>
      </c>
      <c r="B45" s="425" t="s">
        <v>708</v>
      </c>
      <c r="C45" s="288" t="n">
        <v>743.117888256523</v>
      </c>
      <c r="D45" s="288" t="n">
        <v>753.399202264672</v>
      </c>
      <c r="E45" s="288" t="n">
        <v>663.424817166187</v>
      </c>
      <c r="F45" s="288" t="n">
        <v>632.94073177967</v>
      </c>
      <c r="G45" s="288" t="n">
        <v>622.682907792305</v>
      </c>
      <c r="H45" s="288" t="n">
        <v>699.924947035743</v>
      </c>
      <c r="I45" s="288" t="n">
        <v>843.418586300474</v>
      </c>
      <c r="J45" s="288" t="n">
        <v>859.464954246335</v>
      </c>
      <c r="K45" s="288" t="n">
        <v>719.500656793772</v>
      </c>
      <c r="L45" s="288" t="n">
        <v>652.540502869586</v>
      </c>
      <c r="M45" s="288" t="n">
        <v>666.000028600992</v>
      </c>
      <c r="N45" s="288" t="n">
        <v>713.787465810545</v>
      </c>
      <c r="O45" s="288" t="n">
        <v>747.661851935484</v>
      </c>
      <c r="P45" s="288" t="n">
        <v>756.40134862069</v>
      </c>
      <c r="Q45" s="288" t="n">
        <v>660.173714193548</v>
      </c>
      <c r="R45" s="288" t="n">
        <v>638.405890333333</v>
      </c>
      <c r="S45" s="288" t="n">
        <v>657.942347096774</v>
      </c>
      <c r="T45" s="288" t="n">
        <v>733.822181333333</v>
      </c>
      <c r="U45" s="288" t="n">
        <v>793.037241290323</v>
      </c>
      <c r="V45" s="288" t="n">
        <v>760.56165483871</v>
      </c>
      <c r="W45" s="288" t="n">
        <v>751.848880333333</v>
      </c>
      <c r="X45" s="288" t="n">
        <v>657.407695806452</v>
      </c>
      <c r="Y45" s="288" t="n">
        <v>669.070406666667</v>
      </c>
      <c r="Z45" s="288" t="n">
        <v>732.894143225807</v>
      </c>
      <c r="AA45" s="288" t="n">
        <v>765.432310645161</v>
      </c>
      <c r="AB45" s="288" t="n">
        <v>730.622783928571</v>
      </c>
      <c r="AC45" s="288" t="n">
        <v>681.954727419355</v>
      </c>
      <c r="AD45" s="288" t="n">
        <v>653.640478333333</v>
      </c>
      <c r="AE45" s="288" t="n">
        <v>664.268379354839</v>
      </c>
      <c r="AF45" s="288" t="n">
        <v>812.721749666667</v>
      </c>
      <c r="AG45" s="288" t="n">
        <v>896.641876451613</v>
      </c>
      <c r="AH45" s="288" t="n">
        <v>871.443245483871</v>
      </c>
      <c r="AI45" s="288" t="n">
        <v>811.413086666667</v>
      </c>
      <c r="AJ45" s="288" t="n">
        <v>713.848514516129</v>
      </c>
      <c r="AK45" s="288" t="n">
        <v>705.014017666667</v>
      </c>
      <c r="AL45" s="288" t="n">
        <v>775.006786774193</v>
      </c>
      <c r="AM45" s="288" t="n">
        <v>743.808774193548</v>
      </c>
      <c r="AN45" s="288" t="n">
        <v>775.511785714286</v>
      </c>
      <c r="AO45" s="288" t="n">
        <v>714.508451612903</v>
      </c>
      <c r="AP45" s="288" t="n">
        <v>676.710866666667</v>
      </c>
      <c r="AQ45" s="288" t="n">
        <v>694.580709677419</v>
      </c>
      <c r="AR45" s="288" t="n">
        <v>821.829533333333</v>
      </c>
      <c r="AS45" s="288" t="n">
        <v>928.782419354839</v>
      </c>
      <c r="AT45" s="288" t="n">
        <v>904.009903225806</v>
      </c>
      <c r="AU45" s="288" t="n">
        <v>753.874633333333</v>
      </c>
      <c r="AV45" s="288" t="n">
        <v>704.621451612903</v>
      </c>
      <c r="AW45" s="288" t="n">
        <v>717.414366666667</v>
      </c>
      <c r="AX45" s="288" t="n">
        <v>765.691548387097</v>
      </c>
      <c r="AY45" s="288" t="n">
        <v>789.350580645161</v>
      </c>
      <c r="AZ45" s="288" t="n">
        <v>838.336821428571</v>
      </c>
      <c r="BA45" s="288" t="n">
        <v>718.247483870968</v>
      </c>
      <c r="BB45" s="288" t="n">
        <v>695.308766666667</v>
      </c>
      <c r="BC45" s="288" t="n">
        <v>711.740838709677</v>
      </c>
      <c r="BD45" s="288" t="n">
        <v>811.0245</v>
      </c>
      <c r="BE45" s="288" t="n">
        <v>886.185838709678</v>
      </c>
      <c r="BF45" s="288" t="n">
        <v>926.95</v>
      </c>
      <c r="BG45" s="289" t="n">
        <v>796.4911</v>
      </c>
      <c r="BH45" s="289" t="n">
        <v>721.1997</v>
      </c>
      <c r="BI45" s="289" t="n">
        <v>727.3771</v>
      </c>
      <c r="BJ45" s="289" t="n">
        <v>783.2876</v>
      </c>
      <c r="BK45" s="289" t="n">
        <v>799.6034</v>
      </c>
      <c r="BL45" s="289" t="n">
        <v>803.4325</v>
      </c>
      <c r="BM45" s="289" t="n">
        <v>729.9295</v>
      </c>
      <c r="BN45" s="289" t="n">
        <v>700.6182</v>
      </c>
      <c r="BO45" s="289" t="n">
        <v>707.0409</v>
      </c>
      <c r="BP45" s="289" t="n">
        <v>829.573</v>
      </c>
      <c r="BQ45" s="289" t="n">
        <v>933.2374</v>
      </c>
      <c r="BR45" s="289" t="n">
        <v>912.1296</v>
      </c>
      <c r="BS45" s="289" t="n">
        <v>822.9031</v>
      </c>
      <c r="BT45" s="289" t="n">
        <v>734.1145</v>
      </c>
      <c r="BU45" s="289" t="n">
        <v>740.1112</v>
      </c>
      <c r="BV45" s="289" t="n">
        <v>796.0939</v>
      </c>
    </row>
    <row r="46" s="420" customFormat="true" ht="11.1" hidden="false" customHeight="true" outlineLevel="0" collapsed="false">
      <c r="A46" s="421" t="s">
        <v>925</v>
      </c>
      <c r="B46" s="425" t="s">
        <v>710</v>
      </c>
      <c r="C46" s="288" t="n">
        <v>2147.9419692367</v>
      </c>
      <c r="D46" s="288" t="n">
        <v>2298.94498956129</v>
      </c>
      <c r="E46" s="288" t="n">
        <v>1907.91276301695</v>
      </c>
      <c r="F46" s="288" t="n">
        <v>1836.64595171929</v>
      </c>
      <c r="G46" s="288" t="n">
        <v>1889.7502899747</v>
      </c>
      <c r="H46" s="288" t="n">
        <v>2133.75738941971</v>
      </c>
      <c r="I46" s="288" t="n">
        <v>2366.07432681564</v>
      </c>
      <c r="J46" s="288" t="n">
        <v>2402.94626361549</v>
      </c>
      <c r="K46" s="288" t="n">
        <v>2263.23755604656</v>
      </c>
      <c r="L46" s="288" t="n">
        <v>1927.93500987672</v>
      </c>
      <c r="M46" s="288" t="n">
        <v>1878.0406509633</v>
      </c>
      <c r="N46" s="288" t="n">
        <v>2077.4098699829</v>
      </c>
      <c r="O46" s="288" t="n">
        <v>2196.15598483871</v>
      </c>
      <c r="P46" s="288" t="n">
        <v>2188.93713448276</v>
      </c>
      <c r="Q46" s="288" t="n">
        <v>1919.42896258065</v>
      </c>
      <c r="R46" s="288" t="n">
        <v>1866.35941433333</v>
      </c>
      <c r="S46" s="288" t="n">
        <v>2004.12778612903</v>
      </c>
      <c r="T46" s="288" t="n">
        <v>2313.40257733333</v>
      </c>
      <c r="U46" s="288" t="n">
        <v>2458.56929774194</v>
      </c>
      <c r="V46" s="288" t="n">
        <v>2374.97965258065</v>
      </c>
      <c r="W46" s="288" t="n">
        <v>2213.156905</v>
      </c>
      <c r="X46" s="288" t="n">
        <v>1959.05624774194</v>
      </c>
      <c r="Y46" s="288" t="n">
        <v>1921.310582</v>
      </c>
      <c r="Z46" s="288" t="n">
        <v>2091.54815709677</v>
      </c>
      <c r="AA46" s="288" t="n">
        <v>2181.28133483871</v>
      </c>
      <c r="AB46" s="288" t="n">
        <v>2181.71229035714</v>
      </c>
      <c r="AC46" s="288" t="n">
        <v>2006.37802193548</v>
      </c>
      <c r="AD46" s="288" t="n">
        <v>1879.41993166667</v>
      </c>
      <c r="AE46" s="288" t="n">
        <v>1879.52854387097</v>
      </c>
      <c r="AF46" s="288" t="n">
        <v>2289.85986266667</v>
      </c>
      <c r="AG46" s="288" t="n">
        <v>2538.40373225807</v>
      </c>
      <c r="AH46" s="288" t="n">
        <v>2599.9168416129</v>
      </c>
      <c r="AI46" s="288" t="n">
        <v>2479.64674833333</v>
      </c>
      <c r="AJ46" s="288" t="n">
        <v>2108.37776225806</v>
      </c>
      <c r="AK46" s="288" t="n">
        <v>1945.02898133333</v>
      </c>
      <c r="AL46" s="288" t="n">
        <v>2145.64018548387</v>
      </c>
      <c r="AM46" s="288" t="n">
        <v>2130.22967741935</v>
      </c>
      <c r="AN46" s="288" t="n">
        <v>2173.17271428571</v>
      </c>
      <c r="AO46" s="288" t="n">
        <v>1954.516</v>
      </c>
      <c r="AP46" s="288" t="n">
        <v>1902.42793333333</v>
      </c>
      <c r="AQ46" s="288" t="n">
        <v>1993.20096774194</v>
      </c>
      <c r="AR46" s="288" t="n">
        <v>2347.451</v>
      </c>
      <c r="AS46" s="288" t="n">
        <v>2564.70151612903</v>
      </c>
      <c r="AT46" s="288" t="n">
        <v>2649.66641935484</v>
      </c>
      <c r="AU46" s="288" t="n">
        <v>2343.03263333333</v>
      </c>
      <c r="AV46" s="288" t="n">
        <v>2036.94006451613</v>
      </c>
      <c r="AW46" s="288" t="n">
        <v>1987.33823333333</v>
      </c>
      <c r="AX46" s="288" t="n">
        <v>2053.04670967742</v>
      </c>
      <c r="AY46" s="288" t="n">
        <v>2187.53506451613</v>
      </c>
      <c r="AZ46" s="288" t="n">
        <v>2378.45735714286</v>
      </c>
      <c r="BA46" s="288" t="n">
        <v>1999.71158064516</v>
      </c>
      <c r="BB46" s="288" t="n">
        <v>1965.18646666667</v>
      </c>
      <c r="BC46" s="288" t="n">
        <v>2041.64183870968</v>
      </c>
      <c r="BD46" s="288" t="n">
        <v>2393.899</v>
      </c>
      <c r="BE46" s="288" t="n">
        <v>2643.63412903226</v>
      </c>
      <c r="BF46" s="288" t="n">
        <v>2800.533</v>
      </c>
      <c r="BG46" s="289" t="n">
        <v>2476.719</v>
      </c>
      <c r="BH46" s="289" t="n">
        <v>2121.058</v>
      </c>
      <c r="BI46" s="289" t="n">
        <v>2035.103</v>
      </c>
      <c r="BJ46" s="289" t="n">
        <v>2202.016</v>
      </c>
      <c r="BK46" s="289" t="n">
        <v>2287.256</v>
      </c>
      <c r="BL46" s="289" t="n">
        <v>2314.859</v>
      </c>
      <c r="BM46" s="289" t="n">
        <v>2045.676</v>
      </c>
      <c r="BN46" s="289" t="n">
        <v>1985.768</v>
      </c>
      <c r="BO46" s="289" t="n">
        <v>2065.594</v>
      </c>
      <c r="BP46" s="289" t="n">
        <v>2404.616</v>
      </c>
      <c r="BQ46" s="289" t="n">
        <v>2622.802</v>
      </c>
      <c r="BR46" s="289" t="n">
        <v>2660.53</v>
      </c>
      <c r="BS46" s="289" t="n">
        <v>2480.504</v>
      </c>
      <c r="BT46" s="289" t="n">
        <v>2142.506</v>
      </c>
      <c r="BU46" s="289" t="n">
        <v>2055.527</v>
      </c>
      <c r="BV46" s="289" t="n">
        <v>2222.592</v>
      </c>
    </row>
    <row r="47" s="420" customFormat="true" ht="11.1" hidden="false" customHeight="true" outlineLevel="0" collapsed="false">
      <c r="A47" s="421" t="s">
        <v>926</v>
      </c>
      <c r="B47" s="425" t="s">
        <v>712</v>
      </c>
      <c r="C47" s="288" t="n">
        <v>912.826975714288</v>
      </c>
      <c r="D47" s="288" t="n">
        <v>958.113742723115</v>
      </c>
      <c r="E47" s="288" t="n">
        <v>792.942811526493</v>
      </c>
      <c r="F47" s="288" t="n">
        <v>765.884980979439</v>
      </c>
      <c r="G47" s="288" t="n">
        <v>783.256903281811</v>
      </c>
      <c r="H47" s="288" t="n">
        <v>829.609193728501</v>
      </c>
      <c r="I47" s="288" t="n">
        <v>918.919579329561</v>
      </c>
      <c r="J47" s="288" t="n">
        <v>959.495023459153</v>
      </c>
      <c r="K47" s="288" t="n">
        <v>948.677739762749</v>
      </c>
      <c r="L47" s="288" t="n">
        <v>783.879272942746</v>
      </c>
      <c r="M47" s="288" t="n">
        <v>773.146792184915</v>
      </c>
      <c r="N47" s="288" t="n">
        <v>839.599999384307</v>
      </c>
      <c r="O47" s="288" t="n">
        <v>913.298119677419</v>
      </c>
      <c r="P47" s="288" t="n">
        <v>919.431113103448</v>
      </c>
      <c r="Q47" s="288" t="n">
        <v>806.203967741936</v>
      </c>
      <c r="R47" s="288" t="n">
        <v>796.627736666667</v>
      </c>
      <c r="S47" s="288" t="n">
        <v>819.006878387097</v>
      </c>
      <c r="T47" s="288" t="n">
        <v>927.970128333333</v>
      </c>
      <c r="U47" s="288" t="n">
        <v>961.741053225806</v>
      </c>
      <c r="V47" s="288" t="n">
        <v>946.645565806452</v>
      </c>
      <c r="W47" s="288" t="n">
        <v>904.963908333333</v>
      </c>
      <c r="X47" s="288" t="n">
        <v>816.816851612903</v>
      </c>
      <c r="Y47" s="288" t="n">
        <v>796.187828</v>
      </c>
      <c r="Z47" s="288" t="n">
        <v>853.993617096774</v>
      </c>
      <c r="AA47" s="288" t="n">
        <v>910.186228387097</v>
      </c>
      <c r="AB47" s="288" t="n">
        <v>931.534467857143</v>
      </c>
      <c r="AC47" s="288" t="n">
        <v>835.596281935484</v>
      </c>
      <c r="AD47" s="288" t="n">
        <v>800.778892</v>
      </c>
      <c r="AE47" s="288" t="n">
        <v>793.438131935484</v>
      </c>
      <c r="AF47" s="288" t="n">
        <v>922.176192</v>
      </c>
      <c r="AG47" s="288" t="n">
        <v>992.630880967742</v>
      </c>
      <c r="AH47" s="288" t="n">
        <v>1013.03221387097</v>
      </c>
      <c r="AI47" s="288" t="n">
        <v>996.515258333333</v>
      </c>
      <c r="AJ47" s="288" t="n">
        <v>883.710485806452</v>
      </c>
      <c r="AK47" s="288" t="n">
        <v>823.174263333333</v>
      </c>
      <c r="AL47" s="288" t="n">
        <v>893.898284516129</v>
      </c>
      <c r="AM47" s="288" t="n">
        <v>897.364741935484</v>
      </c>
      <c r="AN47" s="288" t="n">
        <v>921.200571428571</v>
      </c>
      <c r="AO47" s="288" t="n">
        <v>838.287129032258</v>
      </c>
      <c r="AP47" s="288" t="n">
        <v>816.394466666667</v>
      </c>
      <c r="AQ47" s="288" t="n">
        <v>817.464193548387</v>
      </c>
      <c r="AR47" s="288" t="n">
        <v>934.754966666667</v>
      </c>
      <c r="AS47" s="288" t="n">
        <v>1014.72935483871</v>
      </c>
      <c r="AT47" s="288" t="n">
        <v>1061.13151612903</v>
      </c>
      <c r="AU47" s="288" t="n">
        <v>992.645333333333</v>
      </c>
      <c r="AV47" s="288" t="n">
        <v>833.769677419355</v>
      </c>
      <c r="AW47" s="288" t="n">
        <v>818.7183</v>
      </c>
      <c r="AX47" s="288" t="n">
        <v>867.660225806452</v>
      </c>
      <c r="AY47" s="288" t="n">
        <v>894.192387096774</v>
      </c>
      <c r="AZ47" s="288" t="n">
        <v>1003.72585714286</v>
      </c>
      <c r="BA47" s="288" t="n">
        <v>846.759967741936</v>
      </c>
      <c r="BB47" s="288" t="n">
        <v>822.864</v>
      </c>
      <c r="BC47" s="288" t="n">
        <v>840.842709677419</v>
      </c>
      <c r="BD47" s="288" t="n">
        <v>946.794633333333</v>
      </c>
      <c r="BE47" s="288" t="n">
        <v>1003.6135483871</v>
      </c>
      <c r="BF47" s="288" t="n">
        <v>1079.005</v>
      </c>
      <c r="BG47" s="289" t="n">
        <v>1019.97</v>
      </c>
      <c r="BH47" s="289" t="n">
        <v>864.6532</v>
      </c>
      <c r="BI47" s="289" t="n">
        <v>834.7618</v>
      </c>
      <c r="BJ47" s="289" t="n">
        <v>901.721</v>
      </c>
      <c r="BK47" s="289" t="n">
        <v>955.7488</v>
      </c>
      <c r="BL47" s="289" t="n">
        <v>970.7985</v>
      </c>
      <c r="BM47" s="289" t="n">
        <v>860.2336</v>
      </c>
      <c r="BN47" s="289" t="n">
        <v>837.6471</v>
      </c>
      <c r="BO47" s="289" t="n">
        <v>847.2471</v>
      </c>
      <c r="BP47" s="289" t="n">
        <v>951.6366</v>
      </c>
      <c r="BQ47" s="289" t="n">
        <v>1030.796</v>
      </c>
      <c r="BR47" s="289" t="n">
        <v>1048.787</v>
      </c>
      <c r="BS47" s="289" t="n">
        <v>1018.351</v>
      </c>
      <c r="BT47" s="289" t="n">
        <v>873.0939</v>
      </c>
      <c r="BU47" s="289" t="n">
        <v>843.0685</v>
      </c>
      <c r="BV47" s="289" t="n">
        <v>910.4016</v>
      </c>
    </row>
    <row r="48" s="420" customFormat="true" ht="11.1" hidden="false" customHeight="true" outlineLevel="0" collapsed="false">
      <c r="A48" s="421" t="s">
        <v>927</v>
      </c>
      <c r="B48" s="425" t="s">
        <v>714</v>
      </c>
      <c r="C48" s="288" t="n">
        <v>1292.99152703081</v>
      </c>
      <c r="D48" s="288" t="n">
        <v>1335.34865511209</v>
      </c>
      <c r="E48" s="288" t="n">
        <v>1149.36079392341</v>
      </c>
      <c r="F48" s="288" t="n">
        <v>1152.74333456142</v>
      </c>
      <c r="G48" s="288" t="n">
        <v>1293.40061384098</v>
      </c>
      <c r="H48" s="288" t="n">
        <v>1492.13756020618</v>
      </c>
      <c r="I48" s="288" t="n">
        <v>1593.00203712633</v>
      </c>
      <c r="J48" s="288" t="n">
        <v>1676.65285926871</v>
      </c>
      <c r="K48" s="288" t="n">
        <v>1550.62977209682</v>
      </c>
      <c r="L48" s="288" t="n">
        <v>1260.28479149014</v>
      </c>
      <c r="M48" s="288" t="n">
        <v>1190.50771733418</v>
      </c>
      <c r="N48" s="288" t="n">
        <v>1251.08688366401</v>
      </c>
      <c r="O48" s="288" t="n">
        <v>1263.8695783871</v>
      </c>
      <c r="P48" s="288" t="n">
        <v>1292.82394310345</v>
      </c>
      <c r="Q48" s="288" t="n">
        <v>1163.78603935484</v>
      </c>
      <c r="R48" s="288" t="n">
        <v>1181.08335733333</v>
      </c>
      <c r="S48" s="288" t="n">
        <v>1243.0930616129</v>
      </c>
      <c r="T48" s="288" t="n">
        <v>1503.16497833333</v>
      </c>
      <c r="U48" s="288" t="n">
        <v>1590.42326</v>
      </c>
      <c r="V48" s="288" t="n">
        <v>1587.89512548387</v>
      </c>
      <c r="W48" s="288" t="n">
        <v>1574.47235066667</v>
      </c>
      <c r="X48" s="288" t="n">
        <v>1338.77010419355</v>
      </c>
      <c r="Y48" s="288" t="n">
        <v>1247.23237</v>
      </c>
      <c r="Z48" s="288" t="n">
        <v>1241.06179580645</v>
      </c>
      <c r="AA48" s="288" t="n">
        <v>1303.34831806452</v>
      </c>
      <c r="AB48" s="288" t="n">
        <v>1323.15057892857</v>
      </c>
      <c r="AC48" s="288" t="n">
        <v>1171.12756741936</v>
      </c>
      <c r="AD48" s="288" t="n">
        <v>1202.484024</v>
      </c>
      <c r="AE48" s="288" t="n">
        <v>1255.12005741935</v>
      </c>
      <c r="AF48" s="288" t="n">
        <v>1595.73941233333</v>
      </c>
      <c r="AG48" s="288" t="n">
        <v>1696.60799354839</v>
      </c>
      <c r="AH48" s="288" t="n">
        <v>1688.56518516129</v>
      </c>
      <c r="AI48" s="288" t="n">
        <v>1689.64954033333</v>
      </c>
      <c r="AJ48" s="288" t="n">
        <v>1412.61046903226</v>
      </c>
      <c r="AK48" s="288" t="n">
        <v>1225.992173</v>
      </c>
      <c r="AL48" s="288" t="n">
        <v>1248.59738645161</v>
      </c>
      <c r="AM48" s="288" t="n">
        <v>1254.25409677419</v>
      </c>
      <c r="AN48" s="288" t="n">
        <v>1284.85385714286</v>
      </c>
      <c r="AO48" s="288" t="n">
        <v>1210.34303225806</v>
      </c>
      <c r="AP48" s="288" t="n">
        <v>1275.6232</v>
      </c>
      <c r="AQ48" s="288" t="n">
        <v>1367.26016129032</v>
      </c>
      <c r="AR48" s="288" t="n">
        <v>1614.05036666667</v>
      </c>
      <c r="AS48" s="288" t="n">
        <v>1700.58716129032</v>
      </c>
      <c r="AT48" s="288" t="n">
        <v>1764.04529032258</v>
      </c>
      <c r="AU48" s="288" t="n">
        <v>1652.8344</v>
      </c>
      <c r="AV48" s="288" t="n">
        <v>1369.56493548387</v>
      </c>
      <c r="AW48" s="288" t="n">
        <v>1227.54906666667</v>
      </c>
      <c r="AX48" s="288" t="n">
        <v>1260.99280645161</v>
      </c>
      <c r="AY48" s="288" t="n">
        <v>1354.98903225806</v>
      </c>
      <c r="AZ48" s="288" t="n">
        <v>1421.42475</v>
      </c>
      <c r="BA48" s="288" t="n">
        <v>1209.51383870968</v>
      </c>
      <c r="BB48" s="288" t="n">
        <v>1218.65166666667</v>
      </c>
      <c r="BC48" s="288" t="n">
        <v>1281.32316129032</v>
      </c>
      <c r="BD48" s="288" t="n">
        <v>1508.9467</v>
      </c>
      <c r="BE48" s="288" t="n">
        <v>1582.02422580645</v>
      </c>
      <c r="BF48" s="288" t="n">
        <v>1709.525</v>
      </c>
      <c r="BG48" s="289" t="n">
        <v>1669.482</v>
      </c>
      <c r="BH48" s="289" t="n">
        <v>1398.715</v>
      </c>
      <c r="BI48" s="289" t="n">
        <v>1257.243</v>
      </c>
      <c r="BJ48" s="289" t="n">
        <v>1270.01</v>
      </c>
      <c r="BK48" s="289" t="n">
        <v>1332.245</v>
      </c>
      <c r="BL48" s="289" t="n">
        <v>1361.365</v>
      </c>
      <c r="BM48" s="289" t="n">
        <v>1214.096</v>
      </c>
      <c r="BN48" s="289" t="n">
        <v>1237.592</v>
      </c>
      <c r="BO48" s="289" t="n">
        <v>1335.911</v>
      </c>
      <c r="BP48" s="289" t="n">
        <v>1592.564</v>
      </c>
      <c r="BQ48" s="289" t="n">
        <v>1703.336</v>
      </c>
      <c r="BR48" s="289" t="n">
        <v>1741.186</v>
      </c>
      <c r="BS48" s="289" t="n">
        <v>1686.619</v>
      </c>
      <c r="BT48" s="289" t="n">
        <v>1413.062</v>
      </c>
      <c r="BU48" s="289" t="n">
        <v>1269.768</v>
      </c>
      <c r="BV48" s="289" t="n">
        <v>1282.113</v>
      </c>
    </row>
    <row r="49" s="420" customFormat="true" ht="11.1" hidden="false" customHeight="true" outlineLevel="0" collapsed="false">
      <c r="A49" s="421" t="s">
        <v>928</v>
      </c>
      <c r="B49" s="425" t="s">
        <v>716</v>
      </c>
      <c r="C49" s="288" t="n">
        <v>584.21960890121</v>
      </c>
      <c r="D49" s="288" t="n">
        <v>593.933631531033</v>
      </c>
      <c r="E49" s="288" t="n">
        <v>556.66882072226</v>
      </c>
      <c r="F49" s="288" t="n">
        <v>547.994860136325</v>
      </c>
      <c r="G49" s="288" t="n">
        <v>579.431160946329</v>
      </c>
      <c r="H49" s="288" t="n">
        <v>675.013176991082</v>
      </c>
      <c r="I49" s="288" t="n">
        <v>779.54299186844</v>
      </c>
      <c r="J49" s="288" t="n">
        <v>764.27928991431</v>
      </c>
      <c r="K49" s="288" t="n">
        <v>693.482616399227</v>
      </c>
      <c r="L49" s="288" t="n">
        <v>621.331169034544</v>
      </c>
      <c r="M49" s="288" t="n">
        <v>592.140111877262</v>
      </c>
      <c r="N49" s="288" t="n">
        <v>608.204479055185</v>
      </c>
      <c r="O49" s="288" t="n">
        <v>624.366175483871</v>
      </c>
      <c r="P49" s="288" t="n">
        <v>619.941087241379</v>
      </c>
      <c r="Q49" s="288" t="n">
        <v>578.137066451613</v>
      </c>
      <c r="R49" s="288" t="n">
        <v>582.299714666667</v>
      </c>
      <c r="S49" s="288" t="n">
        <v>619.531527419355</v>
      </c>
      <c r="T49" s="288" t="n">
        <v>710.526553333333</v>
      </c>
      <c r="U49" s="288" t="n">
        <v>759.641504516129</v>
      </c>
      <c r="V49" s="288" t="n">
        <v>751.917842580645</v>
      </c>
      <c r="W49" s="288" t="n">
        <v>700.286763333333</v>
      </c>
      <c r="X49" s="288" t="n">
        <v>610.625472903226</v>
      </c>
      <c r="Y49" s="288" t="n">
        <v>598.312459</v>
      </c>
      <c r="Z49" s="288" t="n">
        <v>633.546531935484</v>
      </c>
      <c r="AA49" s="288" t="n">
        <v>641.441381935484</v>
      </c>
      <c r="AB49" s="288" t="n">
        <v>634.225878928571</v>
      </c>
      <c r="AC49" s="288" t="n">
        <v>587.654589354839</v>
      </c>
      <c r="AD49" s="288" t="n">
        <v>581.488003666667</v>
      </c>
      <c r="AE49" s="288" t="n">
        <v>625.463279032258</v>
      </c>
      <c r="AF49" s="288" t="n">
        <v>725.426138</v>
      </c>
      <c r="AG49" s="288" t="n">
        <v>824.276923225806</v>
      </c>
      <c r="AH49" s="288" t="n">
        <v>799.29121483871</v>
      </c>
      <c r="AI49" s="288" t="n">
        <v>737.252299666667</v>
      </c>
      <c r="AJ49" s="288" t="n">
        <v>637.963709677419</v>
      </c>
      <c r="AK49" s="288" t="n">
        <v>606.496396666667</v>
      </c>
      <c r="AL49" s="288" t="n">
        <v>660.523008709677</v>
      </c>
      <c r="AM49" s="288" t="n">
        <v>644.91364516129</v>
      </c>
      <c r="AN49" s="288" t="n">
        <v>656.258607142857</v>
      </c>
      <c r="AO49" s="288" t="n">
        <v>617.465709677419</v>
      </c>
      <c r="AP49" s="288" t="n">
        <v>604.255133333333</v>
      </c>
      <c r="AQ49" s="288" t="n">
        <v>675.230096774194</v>
      </c>
      <c r="AR49" s="288" t="n">
        <v>802.236433333333</v>
      </c>
      <c r="AS49" s="288" t="n">
        <v>859.46135483871</v>
      </c>
      <c r="AT49" s="288" t="n">
        <v>838.512774193548</v>
      </c>
      <c r="AU49" s="288" t="n">
        <v>747.710133333333</v>
      </c>
      <c r="AV49" s="288" t="n">
        <v>648.782387096774</v>
      </c>
      <c r="AW49" s="288" t="n">
        <v>637.930966666667</v>
      </c>
      <c r="AX49" s="288" t="n">
        <v>677.647161290323</v>
      </c>
      <c r="AY49" s="288" t="n">
        <v>705.866483870968</v>
      </c>
      <c r="AZ49" s="288" t="n">
        <v>679.760892857143</v>
      </c>
      <c r="BA49" s="288" t="n">
        <v>624.706387096774</v>
      </c>
      <c r="BB49" s="288" t="n">
        <v>629.0504</v>
      </c>
      <c r="BC49" s="288" t="n">
        <v>695.097967741936</v>
      </c>
      <c r="BD49" s="288" t="n">
        <v>791.852466666667</v>
      </c>
      <c r="BE49" s="288" t="n">
        <v>889.793774193548</v>
      </c>
      <c r="BF49" s="288" t="n">
        <v>890.0011</v>
      </c>
      <c r="BG49" s="289" t="n">
        <v>788.2837</v>
      </c>
      <c r="BH49" s="289" t="n">
        <v>679.8855</v>
      </c>
      <c r="BI49" s="289" t="n">
        <v>657.935</v>
      </c>
      <c r="BJ49" s="289" t="n">
        <v>695.3273</v>
      </c>
      <c r="BK49" s="289" t="n">
        <v>699.1797</v>
      </c>
      <c r="BL49" s="289" t="n">
        <v>704.9187</v>
      </c>
      <c r="BM49" s="289" t="n">
        <v>656.3667</v>
      </c>
      <c r="BN49" s="289" t="n">
        <v>647.7425</v>
      </c>
      <c r="BO49" s="289" t="n">
        <v>693.7035</v>
      </c>
      <c r="BP49" s="289" t="n">
        <v>809.6405</v>
      </c>
      <c r="BQ49" s="289" t="n">
        <v>897.5016</v>
      </c>
      <c r="BR49" s="289" t="n">
        <v>876.4191</v>
      </c>
      <c r="BS49" s="289" t="n">
        <v>801.3181</v>
      </c>
      <c r="BT49" s="289" t="n">
        <v>700.3466</v>
      </c>
      <c r="BU49" s="289" t="n">
        <v>677.724</v>
      </c>
      <c r="BV49" s="289" t="n">
        <v>716.7102</v>
      </c>
    </row>
    <row r="50" s="420" customFormat="true" ht="11.1" hidden="false" customHeight="true" outlineLevel="0" collapsed="false">
      <c r="A50" s="421" t="s">
        <v>929</v>
      </c>
      <c r="B50" s="425" t="s">
        <v>894</v>
      </c>
      <c r="C50" s="288" t="n">
        <v>1015.46871427657</v>
      </c>
      <c r="D50" s="288" t="n">
        <v>1009.84825778899</v>
      </c>
      <c r="E50" s="288" t="n">
        <v>959.055111378332</v>
      </c>
      <c r="F50" s="288" t="n">
        <v>942.620034401198</v>
      </c>
      <c r="G50" s="288" t="n">
        <v>896.281212579999</v>
      </c>
      <c r="H50" s="288" t="n">
        <v>1000.56121414556</v>
      </c>
      <c r="I50" s="288" t="n">
        <v>1063.55420732601</v>
      </c>
      <c r="J50" s="288" t="n">
        <v>1062.41324874038</v>
      </c>
      <c r="K50" s="288" t="n">
        <v>1089.74726610143</v>
      </c>
      <c r="L50" s="288" t="n">
        <v>1010.76987060633</v>
      </c>
      <c r="M50" s="288" t="n">
        <v>943.663406332358</v>
      </c>
      <c r="N50" s="288" t="n">
        <v>1056.4112241653</v>
      </c>
      <c r="O50" s="288" t="n">
        <v>1050.26612483871</v>
      </c>
      <c r="P50" s="288" t="n">
        <v>1013.84406827586</v>
      </c>
      <c r="Q50" s="288" t="n">
        <v>1006.87220032258</v>
      </c>
      <c r="R50" s="288" t="n">
        <v>992.213750333333</v>
      </c>
      <c r="S50" s="288" t="n">
        <v>912.538737419355</v>
      </c>
      <c r="T50" s="288" t="n">
        <v>1055.78841233333</v>
      </c>
      <c r="U50" s="288" t="n">
        <v>1044.24002483871</v>
      </c>
      <c r="V50" s="288" t="n">
        <v>1115.43823064516</v>
      </c>
      <c r="W50" s="288" t="n">
        <v>1098.774475</v>
      </c>
      <c r="X50" s="288" t="n">
        <v>985.98897516129</v>
      </c>
      <c r="Y50" s="288" t="n">
        <v>982.701027</v>
      </c>
      <c r="Z50" s="288" t="n">
        <v>1122.01767806452</v>
      </c>
      <c r="AA50" s="288" t="n">
        <v>1067.75154870968</v>
      </c>
      <c r="AB50" s="288" t="n">
        <v>1071.72816428571</v>
      </c>
      <c r="AC50" s="288" t="n">
        <v>1039.57320709677</v>
      </c>
      <c r="AD50" s="288" t="n">
        <v>977.645726333334</v>
      </c>
      <c r="AE50" s="288" t="n">
        <v>943.12846483871</v>
      </c>
      <c r="AF50" s="288" t="n">
        <v>1058.25273566667</v>
      </c>
      <c r="AG50" s="288" t="n">
        <v>1056.72254774194</v>
      </c>
      <c r="AH50" s="288" t="n">
        <v>1189.39899870968</v>
      </c>
      <c r="AI50" s="288" t="n">
        <v>1111.026815</v>
      </c>
      <c r="AJ50" s="288" t="n">
        <v>988.75158516129</v>
      </c>
      <c r="AK50" s="288" t="n">
        <v>1025.487666</v>
      </c>
      <c r="AL50" s="288" t="n">
        <v>1098.9696183871</v>
      </c>
      <c r="AM50" s="288" t="n">
        <v>1084.18387096774</v>
      </c>
      <c r="AN50" s="288" t="n">
        <v>1102.79375</v>
      </c>
      <c r="AO50" s="288" t="n">
        <v>1081.62838709677</v>
      </c>
      <c r="AP50" s="288" t="n">
        <v>955.877933333333</v>
      </c>
      <c r="AQ50" s="288" t="n">
        <v>983.247064516129</v>
      </c>
      <c r="AR50" s="288" t="n">
        <v>1102.97116666667</v>
      </c>
      <c r="AS50" s="288" t="n">
        <v>1141.75570967742</v>
      </c>
      <c r="AT50" s="288" t="n">
        <v>1219.09070967742</v>
      </c>
      <c r="AU50" s="288" t="n">
        <v>1115.0367</v>
      </c>
      <c r="AV50" s="288" t="n">
        <v>1004.69338709677</v>
      </c>
      <c r="AW50" s="288" t="n">
        <v>1003.99776666667</v>
      </c>
      <c r="AX50" s="288" t="n">
        <v>1070.95783870968</v>
      </c>
      <c r="AY50" s="288" t="n">
        <v>1133.52577419355</v>
      </c>
      <c r="AZ50" s="288" t="n">
        <v>1119.21925</v>
      </c>
      <c r="BA50" s="288" t="n">
        <v>1025.68090322581</v>
      </c>
      <c r="BB50" s="288" t="n">
        <v>1000.9846</v>
      </c>
      <c r="BC50" s="288" t="n">
        <v>1009.86383870968</v>
      </c>
      <c r="BD50" s="288" t="n">
        <v>1065.70343333333</v>
      </c>
      <c r="BE50" s="288" t="n">
        <v>1143.79112903226</v>
      </c>
      <c r="BF50" s="288" t="n">
        <v>1222.646</v>
      </c>
      <c r="BG50" s="289" t="n">
        <v>1141.931</v>
      </c>
      <c r="BH50" s="289" t="n">
        <v>1044.552</v>
      </c>
      <c r="BI50" s="289" t="n">
        <v>1020.037</v>
      </c>
      <c r="BJ50" s="289" t="n">
        <v>1120.845</v>
      </c>
      <c r="BK50" s="289" t="n">
        <v>1113.338</v>
      </c>
      <c r="BL50" s="289" t="n">
        <v>1110.914</v>
      </c>
      <c r="BM50" s="289" t="n">
        <v>1066.486</v>
      </c>
      <c r="BN50" s="289" t="n">
        <v>1022.268</v>
      </c>
      <c r="BO50" s="289" t="n">
        <v>982.0183</v>
      </c>
      <c r="BP50" s="289" t="n">
        <v>1092.173</v>
      </c>
      <c r="BQ50" s="289" t="n">
        <v>1126.501</v>
      </c>
      <c r="BR50" s="289" t="n">
        <v>1185.076</v>
      </c>
      <c r="BS50" s="289" t="n">
        <v>1148.213</v>
      </c>
      <c r="BT50" s="289" t="n">
        <v>1050.444</v>
      </c>
      <c r="BU50" s="289" t="n">
        <v>1025.973</v>
      </c>
      <c r="BV50" s="289" t="n">
        <v>1128.142</v>
      </c>
    </row>
    <row r="51" s="420" customFormat="true" ht="11.1" hidden="false" customHeight="true" outlineLevel="0" collapsed="false">
      <c r="A51" s="421" t="s">
        <v>930</v>
      </c>
      <c r="B51" s="425" t="s">
        <v>896</v>
      </c>
      <c r="C51" s="288" t="n">
        <v>44.1359709677419</v>
      </c>
      <c r="D51" s="288" t="n">
        <v>43.7490621428571</v>
      </c>
      <c r="E51" s="288" t="n">
        <v>42.1700493548387</v>
      </c>
      <c r="F51" s="288" t="n">
        <v>42.346654</v>
      </c>
      <c r="G51" s="288" t="n">
        <v>41.8844696774194</v>
      </c>
      <c r="H51" s="288" t="n">
        <v>42.9780943333333</v>
      </c>
      <c r="I51" s="288" t="n">
        <v>43.2930970967742</v>
      </c>
      <c r="J51" s="288" t="n">
        <v>44.7018603225806</v>
      </c>
      <c r="K51" s="288" t="n">
        <v>44.679137</v>
      </c>
      <c r="L51" s="288" t="n">
        <v>44.5671390322581</v>
      </c>
      <c r="M51" s="288" t="n">
        <v>45.2175866666667</v>
      </c>
      <c r="N51" s="288" t="n">
        <v>44.8248364516129</v>
      </c>
      <c r="O51" s="288" t="n">
        <v>45.9306467741936</v>
      </c>
      <c r="P51" s="288" t="n">
        <v>45.9055037931034</v>
      </c>
      <c r="Q51" s="288" t="n">
        <v>42.902504516129</v>
      </c>
      <c r="R51" s="288" t="n">
        <v>44.39681</v>
      </c>
      <c r="S51" s="288" t="n">
        <v>43.2002758064516</v>
      </c>
      <c r="T51" s="288" t="n">
        <v>43.8981546666667</v>
      </c>
      <c r="U51" s="288" t="n">
        <v>44.9611203225806</v>
      </c>
      <c r="V51" s="288" t="n">
        <v>46.0759993548387</v>
      </c>
      <c r="W51" s="288" t="n">
        <v>46.6317926666667</v>
      </c>
      <c r="X51" s="288" t="n">
        <v>45.7537132258065</v>
      </c>
      <c r="Y51" s="288" t="n">
        <v>46.1183963333333</v>
      </c>
      <c r="Z51" s="288" t="n">
        <v>45.9302496774194</v>
      </c>
      <c r="AA51" s="288" t="n">
        <v>45.9569577419355</v>
      </c>
      <c r="AB51" s="288" t="n">
        <v>45.9521785714286</v>
      </c>
      <c r="AC51" s="288" t="n">
        <v>42.6604929032258</v>
      </c>
      <c r="AD51" s="288" t="n">
        <v>43.6466413333333</v>
      </c>
      <c r="AE51" s="288" t="n">
        <v>43.2059883870968</v>
      </c>
      <c r="AF51" s="288" t="n">
        <v>44.2202646666667</v>
      </c>
      <c r="AG51" s="288" t="n">
        <v>44.597025483871</v>
      </c>
      <c r="AH51" s="288" t="n">
        <v>45.412715483871</v>
      </c>
      <c r="AI51" s="288" t="n">
        <v>46.6337026666667</v>
      </c>
      <c r="AJ51" s="288" t="n">
        <v>45.4885764516129</v>
      </c>
      <c r="AK51" s="288" t="n">
        <v>46.5018136666667</v>
      </c>
      <c r="AL51" s="288" t="n">
        <v>46.7023512903226</v>
      </c>
      <c r="AM51" s="288" t="n">
        <v>46.8264838709677</v>
      </c>
      <c r="AN51" s="288" t="n">
        <v>47.2017857142857</v>
      </c>
      <c r="AO51" s="288" t="n">
        <v>44.8935161290323</v>
      </c>
      <c r="AP51" s="288" t="n">
        <v>44.5996666666667</v>
      </c>
      <c r="AQ51" s="288" t="n">
        <v>42.475</v>
      </c>
      <c r="AR51" s="288" t="n">
        <v>45.3596</v>
      </c>
      <c r="AS51" s="288" t="n">
        <v>44.8485483870968</v>
      </c>
      <c r="AT51" s="288" t="n">
        <v>46.6874838709677</v>
      </c>
      <c r="AU51" s="288" t="n">
        <v>46.6123333333333</v>
      </c>
      <c r="AV51" s="288" t="n">
        <v>45.8735161290323</v>
      </c>
      <c r="AW51" s="288" t="n">
        <v>48.2925</v>
      </c>
      <c r="AX51" s="288" t="n">
        <v>47.7044193548387</v>
      </c>
      <c r="AY51" s="288" t="n">
        <v>47.8609677419355</v>
      </c>
      <c r="AZ51" s="288" t="n">
        <v>47.0285357142857</v>
      </c>
      <c r="BA51" s="288" t="n">
        <v>46.2894516129032</v>
      </c>
      <c r="BB51" s="288" t="n">
        <v>45.0358666666667</v>
      </c>
      <c r="BC51" s="288" t="n">
        <v>44.5315806451613</v>
      </c>
      <c r="BD51" s="288" t="n">
        <v>45.6494</v>
      </c>
      <c r="BE51" s="288" t="n">
        <v>45.4637419354839</v>
      </c>
      <c r="BF51" s="288" t="n">
        <v>47.09733</v>
      </c>
      <c r="BG51" s="289" t="n">
        <v>47.72625</v>
      </c>
      <c r="BH51" s="289" t="n">
        <v>47.0574</v>
      </c>
      <c r="BI51" s="289" t="n">
        <v>48.24835</v>
      </c>
      <c r="BJ51" s="289" t="n">
        <v>47.91618</v>
      </c>
      <c r="BK51" s="289" t="n">
        <v>47.70341</v>
      </c>
      <c r="BL51" s="289" t="n">
        <v>47.86712</v>
      </c>
      <c r="BM51" s="289" t="n">
        <v>45.15938</v>
      </c>
      <c r="BN51" s="289" t="n">
        <v>45.83747</v>
      </c>
      <c r="BO51" s="289" t="n">
        <v>44.8651</v>
      </c>
      <c r="BP51" s="289" t="n">
        <v>46.22424</v>
      </c>
      <c r="BQ51" s="289" t="n">
        <v>46.36347</v>
      </c>
      <c r="BR51" s="289" t="n">
        <v>47.82017</v>
      </c>
      <c r="BS51" s="289" t="n">
        <v>48.24478</v>
      </c>
      <c r="BT51" s="289" t="n">
        <v>47.56254</v>
      </c>
      <c r="BU51" s="289" t="n">
        <v>48.75071</v>
      </c>
      <c r="BV51" s="289" t="n">
        <v>48.39404</v>
      </c>
    </row>
    <row r="52" s="420" customFormat="true" ht="11.1" hidden="false" customHeight="true" outlineLevel="0" collapsed="false">
      <c r="A52" s="421" t="s">
        <v>931</v>
      </c>
      <c r="B52" s="433" t="s">
        <v>720</v>
      </c>
      <c r="C52" s="68" t="n">
        <v>9814.92248013574</v>
      </c>
      <c r="D52" s="68" t="n">
        <v>10079.9846533911</v>
      </c>
      <c r="E52" s="68" t="n">
        <v>8853.98119239945</v>
      </c>
      <c r="F52" s="68" t="n">
        <v>8556.99946765027</v>
      </c>
      <c r="G52" s="68" t="n">
        <v>8670.58360403255</v>
      </c>
      <c r="H52" s="68" t="n">
        <v>9681.66271092036</v>
      </c>
      <c r="I52" s="68" t="n">
        <v>10780.9256597578</v>
      </c>
      <c r="J52" s="68" t="n">
        <v>11026.4281949994</v>
      </c>
      <c r="K52" s="68" t="n">
        <v>10219.6635905686</v>
      </c>
      <c r="L52" s="68" t="n">
        <v>8947.74892473025</v>
      </c>
      <c r="M52" s="68" t="n">
        <v>8765.8900896092</v>
      </c>
      <c r="N52" s="68" t="n">
        <v>9478.58506804625</v>
      </c>
      <c r="O52" s="68" t="n">
        <v>9930.85381251662</v>
      </c>
      <c r="P52" s="68" t="n">
        <v>9877.0123183381</v>
      </c>
      <c r="Q52" s="68" t="n">
        <v>8973.59864766787</v>
      </c>
      <c r="R52" s="68" t="n">
        <v>8761.69967379334</v>
      </c>
      <c r="S52" s="68" t="n">
        <v>9001.15550102135</v>
      </c>
      <c r="T52" s="68" t="n">
        <v>10259.078649085</v>
      </c>
      <c r="U52" s="68" t="n">
        <v>10771.1949168424</v>
      </c>
      <c r="V52" s="68" t="n">
        <v>10675.0492575238</v>
      </c>
      <c r="W52" s="68" t="n">
        <v>10285.527766603</v>
      </c>
      <c r="X52" s="68" t="n">
        <v>9088.28126629851</v>
      </c>
      <c r="Y52" s="68" t="n">
        <v>9005.43087351473</v>
      </c>
      <c r="Z52" s="68" t="n">
        <v>9679.02809714688</v>
      </c>
      <c r="AA52" s="68" t="n">
        <v>9970.28380857284</v>
      </c>
      <c r="AB52" s="68" t="n">
        <v>9982.63643129307</v>
      </c>
      <c r="AC52" s="68" t="n">
        <v>9251.32631033575</v>
      </c>
      <c r="AD52" s="68" t="n">
        <v>8805.59796079834</v>
      </c>
      <c r="AE52" s="68" t="n">
        <v>8822.58859746139</v>
      </c>
      <c r="AF52" s="68" t="n">
        <v>10646.0308537525</v>
      </c>
      <c r="AG52" s="68" t="n">
        <v>11468.1977992461</v>
      </c>
      <c r="AH52" s="68" t="n">
        <v>11694.9576701686</v>
      </c>
      <c r="AI52" s="68" t="n">
        <v>11030.7794958031</v>
      </c>
      <c r="AJ52" s="68" t="n">
        <v>9600.84851371905</v>
      </c>
      <c r="AK52" s="68" t="n">
        <v>9152.84895661882</v>
      </c>
      <c r="AL52" s="68" t="n">
        <v>9914.2796482291</v>
      </c>
      <c r="AM52" s="68" t="n">
        <v>9771.40176817814</v>
      </c>
      <c r="AN52" s="68" t="n">
        <v>10020.1201454599</v>
      </c>
      <c r="AO52" s="68" t="n">
        <v>9339.64827859645</v>
      </c>
      <c r="AP52" s="68" t="n">
        <v>8920.85759273173</v>
      </c>
      <c r="AQ52" s="68" t="n">
        <v>9260.47964672261</v>
      </c>
      <c r="AR52" s="68" t="n">
        <v>10723.8878795481</v>
      </c>
      <c r="AS52" s="68" t="n">
        <v>11704.208729818</v>
      </c>
      <c r="AT52" s="68" t="n">
        <v>11894.9676686638</v>
      </c>
      <c r="AU52" s="68" t="n">
        <v>10571.1780354716</v>
      </c>
      <c r="AV52" s="68" t="n">
        <v>9373.84367657471</v>
      </c>
      <c r="AW52" s="68" t="n">
        <v>9223.29250629374</v>
      </c>
      <c r="AX52" s="68" t="n">
        <v>9667.01974691034</v>
      </c>
      <c r="AY52" s="68" t="n">
        <v>10145.2029311218</v>
      </c>
      <c r="AZ52" s="68" t="n">
        <v>10757.8848069632</v>
      </c>
      <c r="BA52" s="68" t="n">
        <v>9447.99017530085</v>
      </c>
      <c r="BB52" s="68" t="n">
        <v>9161.77646765544</v>
      </c>
      <c r="BC52" s="68" t="n">
        <v>9440.16843057596</v>
      </c>
      <c r="BD52" s="68" t="n">
        <v>10749.6061833669</v>
      </c>
      <c r="BE52" s="68" t="n">
        <v>11512.1510967742</v>
      </c>
      <c r="BF52" s="68" t="n">
        <v>12157.76424</v>
      </c>
      <c r="BG52" s="69" t="n">
        <v>11006.61668</v>
      </c>
      <c r="BH52" s="69" t="n">
        <v>9673.329</v>
      </c>
      <c r="BI52" s="69" t="n">
        <v>9401.941</v>
      </c>
      <c r="BJ52" s="69" t="n">
        <v>10056.75</v>
      </c>
      <c r="BK52" s="69" t="n">
        <v>10359.96</v>
      </c>
      <c r="BL52" s="69" t="n">
        <v>10455.3</v>
      </c>
      <c r="BM52" s="69" t="n">
        <v>9529.621</v>
      </c>
      <c r="BN52" s="69" t="n">
        <v>9229.055</v>
      </c>
      <c r="BO52" s="69" t="n">
        <v>9404.05</v>
      </c>
      <c r="BP52" s="69" t="n">
        <v>10842.34</v>
      </c>
      <c r="BQ52" s="69" t="n">
        <v>11794.8</v>
      </c>
      <c r="BR52" s="69" t="n">
        <v>11914.54</v>
      </c>
      <c r="BS52" s="69" t="n">
        <v>11119.77</v>
      </c>
      <c r="BT52" s="69" t="n">
        <v>9777.674</v>
      </c>
      <c r="BU52" s="69" t="n">
        <v>9502.853</v>
      </c>
      <c r="BV52" s="69" t="n">
        <v>10164.32</v>
      </c>
    </row>
    <row r="53" s="434" customFormat="true" ht="11.1" hidden="false" customHeight="true" outlineLevel="0" collapsed="false">
      <c r="A53" s="429"/>
      <c r="C53" s="435"/>
      <c r="D53" s="435"/>
      <c r="E53" s="435"/>
      <c r="F53" s="435"/>
      <c r="G53" s="435"/>
      <c r="H53" s="435"/>
      <c r="I53" s="435"/>
      <c r="J53" s="435"/>
      <c r="K53" s="435"/>
      <c r="L53" s="435"/>
      <c r="M53" s="435"/>
      <c r="N53" s="435"/>
      <c r="O53" s="435"/>
      <c r="P53" s="435"/>
      <c r="Q53" s="435"/>
      <c r="R53" s="435"/>
      <c r="S53" s="435"/>
      <c r="T53" s="435"/>
      <c r="U53" s="435"/>
      <c r="V53" s="435"/>
      <c r="W53" s="435"/>
      <c r="X53" s="435"/>
      <c r="Y53" s="435"/>
      <c r="Z53" s="435"/>
      <c r="AA53" s="435"/>
      <c r="AB53" s="435"/>
      <c r="AC53" s="435"/>
      <c r="AD53" s="435"/>
      <c r="AE53" s="435"/>
      <c r="AF53" s="435"/>
      <c r="AG53" s="435"/>
      <c r="AH53" s="435"/>
      <c r="AI53" s="435"/>
      <c r="AJ53" s="435"/>
      <c r="AK53" s="435"/>
      <c r="AL53" s="435"/>
      <c r="AM53" s="435"/>
      <c r="AN53" s="435"/>
      <c r="AO53" s="435"/>
      <c r="AP53" s="435"/>
      <c r="AQ53" s="435"/>
      <c r="AR53" s="435"/>
      <c r="AS53" s="435"/>
      <c r="AT53" s="435"/>
      <c r="AU53" s="435"/>
      <c r="AV53" s="435"/>
      <c r="AW53" s="435"/>
      <c r="AX53" s="435"/>
      <c r="AY53" s="435"/>
      <c r="AZ53" s="435"/>
      <c r="BA53" s="435"/>
      <c r="BB53" s="435"/>
      <c r="BC53" s="435"/>
      <c r="BD53" s="435"/>
      <c r="BE53" s="435"/>
      <c r="BF53" s="435"/>
      <c r="BG53" s="436"/>
      <c r="BH53" s="436"/>
      <c r="BI53" s="436"/>
      <c r="BJ53" s="436"/>
      <c r="BK53" s="436"/>
      <c r="BL53" s="436"/>
      <c r="BM53" s="436"/>
      <c r="BN53" s="436"/>
      <c r="BO53" s="436"/>
      <c r="BP53" s="436"/>
      <c r="BQ53" s="436"/>
      <c r="BR53" s="436"/>
      <c r="BS53" s="436"/>
      <c r="BT53" s="436"/>
      <c r="BU53" s="436"/>
      <c r="BV53" s="436"/>
    </row>
    <row r="54" s="434" customFormat="true" ht="12" hidden="false" customHeight="true" outlineLevel="0" collapsed="false">
      <c r="A54" s="429"/>
      <c r="B54" s="73" t="s">
        <v>95</v>
      </c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</row>
    <row r="55" s="439" customFormat="true" ht="12" hidden="false" customHeight="true" outlineLevel="0" collapsed="false">
      <c r="A55" s="437"/>
      <c r="B55" s="438" t="s">
        <v>932</v>
      </c>
      <c r="C55" s="438"/>
      <c r="D55" s="438"/>
      <c r="E55" s="438"/>
      <c r="F55" s="438"/>
      <c r="G55" s="438"/>
      <c r="H55" s="438"/>
      <c r="I55" s="438"/>
      <c r="J55" s="438"/>
      <c r="K55" s="438"/>
      <c r="L55" s="438"/>
      <c r="M55" s="438"/>
      <c r="N55" s="438"/>
      <c r="O55" s="438"/>
      <c r="P55" s="438"/>
      <c r="Q55" s="438"/>
    </row>
    <row r="56" s="439" customFormat="true" ht="12" hidden="false" customHeight="true" outlineLevel="0" collapsed="false">
      <c r="A56" s="437"/>
      <c r="B56" s="77" t="s">
        <v>103</v>
      </c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</row>
    <row r="57" s="439" customFormat="true" ht="12" hidden="false" customHeight="true" outlineLevel="0" collapsed="false">
      <c r="A57" s="437"/>
      <c r="B57" s="79" t="s">
        <v>933</v>
      </c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</row>
    <row r="58" s="439" customFormat="true" ht="12" hidden="false" customHeight="true" outlineLevel="0" collapsed="false">
      <c r="A58" s="437"/>
      <c r="B58" s="79" t="s">
        <v>743</v>
      </c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</row>
    <row r="59" s="439" customFormat="true" ht="12" hidden="false" customHeight="true" outlineLevel="0" collapsed="false">
      <c r="A59" s="437"/>
      <c r="B59" s="216" t="s">
        <v>744</v>
      </c>
      <c r="C59" s="216"/>
      <c r="D59" s="216"/>
      <c r="E59" s="216"/>
      <c r="F59" s="216"/>
      <c r="G59" s="216"/>
      <c r="H59" s="216"/>
      <c r="I59" s="216"/>
      <c r="J59" s="216"/>
      <c r="K59" s="216"/>
      <c r="L59" s="216"/>
      <c r="M59" s="216"/>
      <c r="N59" s="216"/>
      <c r="O59" s="216"/>
      <c r="P59" s="216"/>
      <c r="Q59" s="216"/>
    </row>
    <row r="60" s="439" customFormat="true" ht="22.2" hidden="false" customHeight="true" outlineLevel="0" collapsed="false">
      <c r="A60" s="437"/>
      <c r="B60" s="77" t="s">
        <v>934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</row>
    <row r="61" s="439" customFormat="true" ht="12" hidden="false" customHeight="true" outlineLevel="0" collapsed="false">
      <c r="A61" s="437"/>
      <c r="B61" s="79" t="s">
        <v>107</v>
      </c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</row>
    <row r="62" s="416" customFormat="true" ht="12" hidden="false" customHeight="true" outlineLevel="0" collapsed="false">
      <c r="A62" s="113"/>
      <c r="B62" s="114" t="s">
        <v>171</v>
      </c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</row>
    <row r="63" customFormat="false" ht="10.2" hidden="false" customHeight="false" outlineLevel="0" collapsed="false">
      <c r="BG63" s="440"/>
      <c r="BH63" s="440"/>
      <c r="BI63" s="440"/>
      <c r="BJ63" s="440"/>
      <c r="BK63" s="440"/>
      <c r="BL63" s="440"/>
      <c r="BM63" s="440"/>
      <c r="BN63" s="440"/>
      <c r="BO63" s="440"/>
      <c r="BP63" s="440"/>
      <c r="BQ63" s="440"/>
      <c r="BR63" s="440"/>
      <c r="BS63" s="440"/>
      <c r="BT63" s="440"/>
      <c r="BU63" s="440"/>
      <c r="BV63" s="440"/>
    </row>
    <row r="64" customFormat="false" ht="10.2" hidden="false" customHeight="false" outlineLevel="0" collapsed="false">
      <c r="BG64" s="440"/>
      <c r="BH64" s="440"/>
      <c r="BI64" s="440"/>
      <c r="BJ64" s="440"/>
      <c r="BK64" s="440"/>
      <c r="BL64" s="440"/>
      <c r="BM64" s="440"/>
      <c r="BN64" s="440"/>
      <c r="BO64" s="440"/>
      <c r="BP64" s="440"/>
      <c r="BQ64" s="440"/>
      <c r="BR64" s="440"/>
      <c r="BS64" s="440"/>
      <c r="BT64" s="440"/>
      <c r="BU64" s="440"/>
      <c r="BV64" s="440"/>
    </row>
    <row r="65" customFormat="false" ht="10.2" hidden="false" customHeight="false" outlineLevel="0" collapsed="false">
      <c r="BG65" s="440"/>
      <c r="BH65" s="440"/>
      <c r="BI65" s="440"/>
      <c r="BJ65" s="440"/>
      <c r="BK65" s="440"/>
      <c r="BL65" s="440"/>
      <c r="BM65" s="440"/>
      <c r="BN65" s="440"/>
      <c r="BO65" s="440"/>
      <c r="BP65" s="440"/>
      <c r="BQ65" s="440"/>
      <c r="BR65" s="440"/>
      <c r="BS65" s="440"/>
      <c r="BT65" s="440"/>
      <c r="BU65" s="440"/>
      <c r="BV65" s="440"/>
    </row>
    <row r="66" customFormat="false" ht="10.2" hidden="false" customHeight="false" outlineLevel="0" collapsed="false">
      <c r="BG66" s="440"/>
      <c r="BH66" s="440"/>
      <c r="BI66" s="440"/>
      <c r="BJ66" s="440"/>
      <c r="BK66" s="440"/>
      <c r="BL66" s="440"/>
      <c r="BM66" s="440"/>
      <c r="BN66" s="440"/>
      <c r="BO66" s="440"/>
      <c r="BP66" s="440"/>
      <c r="BQ66" s="440"/>
      <c r="BR66" s="440"/>
      <c r="BS66" s="440"/>
      <c r="BT66" s="440"/>
      <c r="BU66" s="440"/>
      <c r="BV66" s="440"/>
    </row>
    <row r="67" customFormat="false" ht="10.2" hidden="false" customHeight="false" outlineLevel="0" collapsed="false">
      <c r="BG67" s="440"/>
      <c r="BH67" s="440"/>
      <c r="BI67" s="440"/>
      <c r="BJ67" s="440"/>
      <c r="BK67" s="440"/>
      <c r="BL67" s="440"/>
      <c r="BM67" s="440"/>
      <c r="BN67" s="440"/>
      <c r="BO67" s="440"/>
      <c r="BP67" s="440"/>
      <c r="BQ67" s="440"/>
      <c r="BR67" s="440"/>
      <c r="BS67" s="440"/>
      <c r="BT67" s="440"/>
      <c r="BU67" s="440"/>
      <c r="BV67" s="440"/>
    </row>
    <row r="68" customFormat="false" ht="10.2" hidden="false" customHeight="false" outlineLevel="0" collapsed="false">
      <c r="BG68" s="440"/>
      <c r="BH68" s="440"/>
      <c r="BI68" s="440"/>
      <c r="BJ68" s="440"/>
      <c r="BK68" s="440"/>
      <c r="BL68" s="440"/>
      <c r="BM68" s="440"/>
      <c r="BN68" s="440"/>
      <c r="BO68" s="440"/>
      <c r="BP68" s="440"/>
      <c r="BQ68" s="440"/>
      <c r="BR68" s="440"/>
      <c r="BS68" s="440"/>
      <c r="BT68" s="440"/>
      <c r="BU68" s="440"/>
      <c r="BV68" s="440"/>
    </row>
    <row r="69" customFormat="false" ht="10.2" hidden="false" customHeight="false" outlineLevel="0" collapsed="false">
      <c r="BG69" s="440"/>
      <c r="BH69" s="440"/>
      <c r="BI69" s="440"/>
      <c r="BJ69" s="440"/>
      <c r="BK69" s="440"/>
      <c r="BL69" s="440"/>
      <c r="BM69" s="440"/>
      <c r="BN69" s="440"/>
      <c r="BO69" s="440"/>
      <c r="BP69" s="440"/>
      <c r="BQ69" s="440"/>
      <c r="BR69" s="440"/>
      <c r="BS69" s="440"/>
      <c r="BT69" s="440"/>
      <c r="BU69" s="440"/>
      <c r="BV69" s="440"/>
    </row>
    <row r="70" customFormat="false" ht="10.2" hidden="false" customHeight="false" outlineLevel="0" collapsed="false">
      <c r="BG70" s="440"/>
      <c r="BH70" s="440"/>
      <c r="BI70" s="440"/>
      <c r="BJ70" s="440"/>
      <c r="BK70" s="440"/>
      <c r="BL70" s="440"/>
      <c r="BM70" s="440"/>
      <c r="BN70" s="440"/>
      <c r="BO70" s="440"/>
      <c r="BP70" s="440"/>
      <c r="BQ70" s="440"/>
      <c r="BR70" s="440"/>
      <c r="BS70" s="440"/>
      <c r="BT70" s="440"/>
      <c r="BU70" s="440"/>
      <c r="BV70" s="440"/>
    </row>
    <row r="71" customFormat="false" ht="10.2" hidden="false" customHeight="false" outlineLevel="0" collapsed="false">
      <c r="BG71" s="440"/>
      <c r="BH71" s="440"/>
      <c r="BI71" s="440"/>
      <c r="BJ71" s="440"/>
      <c r="BK71" s="440"/>
      <c r="BL71" s="440"/>
      <c r="BM71" s="440"/>
      <c r="BN71" s="440"/>
      <c r="BO71" s="440"/>
      <c r="BP71" s="440"/>
      <c r="BQ71" s="440"/>
      <c r="BR71" s="440"/>
      <c r="BS71" s="440"/>
      <c r="BT71" s="440"/>
      <c r="BU71" s="440"/>
      <c r="BV71" s="440"/>
    </row>
    <row r="72" customFormat="false" ht="10.2" hidden="false" customHeight="false" outlineLevel="0" collapsed="false">
      <c r="BG72" s="440"/>
      <c r="BH72" s="440"/>
      <c r="BI72" s="440"/>
      <c r="BJ72" s="440"/>
      <c r="BK72" s="440"/>
      <c r="BL72" s="440"/>
      <c r="BM72" s="440"/>
      <c r="BN72" s="440"/>
      <c r="BO72" s="440"/>
      <c r="BP72" s="440"/>
      <c r="BQ72" s="440"/>
      <c r="BR72" s="440"/>
      <c r="BS72" s="440"/>
      <c r="BT72" s="440"/>
      <c r="BU72" s="440"/>
      <c r="BV72" s="440"/>
    </row>
    <row r="73" customFormat="false" ht="10.2" hidden="false" customHeight="false" outlineLevel="0" collapsed="false">
      <c r="BG73" s="440"/>
      <c r="BH73" s="440"/>
      <c r="BI73" s="440"/>
      <c r="BJ73" s="440"/>
      <c r="BK73" s="440"/>
      <c r="BL73" s="440"/>
      <c r="BM73" s="440"/>
      <c r="BN73" s="440"/>
      <c r="BO73" s="440"/>
      <c r="BP73" s="440"/>
      <c r="BQ73" s="440"/>
      <c r="BR73" s="440"/>
      <c r="BS73" s="440"/>
      <c r="BT73" s="440"/>
      <c r="BU73" s="440"/>
      <c r="BV73" s="440"/>
    </row>
    <row r="74" customFormat="false" ht="10.2" hidden="false" customHeight="false" outlineLevel="0" collapsed="false">
      <c r="BG74" s="440"/>
      <c r="BH74" s="440"/>
      <c r="BI74" s="440"/>
      <c r="BJ74" s="440"/>
      <c r="BK74" s="440"/>
      <c r="BL74" s="440"/>
      <c r="BM74" s="440"/>
      <c r="BN74" s="440"/>
      <c r="BO74" s="440"/>
      <c r="BP74" s="440"/>
      <c r="BQ74" s="440"/>
      <c r="BR74" s="440"/>
      <c r="BS74" s="440"/>
      <c r="BT74" s="440"/>
      <c r="BU74" s="440"/>
      <c r="BV74" s="440"/>
    </row>
    <row r="75" customFormat="false" ht="10.2" hidden="false" customHeight="false" outlineLevel="0" collapsed="false">
      <c r="BG75" s="440"/>
      <c r="BH75" s="440"/>
      <c r="BI75" s="440"/>
      <c r="BJ75" s="440"/>
      <c r="BK75" s="440"/>
      <c r="BL75" s="440"/>
      <c r="BM75" s="440"/>
      <c r="BN75" s="440"/>
      <c r="BO75" s="440"/>
      <c r="BP75" s="440"/>
      <c r="BQ75" s="440"/>
      <c r="BR75" s="440"/>
      <c r="BS75" s="440"/>
      <c r="BT75" s="440"/>
      <c r="BU75" s="440"/>
      <c r="BV75" s="440"/>
    </row>
    <row r="76" customFormat="false" ht="10.2" hidden="false" customHeight="false" outlineLevel="0" collapsed="false">
      <c r="BG76" s="440"/>
      <c r="BH76" s="440"/>
      <c r="BI76" s="440"/>
      <c r="BJ76" s="440"/>
      <c r="BK76" s="440"/>
      <c r="BL76" s="440"/>
      <c r="BM76" s="440"/>
      <c r="BN76" s="440"/>
      <c r="BO76" s="440"/>
      <c r="BP76" s="440"/>
      <c r="BQ76" s="440"/>
      <c r="BR76" s="440"/>
      <c r="BS76" s="440"/>
      <c r="BT76" s="440"/>
      <c r="BU76" s="440"/>
      <c r="BV76" s="440"/>
    </row>
    <row r="77" customFormat="false" ht="10.2" hidden="false" customHeight="false" outlineLevel="0" collapsed="false">
      <c r="BG77" s="440"/>
      <c r="BH77" s="440"/>
      <c r="BI77" s="440"/>
      <c r="BJ77" s="440"/>
      <c r="BK77" s="440"/>
      <c r="BL77" s="440"/>
      <c r="BM77" s="440"/>
      <c r="BN77" s="440"/>
      <c r="BO77" s="440"/>
      <c r="BP77" s="440"/>
      <c r="BQ77" s="440"/>
      <c r="BR77" s="440"/>
      <c r="BS77" s="440"/>
      <c r="BT77" s="440"/>
      <c r="BU77" s="440"/>
      <c r="BV77" s="440"/>
    </row>
    <row r="78" customFormat="false" ht="10.2" hidden="false" customHeight="false" outlineLevel="0" collapsed="false">
      <c r="BG78" s="440"/>
      <c r="BH78" s="440"/>
      <c r="BI78" s="440"/>
      <c r="BJ78" s="440"/>
      <c r="BK78" s="440"/>
      <c r="BL78" s="440"/>
      <c r="BM78" s="440"/>
      <c r="BN78" s="440"/>
      <c r="BO78" s="440"/>
      <c r="BP78" s="440"/>
      <c r="BQ78" s="440"/>
      <c r="BR78" s="440"/>
      <c r="BS78" s="440"/>
      <c r="BT78" s="440"/>
      <c r="BU78" s="440"/>
      <c r="BV78" s="440"/>
    </row>
    <row r="79" customFormat="false" ht="10.2" hidden="false" customHeight="false" outlineLevel="0" collapsed="false">
      <c r="BG79" s="440"/>
      <c r="BH79" s="440"/>
      <c r="BI79" s="440"/>
      <c r="BJ79" s="440"/>
      <c r="BK79" s="440"/>
      <c r="BL79" s="440"/>
      <c r="BM79" s="440"/>
      <c r="BN79" s="440"/>
      <c r="BO79" s="440"/>
      <c r="BP79" s="440"/>
      <c r="BQ79" s="440"/>
      <c r="BR79" s="440"/>
      <c r="BS79" s="440"/>
      <c r="BT79" s="440"/>
      <c r="BU79" s="440"/>
      <c r="BV79" s="440"/>
    </row>
    <row r="80" customFormat="false" ht="10.2" hidden="false" customHeight="false" outlineLevel="0" collapsed="false">
      <c r="BG80" s="440"/>
      <c r="BH80" s="440"/>
      <c r="BI80" s="440"/>
      <c r="BJ80" s="440"/>
      <c r="BK80" s="440"/>
      <c r="BL80" s="440"/>
      <c r="BM80" s="440"/>
      <c r="BN80" s="440"/>
      <c r="BO80" s="440"/>
      <c r="BP80" s="440"/>
      <c r="BQ80" s="440"/>
      <c r="BR80" s="440"/>
      <c r="BS80" s="440"/>
      <c r="BT80" s="440"/>
      <c r="BU80" s="440"/>
      <c r="BV80" s="440"/>
    </row>
    <row r="81" customFormat="false" ht="10.2" hidden="false" customHeight="false" outlineLevel="0" collapsed="false">
      <c r="BG81" s="440"/>
      <c r="BH81" s="440"/>
      <c r="BI81" s="440"/>
      <c r="BJ81" s="440"/>
      <c r="BK81" s="440"/>
      <c r="BL81" s="440"/>
      <c r="BM81" s="440"/>
      <c r="BN81" s="440"/>
      <c r="BO81" s="440"/>
      <c r="BP81" s="440"/>
      <c r="BQ81" s="440"/>
      <c r="BR81" s="440"/>
      <c r="BS81" s="440"/>
      <c r="BT81" s="440"/>
      <c r="BU81" s="440"/>
      <c r="BV81" s="440"/>
    </row>
    <row r="82" customFormat="false" ht="10.2" hidden="false" customHeight="false" outlineLevel="0" collapsed="false">
      <c r="BG82" s="440"/>
      <c r="BH82" s="440"/>
      <c r="BI82" s="440"/>
      <c r="BJ82" s="440"/>
      <c r="BK82" s="440"/>
      <c r="BL82" s="440"/>
      <c r="BM82" s="440"/>
      <c r="BN82" s="440"/>
      <c r="BO82" s="440"/>
      <c r="BP82" s="440"/>
      <c r="BQ82" s="440"/>
      <c r="BR82" s="440"/>
      <c r="BS82" s="440"/>
      <c r="BT82" s="440"/>
      <c r="BU82" s="440"/>
      <c r="BV82" s="440"/>
    </row>
    <row r="83" customFormat="false" ht="10.2" hidden="false" customHeight="false" outlineLevel="0" collapsed="false">
      <c r="BG83" s="440"/>
      <c r="BH83" s="440"/>
      <c r="BI83" s="440"/>
      <c r="BJ83" s="440"/>
      <c r="BK83" s="440"/>
      <c r="BL83" s="440"/>
      <c r="BM83" s="440"/>
      <c r="BN83" s="440"/>
      <c r="BO83" s="440"/>
      <c r="BP83" s="440"/>
      <c r="BQ83" s="440"/>
      <c r="BR83" s="440"/>
      <c r="BS83" s="440"/>
      <c r="BT83" s="440"/>
      <c r="BU83" s="440"/>
      <c r="BV83" s="440"/>
    </row>
    <row r="84" customFormat="false" ht="10.2" hidden="false" customHeight="false" outlineLevel="0" collapsed="false">
      <c r="BG84" s="440"/>
      <c r="BH84" s="440"/>
      <c r="BI84" s="440"/>
      <c r="BJ84" s="440"/>
      <c r="BK84" s="440"/>
      <c r="BL84" s="440"/>
      <c r="BM84" s="440"/>
      <c r="BN84" s="440"/>
      <c r="BO84" s="440"/>
      <c r="BP84" s="440"/>
      <c r="BQ84" s="440"/>
      <c r="BR84" s="440"/>
      <c r="BS84" s="440"/>
      <c r="BT84" s="440"/>
      <c r="BU84" s="440"/>
      <c r="BV84" s="440"/>
    </row>
    <row r="85" customFormat="false" ht="10.2" hidden="false" customHeight="false" outlineLevel="0" collapsed="false">
      <c r="BG85" s="440"/>
      <c r="BH85" s="440"/>
      <c r="BI85" s="440"/>
      <c r="BJ85" s="440"/>
      <c r="BK85" s="440"/>
      <c r="BL85" s="440"/>
      <c r="BM85" s="440"/>
      <c r="BN85" s="440"/>
      <c r="BO85" s="440"/>
      <c r="BP85" s="440"/>
      <c r="BQ85" s="440"/>
      <c r="BR85" s="440"/>
      <c r="BS85" s="440"/>
      <c r="BT85" s="440"/>
      <c r="BU85" s="440"/>
      <c r="BV85" s="440"/>
    </row>
    <row r="86" customFormat="false" ht="10.2" hidden="false" customHeight="false" outlineLevel="0" collapsed="false">
      <c r="BG86" s="440"/>
      <c r="BH86" s="440"/>
      <c r="BI86" s="440"/>
      <c r="BJ86" s="440"/>
      <c r="BK86" s="440"/>
      <c r="BL86" s="440"/>
      <c r="BM86" s="440"/>
      <c r="BN86" s="440"/>
      <c r="BO86" s="440"/>
      <c r="BP86" s="440"/>
      <c r="BQ86" s="440"/>
      <c r="BR86" s="440"/>
      <c r="BS86" s="440"/>
      <c r="BT86" s="440"/>
      <c r="BU86" s="440"/>
      <c r="BV86" s="440"/>
    </row>
    <row r="87" customFormat="false" ht="10.2" hidden="false" customHeight="false" outlineLevel="0" collapsed="false">
      <c r="BG87" s="440"/>
      <c r="BH87" s="440"/>
      <c r="BI87" s="440"/>
      <c r="BJ87" s="440"/>
      <c r="BK87" s="440"/>
      <c r="BL87" s="440"/>
      <c r="BM87" s="440"/>
      <c r="BN87" s="440"/>
      <c r="BO87" s="440"/>
      <c r="BP87" s="440"/>
      <c r="BQ87" s="440"/>
      <c r="BR87" s="440"/>
      <c r="BS87" s="440"/>
      <c r="BT87" s="440"/>
      <c r="BU87" s="440"/>
      <c r="BV87" s="440"/>
    </row>
    <row r="88" customFormat="false" ht="10.2" hidden="false" customHeight="false" outlineLevel="0" collapsed="false">
      <c r="BG88" s="440"/>
      <c r="BH88" s="440"/>
      <c r="BI88" s="440"/>
      <c r="BJ88" s="440"/>
      <c r="BK88" s="440"/>
      <c r="BL88" s="440"/>
      <c r="BM88" s="440"/>
      <c r="BN88" s="440"/>
      <c r="BO88" s="440"/>
      <c r="BP88" s="440"/>
      <c r="BQ88" s="440"/>
      <c r="BR88" s="440"/>
      <c r="BS88" s="440"/>
      <c r="BT88" s="440"/>
      <c r="BU88" s="440"/>
      <c r="BV88" s="440"/>
    </row>
    <row r="89" customFormat="false" ht="10.2" hidden="false" customHeight="false" outlineLevel="0" collapsed="false">
      <c r="BG89" s="440"/>
      <c r="BH89" s="440"/>
      <c r="BI89" s="440"/>
      <c r="BJ89" s="440"/>
      <c r="BK89" s="440"/>
      <c r="BL89" s="440"/>
      <c r="BM89" s="440"/>
      <c r="BN89" s="440"/>
      <c r="BO89" s="440"/>
      <c r="BP89" s="440"/>
      <c r="BQ89" s="440"/>
      <c r="BR89" s="440"/>
      <c r="BS89" s="440"/>
      <c r="BT89" s="440"/>
      <c r="BU89" s="440"/>
      <c r="BV89" s="440"/>
    </row>
    <row r="90" customFormat="false" ht="10.2" hidden="false" customHeight="false" outlineLevel="0" collapsed="false">
      <c r="BG90" s="440"/>
      <c r="BH90" s="440"/>
      <c r="BI90" s="440"/>
      <c r="BJ90" s="440"/>
      <c r="BK90" s="440"/>
      <c r="BL90" s="440"/>
      <c r="BM90" s="440"/>
      <c r="BN90" s="440"/>
      <c r="BO90" s="440"/>
      <c r="BP90" s="440"/>
      <c r="BQ90" s="440"/>
      <c r="BR90" s="440"/>
      <c r="BS90" s="440"/>
      <c r="BT90" s="440"/>
      <c r="BU90" s="440"/>
      <c r="BV90" s="440"/>
    </row>
    <row r="91" customFormat="false" ht="10.2" hidden="false" customHeight="false" outlineLevel="0" collapsed="false">
      <c r="BG91" s="440"/>
      <c r="BH91" s="440"/>
      <c r="BI91" s="440"/>
      <c r="BJ91" s="440"/>
      <c r="BK91" s="440"/>
      <c r="BL91" s="440"/>
      <c r="BM91" s="440"/>
      <c r="BN91" s="440"/>
      <c r="BO91" s="440"/>
      <c r="BP91" s="440"/>
      <c r="BQ91" s="440"/>
      <c r="BR91" s="440"/>
      <c r="BS91" s="440"/>
      <c r="BT91" s="440"/>
      <c r="BU91" s="440"/>
      <c r="BV91" s="440"/>
    </row>
    <row r="92" customFormat="false" ht="10.2" hidden="false" customHeight="false" outlineLevel="0" collapsed="false">
      <c r="BG92" s="440"/>
      <c r="BH92" s="440"/>
      <c r="BI92" s="440"/>
      <c r="BJ92" s="440"/>
      <c r="BK92" s="440"/>
      <c r="BL92" s="440"/>
      <c r="BM92" s="440"/>
      <c r="BN92" s="440"/>
      <c r="BO92" s="440"/>
      <c r="BP92" s="440"/>
      <c r="BQ92" s="440"/>
      <c r="BR92" s="440"/>
      <c r="BS92" s="440"/>
      <c r="BT92" s="440"/>
      <c r="BU92" s="440"/>
      <c r="BV92" s="440"/>
    </row>
    <row r="93" customFormat="false" ht="10.2" hidden="false" customHeight="false" outlineLevel="0" collapsed="false">
      <c r="BG93" s="440"/>
      <c r="BH93" s="440"/>
      <c r="BI93" s="440"/>
      <c r="BJ93" s="440"/>
      <c r="BK93" s="440"/>
      <c r="BL93" s="440"/>
      <c r="BM93" s="440"/>
      <c r="BN93" s="440"/>
      <c r="BO93" s="440"/>
      <c r="BP93" s="440"/>
      <c r="BQ93" s="440"/>
      <c r="BR93" s="440"/>
      <c r="BS93" s="440"/>
      <c r="BT93" s="440"/>
      <c r="BU93" s="440"/>
      <c r="BV93" s="440"/>
    </row>
    <row r="94" customFormat="false" ht="10.2" hidden="false" customHeight="false" outlineLevel="0" collapsed="false">
      <c r="BG94" s="440"/>
      <c r="BH94" s="440"/>
      <c r="BI94" s="440"/>
      <c r="BJ94" s="440"/>
      <c r="BK94" s="440"/>
      <c r="BL94" s="440"/>
      <c r="BM94" s="440"/>
      <c r="BN94" s="440"/>
      <c r="BO94" s="440"/>
      <c r="BP94" s="440"/>
      <c r="BQ94" s="440"/>
      <c r="BR94" s="440"/>
      <c r="BS94" s="440"/>
      <c r="BT94" s="440"/>
      <c r="BU94" s="440"/>
      <c r="BV94" s="440"/>
    </row>
    <row r="95" customFormat="false" ht="10.2" hidden="false" customHeight="false" outlineLevel="0" collapsed="false">
      <c r="BG95" s="440"/>
      <c r="BH95" s="440"/>
      <c r="BI95" s="440"/>
      <c r="BJ95" s="440"/>
      <c r="BK95" s="440"/>
      <c r="BL95" s="440"/>
      <c r="BM95" s="440"/>
      <c r="BN95" s="440"/>
      <c r="BO95" s="440"/>
      <c r="BP95" s="440"/>
      <c r="BQ95" s="440"/>
      <c r="BR95" s="440"/>
      <c r="BS95" s="440"/>
      <c r="BT95" s="440"/>
      <c r="BU95" s="440"/>
      <c r="BV95" s="440"/>
    </row>
    <row r="96" customFormat="false" ht="10.2" hidden="false" customHeight="false" outlineLevel="0" collapsed="false">
      <c r="BG96" s="440"/>
      <c r="BH96" s="440"/>
      <c r="BI96" s="440"/>
      <c r="BJ96" s="440"/>
      <c r="BK96" s="440"/>
      <c r="BL96" s="440"/>
      <c r="BM96" s="440"/>
      <c r="BN96" s="440"/>
      <c r="BO96" s="440"/>
      <c r="BP96" s="440"/>
      <c r="BQ96" s="440"/>
      <c r="BR96" s="440"/>
      <c r="BS96" s="440"/>
      <c r="BT96" s="440"/>
      <c r="BU96" s="440"/>
      <c r="BV96" s="440"/>
    </row>
    <row r="97" customFormat="false" ht="10.2" hidden="false" customHeight="false" outlineLevel="0" collapsed="false">
      <c r="BG97" s="440"/>
      <c r="BH97" s="440"/>
      <c r="BI97" s="440"/>
      <c r="BJ97" s="440"/>
      <c r="BK97" s="440"/>
      <c r="BL97" s="440"/>
      <c r="BM97" s="440"/>
      <c r="BN97" s="440"/>
      <c r="BO97" s="440"/>
      <c r="BP97" s="440"/>
      <c r="BQ97" s="440"/>
      <c r="BR97" s="440"/>
      <c r="BS97" s="440"/>
      <c r="BT97" s="440"/>
      <c r="BU97" s="440"/>
      <c r="BV97" s="440"/>
    </row>
    <row r="98" customFormat="false" ht="10.2" hidden="false" customHeight="false" outlineLevel="0" collapsed="false">
      <c r="BG98" s="440"/>
      <c r="BH98" s="440"/>
      <c r="BI98" s="440"/>
      <c r="BJ98" s="440"/>
      <c r="BK98" s="440"/>
      <c r="BL98" s="440"/>
      <c r="BM98" s="440"/>
      <c r="BN98" s="440"/>
      <c r="BO98" s="440"/>
      <c r="BP98" s="440"/>
      <c r="BQ98" s="440"/>
      <c r="BR98" s="440"/>
      <c r="BS98" s="440"/>
      <c r="BT98" s="440"/>
      <c r="BU98" s="440"/>
      <c r="BV98" s="440"/>
    </row>
    <row r="99" customFormat="false" ht="10.2" hidden="false" customHeight="false" outlineLevel="0" collapsed="false">
      <c r="BG99" s="440"/>
      <c r="BH99" s="440"/>
      <c r="BI99" s="440"/>
      <c r="BJ99" s="440"/>
      <c r="BK99" s="440"/>
      <c r="BL99" s="440"/>
      <c r="BM99" s="440"/>
      <c r="BN99" s="440"/>
      <c r="BO99" s="440"/>
      <c r="BP99" s="440"/>
      <c r="BQ99" s="440"/>
      <c r="BR99" s="440"/>
      <c r="BS99" s="440"/>
      <c r="BT99" s="440"/>
      <c r="BU99" s="440"/>
      <c r="BV99" s="440"/>
    </row>
    <row r="100" customFormat="false" ht="10.2" hidden="false" customHeight="false" outlineLevel="0" collapsed="false">
      <c r="BG100" s="440"/>
      <c r="BH100" s="440"/>
      <c r="BI100" s="440"/>
      <c r="BJ100" s="440"/>
      <c r="BK100" s="440"/>
      <c r="BL100" s="440"/>
      <c r="BM100" s="440"/>
      <c r="BN100" s="440"/>
      <c r="BO100" s="440"/>
      <c r="BP100" s="440"/>
      <c r="BQ100" s="440"/>
      <c r="BR100" s="440"/>
      <c r="BS100" s="440"/>
      <c r="BT100" s="440"/>
      <c r="BU100" s="440"/>
      <c r="BV100" s="440"/>
    </row>
    <row r="101" customFormat="false" ht="10.2" hidden="false" customHeight="false" outlineLevel="0" collapsed="false">
      <c r="BG101" s="440"/>
      <c r="BH101" s="440"/>
      <c r="BI101" s="440"/>
      <c r="BJ101" s="440"/>
      <c r="BK101" s="440"/>
      <c r="BL101" s="440"/>
      <c r="BM101" s="440"/>
      <c r="BN101" s="440"/>
      <c r="BO101" s="440"/>
      <c r="BP101" s="440"/>
      <c r="BQ101" s="440"/>
      <c r="BR101" s="440"/>
      <c r="BS101" s="440"/>
      <c r="BT101" s="440"/>
      <c r="BU101" s="440"/>
      <c r="BV101" s="440"/>
    </row>
    <row r="102" customFormat="false" ht="10.2" hidden="false" customHeight="false" outlineLevel="0" collapsed="false">
      <c r="BG102" s="440"/>
      <c r="BH102" s="440"/>
      <c r="BI102" s="440"/>
      <c r="BJ102" s="440"/>
      <c r="BK102" s="440"/>
      <c r="BL102" s="440"/>
      <c r="BM102" s="440"/>
      <c r="BN102" s="440"/>
      <c r="BO102" s="440"/>
      <c r="BP102" s="440"/>
      <c r="BQ102" s="440"/>
      <c r="BR102" s="440"/>
      <c r="BS102" s="440"/>
      <c r="BT102" s="440"/>
      <c r="BU102" s="440"/>
      <c r="BV102" s="440"/>
    </row>
    <row r="103" customFormat="false" ht="10.2" hidden="false" customHeight="false" outlineLevel="0" collapsed="false">
      <c r="BG103" s="440"/>
      <c r="BH103" s="440"/>
      <c r="BI103" s="440"/>
      <c r="BJ103" s="440"/>
      <c r="BK103" s="440"/>
      <c r="BL103" s="440"/>
      <c r="BM103" s="440"/>
      <c r="BN103" s="440"/>
      <c r="BO103" s="440"/>
      <c r="BP103" s="440"/>
      <c r="BQ103" s="440"/>
      <c r="BR103" s="440"/>
      <c r="BS103" s="440"/>
      <c r="BT103" s="440"/>
      <c r="BU103" s="440"/>
      <c r="BV103" s="440"/>
    </row>
    <row r="104" customFormat="false" ht="10.2" hidden="false" customHeight="false" outlineLevel="0" collapsed="false">
      <c r="BG104" s="440"/>
      <c r="BH104" s="440"/>
      <c r="BI104" s="440"/>
      <c r="BJ104" s="440"/>
      <c r="BK104" s="440"/>
      <c r="BL104" s="440"/>
      <c r="BM104" s="440"/>
      <c r="BN104" s="440"/>
      <c r="BO104" s="440"/>
      <c r="BP104" s="440"/>
      <c r="BQ104" s="440"/>
      <c r="BR104" s="440"/>
      <c r="BS104" s="440"/>
      <c r="BT104" s="440"/>
      <c r="BU104" s="440"/>
      <c r="BV104" s="440"/>
    </row>
    <row r="105" customFormat="false" ht="10.2" hidden="false" customHeight="false" outlineLevel="0" collapsed="false">
      <c r="BG105" s="440"/>
      <c r="BH105" s="440"/>
      <c r="BI105" s="440"/>
      <c r="BJ105" s="440"/>
      <c r="BK105" s="440"/>
      <c r="BL105" s="440"/>
      <c r="BM105" s="440"/>
      <c r="BN105" s="440"/>
      <c r="BO105" s="440"/>
      <c r="BP105" s="440"/>
      <c r="BQ105" s="440"/>
      <c r="BR105" s="440"/>
      <c r="BS105" s="440"/>
      <c r="BT105" s="440"/>
      <c r="BU105" s="440"/>
      <c r="BV105" s="440"/>
    </row>
    <row r="106" customFormat="false" ht="10.2" hidden="false" customHeight="false" outlineLevel="0" collapsed="false">
      <c r="BG106" s="440"/>
      <c r="BH106" s="440"/>
      <c r="BI106" s="440"/>
      <c r="BJ106" s="440"/>
      <c r="BK106" s="440"/>
      <c r="BL106" s="440"/>
      <c r="BM106" s="440"/>
      <c r="BN106" s="440"/>
      <c r="BO106" s="440"/>
      <c r="BP106" s="440"/>
      <c r="BQ106" s="440"/>
      <c r="BR106" s="440"/>
      <c r="BS106" s="440"/>
      <c r="BT106" s="440"/>
      <c r="BU106" s="440"/>
      <c r="BV106" s="440"/>
    </row>
    <row r="107" customFormat="false" ht="10.2" hidden="false" customHeight="false" outlineLevel="0" collapsed="false">
      <c r="BG107" s="440"/>
      <c r="BH107" s="440"/>
      <c r="BI107" s="440"/>
      <c r="BJ107" s="440"/>
      <c r="BK107" s="440"/>
      <c r="BL107" s="440"/>
      <c r="BM107" s="440"/>
      <c r="BN107" s="440"/>
      <c r="BO107" s="440"/>
      <c r="BP107" s="440"/>
      <c r="BQ107" s="440"/>
      <c r="BR107" s="440"/>
      <c r="BS107" s="440"/>
      <c r="BT107" s="440"/>
      <c r="BU107" s="440"/>
      <c r="BV107" s="440"/>
    </row>
    <row r="108" customFormat="false" ht="10.2" hidden="false" customHeight="false" outlineLevel="0" collapsed="false">
      <c r="BG108" s="440"/>
      <c r="BH108" s="440"/>
      <c r="BI108" s="440"/>
      <c r="BJ108" s="440"/>
      <c r="BK108" s="440"/>
      <c r="BL108" s="440"/>
      <c r="BM108" s="440"/>
      <c r="BN108" s="440"/>
      <c r="BO108" s="440"/>
      <c r="BP108" s="440"/>
      <c r="BQ108" s="440"/>
      <c r="BR108" s="440"/>
      <c r="BS108" s="440"/>
      <c r="BT108" s="440"/>
      <c r="BU108" s="440"/>
      <c r="BV108" s="440"/>
    </row>
    <row r="109" customFormat="false" ht="10.2" hidden="false" customHeight="false" outlineLevel="0" collapsed="false">
      <c r="BG109" s="440"/>
      <c r="BH109" s="440"/>
      <c r="BI109" s="440"/>
      <c r="BJ109" s="440"/>
      <c r="BK109" s="440"/>
      <c r="BL109" s="440"/>
      <c r="BM109" s="440"/>
      <c r="BN109" s="440"/>
      <c r="BO109" s="440"/>
      <c r="BP109" s="440"/>
      <c r="BQ109" s="440"/>
      <c r="BR109" s="440"/>
      <c r="BS109" s="440"/>
      <c r="BT109" s="440"/>
      <c r="BU109" s="440"/>
      <c r="BV109" s="440"/>
    </row>
    <row r="110" customFormat="false" ht="10.2" hidden="false" customHeight="false" outlineLevel="0" collapsed="false">
      <c r="BG110" s="440"/>
      <c r="BH110" s="440"/>
      <c r="BI110" s="440"/>
      <c r="BJ110" s="440"/>
      <c r="BK110" s="440"/>
      <c r="BL110" s="440"/>
      <c r="BM110" s="440"/>
      <c r="BN110" s="440"/>
      <c r="BO110" s="440"/>
      <c r="BP110" s="440"/>
      <c r="BQ110" s="440"/>
      <c r="BR110" s="440"/>
      <c r="BS110" s="440"/>
      <c r="BT110" s="440"/>
      <c r="BU110" s="440"/>
      <c r="BV110" s="440"/>
    </row>
    <row r="111" customFormat="false" ht="10.2" hidden="false" customHeight="false" outlineLevel="0" collapsed="false">
      <c r="BG111" s="440"/>
      <c r="BH111" s="440"/>
      <c r="BI111" s="440"/>
      <c r="BJ111" s="440"/>
      <c r="BK111" s="440"/>
      <c r="BL111" s="440"/>
      <c r="BM111" s="440"/>
      <c r="BN111" s="440"/>
      <c r="BO111" s="440"/>
      <c r="BP111" s="440"/>
      <c r="BQ111" s="440"/>
      <c r="BR111" s="440"/>
      <c r="BS111" s="440"/>
      <c r="BT111" s="440"/>
      <c r="BU111" s="440"/>
      <c r="BV111" s="440"/>
    </row>
    <row r="112" customFormat="false" ht="10.2" hidden="false" customHeight="false" outlineLevel="0" collapsed="false">
      <c r="BG112" s="440"/>
      <c r="BH112" s="440"/>
      <c r="BI112" s="440"/>
      <c r="BJ112" s="440"/>
      <c r="BK112" s="440"/>
      <c r="BL112" s="440"/>
      <c r="BM112" s="440"/>
      <c r="BN112" s="440"/>
      <c r="BO112" s="440"/>
      <c r="BP112" s="440"/>
      <c r="BQ112" s="440"/>
      <c r="BR112" s="440"/>
      <c r="BS112" s="440"/>
      <c r="BT112" s="440"/>
      <c r="BU112" s="440"/>
      <c r="BV112" s="440"/>
    </row>
    <row r="113" customFormat="false" ht="10.2" hidden="false" customHeight="false" outlineLevel="0" collapsed="false">
      <c r="BG113" s="440"/>
      <c r="BH113" s="440"/>
      <c r="BI113" s="440"/>
      <c r="BJ113" s="440"/>
      <c r="BK113" s="440"/>
      <c r="BL113" s="440"/>
      <c r="BM113" s="440"/>
      <c r="BN113" s="440"/>
      <c r="BO113" s="440"/>
      <c r="BP113" s="440"/>
      <c r="BQ113" s="440"/>
      <c r="BR113" s="440"/>
      <c r="BS113" s="440"/>
      <c r="BT113" s="440"/>
      <c r="BU113" s="440"/>
      <c r="BV113" s="440"/>
    </row>
    <row r="114" customFormat="false" ht="10.2" hidden="false" customHeight="false" outlineLevel="0" collapsed="false">
      <c r="BG114" s="440"/>
      <c r="BH114" s="440"/>
      <c r="BI114" s="440"/>
      <c r="BJ114" s="440"/>
      <c r="BK114" s="440"/>
      <c r="BL114" s="440"/>
      <c r="BM114" s="440"/>
      <c r="BN114" s="440"/>
      <c r="BO114" s="440"/>
      <c r="BP114" s="440"/>
      <c r="BQ114" s="440"/>
      <c r="BR114" s="440"/>
      <c r="BS114" s="440"/>
      <c r="BT114" s="440"/>
      <c r="BU114" s="440"/>
      <c r="BV114" s="440"/>
    </row>
    <row r="115" customFormat="false" ht="10.2" hidden="false" customHeight="false" outlineLevel="0" collapsed="false">
      <c r="BG115" s="440"/>
      <c r="BH115" s="440"/>
      <c r="BI115" s="440"/>
      <c r="BJ115" s="440"/>
      <c r="BK115" s="440"/>
      <c r="BL115" s="440"/>
      <c r="BM115" s="440"/>
      <c r="BN115" s="440"/>
      <c r="BO115" s="440"/>
      <c r="BP115" s="440"/>
      <c r="BQ115" s="440"/>
      <c r="BR115" s="440"/>
      <c r="BS115" s="440"/>
      <c r="BT115" s="440"/>
      <c r="BU115" s="440"/>
      <c r="BV115" s="440"/>
    </row>
    <row r="116" customFormat="false" ht="10.2" hidden="false" customHeight="false" outlineLevel="0" collapsed="false">
      <c r="BG116" s="440"/>
      <c r="BH116" s="440"/>
      <c r="BI116" s="440"/>
      <c r="BJ116" s="440"/>
      <c r="BK116" s="440"/>
      <c r="BL116" s="440"/>
      <c r="BM116" s="440"/>
      <c r="BN116" s="440"/>
      <c r="BO116" s="440"/>
      <c r="BP116" s="440"/>
      <c r="BQ116" s="440"/>
      <c r="BR116" s="440"/>
      <c r="BS116" s="440"/>
      <c r="BT116" s="440"/>
      <c r="BU116" s="440"/>
      <c r="BV116" s="440"/>
    </row>
    <row r="117" customFormat="false" ht="10.2" hidden="false" customHeight="false" outlineLevel="0" collapsed="false">
      <c r="BG117" s="440"/>
      <c r="BH117" s="440"/>
      <c r="BI117" s="440"/>
      <c r="BJ117" s="440"/>
      <c r="BK117" s="440"/>
      <c r="BL117" s="440"/>
      <c r="BM117" s="440"/>
      <c r="BN117" s="440"/>
      <c r="BO117" s="440"/>
      <c r="BP117" s="440"/>
      <c r="BQ117" s="440"/>
      <c r="BR117" s="440"/>
      <c r="BS117" s="440"/>
      <c r="BT117" s="440"/>
      <c r="BU117" s="440"/>
      <c r="BV117" s="440"/>
    </row>
    <row r="118" customFormat="false" ht="10.2" hidden="false" customHeight="false" outlineLevel="0" collapsed="false">
      <c r="BG118" s="440"/>
      <c r="BH118" s="440"/>
      <c r="BI118" s="440"/>
      <c r="BJ118" s="440"/>
      <c r="BK118" s="440"/>
      <c r="BL118" s="440"/>
      <c r="BM118" s="440"/>
      <c r="BN118" s="440"/>
      <c r="BO118" s="440"/>
      <c r="BP118" s="440"/>
      <c r="BQ118" s="440"/>
      <c r="BR118" s="440"/>
      <c r="BS118" s="440"/>
      <c r="BT118" s="440"/>
      <c r="BU118" s="440"/>
      <c r="BV118" s="440"/>
    </row>
    <row r="119" customFormat="false" ht="10.2" hidden="false" customHeight="false" outlineLevel="0" collapsed="false">
      <c r="BG119" s="440"/>
      <c r="BH119" s="440"/>
      <c r="BI119" s="440"/>
      <c r="BJ119" s="440"/>
      <c r="BK119" s="440"/>
      <c r="BL119" s="440"/>
      <c r="BM119" s="440"/>
      <c r="BN119" s="440"/>
      <c r="BO119" s="440"/>
      <c r="BP119" s="440"/>
      <c r="BQ119" s="440"/>
      <c r="BR119" s="440"/>
      <c r="BS119" s="440"/>
      <c r="BT119" s="440"/>
      <c r="BU119" s="440"/>
      <c r="BV119" s="440"/>
    </row>
    <row r="120" customFormat="false" ht="10.2" hidden="false" customHeight="false" outlineLevel="0" collapsed="false">
      <c r="BG120" s="440"/>
      <c r="BH120" s="440"/>
      <c r="BI120" s="440"/>
      <c r="BJ120" s="440"/>
      <c r="BK120" s="440"/>
      <c r="BL120" s="440"/>
      <c r="BM120" s="440"/>
      <c r="BN120" s="440"/>
      <c r="BO120" s="440"/>
      <c r="BP120" s="440"/>
      <c r="BQ120" s="440"/>
      <c r="BR120" s="440"/>
      <c r="BS120" s="440"/>
      <c r="BT120" s="440"/>
      <c r="BU120" s="440"/>
      <c r="BV120" s="440"/>
    </row>
    <row r="121" customFormat="false" ht="10.2" hidden="false" customHeight="false" outlineLevel="0" collapsed="false">
      <c r="BG121" s="440"/>
      <c r="BH121" s="440"/>
      <c r="BI121" s="440"/>
      <c r="BJ121" s="440"/>
      <c r="BK121" s="440"/>
      <c r="BL121" s="440"/>
      <c r="BM121" s="440"/>
      <c r="BN121" s="440"/>
      <c r="BO121" s="440"/>
      <c r="BP121" s="440"/>
      <c r="BQ121" s="440"/>
      <c r="BR121" s="440"/>
      <c r="BS121" s="440"/>
      <c r="BT121" s="440"/>
      <c r="BU121" s="440"/>
      <c r="BV121" s="440"/>
    </row>
    <row r="122" customFormat="false" ht="10.2" hidden="false" customHeight="false" outlineLevel="0" collapsed="false">
      <c r="BG122" s="440"/>
      <c r="BH122" s="440"/>
      <c r="BI122" s="440"/>
      <c r="BJ122" s="440"/>
      <c r="BK122" s="440"/>
      <c r="BL122" s="440"/>
      <c r="BM122" s="440"/>
      <c r="BN122" s="440"/>
      <c r="BO122" s="440"/>
      <c r="BP122" s="440"/>
      <c r="BQ122" s="440"/>
      <c r="BR122" s="440"/>
      <c r="BS122" s="440"/>
      <c r="BT122" s="440"/>
      <c r="BU122" s="440"/>
      <c r="BV122" s="440"/>
    </row>
    <row r="123" customFormat="false" ht="10.2" hidden="false" customHeight="false" outlineLevel="0" collapsed="false">
      <c r="BG123" s="440"/>
      <c r="BH123" s="440"/>
      <c r="BI123" s="440"/>
      <c r="BJ123" s="440"/>
      <c r="BK123" s="440"/>
      <c r="BL123" s="440"/>
      <c r="BM123" s="440"/>
      <c r="BN123" s="440"/>
      <c r="BO123" s="440"/>
      <c r="BP123" s="440"/>
      <c r="BQ123" s="440"/>
      <c r="BR123" s="440"/>
      <c r="BS123" s="440"/>
      <c r="BT123" s="440"/>
      <c r="BU123" s="440"/>
      <c r="BV123" s="440"/>
    </row>
    <row r="124" customFormat="false" ht="10.2" hidden="false" customHeight="false" outlineLevel="0" collapsed="false">
      <c r="BG124" s="440"/>
      <c r="BH124" s="440"/>
      <c r="BI124" s="440"/>
      <c r="BJ124" s="440"/>
      <c r="BK124" s="440"/>
      <c r="BL124" s="440"/>
      <c r="BM124" s="440"/>
      <c r="BN124" s="440"/>
      <c r="BO124" s="440"/>
      <c r="BP124" s="440"/>
      <c r="BQ124" s="440"/>
      <c r="BR124" s="440"/>
      <c r="BS124" s="440"/>
      <c r="BT124" s="440"/>
      <c r="BU124" s="440"/>
      <c r="BV124" s="440"/>
    </row>
    <row r="125" customFormat="false" ht="10.2" hidden="false" customHeight="false" outlineLevel="0" collapsed="false">
      <c r="BG125" s="440"/>
      <c r="BH125" s="440"/>
      <c r="BI125" s="440"/>
      <c r="BJ125" s="440"/>
      <c r="BK125" s="440"/>
      <c r="BL125" s="440"/>
      <c r="BM125" s="440"/>
      <c r="BN125" s="440"/>
      <c r="BO125" s="440"/>
      <c r="BP125" s="440"/>
      <c r="BQ125" s="440"/>
      <c r="BR125" s="440"/>
      <c r="BS125" s="440"/>
      <c r="BT125" s="440"/>
      <c r="BU125" s="440"/>
      <c r="BV125" s="440"/>
    </row>
    <row r="126" customFormat="false" ht="10.2" hidden="false" customHeight="false" outlineLevel="0" collapsed="false">
      <c r="BG126" s="440"/>
      <c r="BH126" s="440"/>
      <c r="BI126" s="440"/>
      <c r="BJ126" s="440"/>
      <c r="BK126" s="440"/>
      <c r="BL126" s="440"/>
      <c r="BM126" s="440"/>
      <c r="BN126" s="440"/>
      <c r="BO126" s="440"/>
      <c r="BP126" s="440"/>
      <c r="BQ126" s="440"/>
      <c r="BR126" s="440"/>
      <c r="BS126" s="440"/>
      <c r="BT126" s="440"/>
      <c r="BU126" s="440"/>
      <c r="BV126" s="440"/>
    </row>
    <row r="127" customFormat="false" ht="10.2" hidden="false" customHeight="false" outlineLevel="0" collapsed="false">
      <c r="BG127" s="440"/>
      <c r="BH127" s="440"/>
      <c r="BI127" s="440"/>
      <c r="BJ127" s="440"/>
      <c r="BK127" s="440"/>
      <c r="BL127" s="440"/>
      <c r="BM127" s="440"/>
      <c r="BN127" s="440"/>
      <c r="BO127" s="440"/>
      <c r="BP127" s="440"/>
      <c r="BQ127" s="440"/>
      <c r="BR127" s="440"/>
      <c r="BS127" s="440"/>
      <c r="BT127" s="440"/>
      <c r="BU127" s="440"/>
      <c r="BV127" s="440"/>
    </row>
    <row r="128" customFormat="false" ht="10.2" hidden="false" customHeight="false" outlineLevel="0" collapsed="false">
      <c r="BG128" s="440"/>
      <c r="BH128" s="440"/>
      <c r="BI128" s="440"/>
      <c r="BJ128" s="440"/>
      <c r="BK128" s="440"/>
      <c r="BL128" s="440"/>
      <c r="BM128" s="440"/>
      <c r="BN128" s="440"/>
      <c r="BO128" s="440"/>
      <c r="BP128" s="440"/>
      <c r="BQ128" s="440"/>
      <c r="BR128" s="440"/>
      <c r="BS128" s="440"/>
      <c r="BT128" s="440"/>
      <c r="BU128" s="440"/>
      <c r="BV128" s="440"/>
    </row>
    <row r="129" customFormat="false" ht="10.2" hidden="false" customHeight="false" outlineLevel="0" collapsed="false">
      <c r="BG129" s="440"/>
      <c r="BH129" s="440"/>
      <c r="BI129" s="440"/>
      <c r="BJ129" s="440"/>
      <c r="BK129" s="440"/>
      <c r="BL129" s="440"/>
      <c r="BM129" s="440"/>
      <c r="BN129" s="440"/>
      <c r="BO129" s="440"/>
      <c r="BP129" s="440"/>
      <c r="BQ129" s="440"/>
      <c r="BR129" s="440"/>
      <c r="BS129" s="440"/>
      <c r="BT129" s="440"/>
      <c r="BU129" s="440"/>
      <c r="BV129" s="440"/>
    </row>
    <row r="130" customFormat="false" ht="10.2" hidden="false" customHeight="false" outlineLevel="0" collapsed="false">
      <c r="BG130" s="440"/>
      <c r="BH130" s="440"/>
      <c r="BI130" s="440"/>
      <c r="BJ130" s="440"/>
      <c r="BK130" s="440"/>
      <c r="BL130" s="440"/>
      <c r="BM130" s="440"/>
      <c r="BN130" s="440"/>
      <c r="BO130" s="440"/>
      <c r="BP130" s="440"/>
      <c r="BQ130" s="440"/>
      <c r="BR130" s="440"/>
      <c r="BS130" s="440"/>
      <c r="BT130" s="440"/>
      <c r="BU130" s="440"/>
      <c r="BV130" s="440"/>
    </row>
    <row r="131" customFormat="false" ht="10.2" hidden="false" customHeight="false" outlineLevel="0" collapsed="false">
      <c r="BG131" s="440"/>
      <c r="BH131" s="440"/>
      <c r="BI131" s="440"/>
      <c r="BJ131" s="440"/>
      <c r="BK131" s="440"/>
      <c r="BL131" s="440"/>
      <c r="BM131" s="440"/>
      <c r="BN131" s="440"/>
      <c r="BO131" s="440"/>
      <c r="BP131" s="440"/>
      <c r="BQ131" s="440"/>
      <c r="BR131" s="440"/>
      <c r="BS131" s="440"/>
      <c r="BT131" s="440"/>
      <c r="BU131" s="440"/>
      <c r="BV131" s="440"/>
    </row>
    <row r="132" customFormat="false" ht="10.2" hidden="false" customHeight="false" outlineLevel="0" collapsed="false">
      <c r="BG132" s="440"/>
      <c r="BH132" s="440"/>
      <c r="BI132" s="440"/>
      <c r="BJ132" s="440"/>
      <c r="BK132" s="440"/>
      <c r="BL132" s="440"/>
      <c r="BM132" s="440"/>
      <c r="BN132" s="440"/>
      <c r="BO132" s="440"/>
      <c r="BP132" s="440"/>
      <c r="BQ132" s="440"/>
      <c r="BR132" s="440"/>
      <c r="BS132" s="440"/>
      <c r="BT132" s="440"/>
      <c r="BU132" s="440"/>
      <c r="BV132" s="440"/>
    </row>
    <row r="133" customFormat="false" ht="10.2" hidden="false" customHeight="false" outlineLevel="0" collapsed="false">
      <c r="BG133" s="440"/>
      <c r="BH133" s="440"/>
      <c r="BI133" s="440"/>
      <c r="BJ133" s="440"/>
      <c r="BK133" s="440"/>
      <c r="BL133" s="440"/>
      <c r="BM133" s="440"/>
      <c r="BN133" s="440"/>
      <c r="BO133" s="440"/>
      <c r="BP133" s="440"/>
      <c r="BQ133" s="440"/>
      <c r="BR133" s="440"/>
      <c r="BS133" s="440"/>
      <c r="BT133" s="440"/>
      <c r="BU133" s="440"/>
      <c r="BV133" s="440"/>
    </row>
    <row r="134" customFormat="false" ht="10.2" hidden="false" customHeight="false" outlineLevel="0" collapsed="false">
      <c r="BG134" s="440"/>
      <c r="BH134" s="440"/>
      <c r="BI134" s="440"/>
      <c r="BJ134" s="440"/>
      <c r="BK134" s="440"/>
      <c r="BL134" s="440"/>
      <c r="BM134" s="440"/>
      <c r="BN134" s="440"/>
      <c r="BO134" s="440"/>
      <c r="BP134" s="440"/>
      <c r="BQ134" s="440"/>
      <c r="BR134" s="440"/>
      <c r="BS134" s="440"/>
      <c r="BT134" s="440"/>
      <c r="BU134" s="440"/>
      <c r="BV134" s="440"/>
    </row>
    <row r="135" customFormat="false" ht="10.2" hidden="false" customHeight="false" outlineLevel="0" collapsed="false">
      <c r="BG135" s="440"/>
      <c r="BH135" s="440"/>
      <c r="BI135" s="440"/>
      <c r="BJ135" s="440"/>
      <c r="BK135" s="440"/>
      <c r="BL135" s="440"/>
      <c r="BM135" s="440"/>
      <c r="BN135" s="440"/>
      <c r="BO135" s="440"/>
      <c r="BP135" s="440"/>
      <c r="BQ135" s="440"/>
      <c r="BR135" s="440"/>
      <c r="BS135" s="440"/>
      <c r="BT135" s="440"/>
      <c r="BU135" s="440"/>
      <c r="BV135" s="440"/>
    </row>
    <row r="136" customFormat="false" ht="10.2" hidden="false" customHeight="false" outlineLevel="0" collapsed="false">
      <c r="BG136" s="440"/>
      <c r="BH136" s="440"/>
      <c r="BI136" s="440"/>
      <c r="BJ136" s="440"/>
      <c r="BK136" s="440"/>
      <c r="BL136" s="440"/>
      <c r="BM136" s="440"/>
      <c r="BN136" s="440"/>
      <c r="BO136" s="440"/>
      <c r="BP136" s="440"/>
      <c r="BQ136" s="440"/>
      <c r="BR136" s="440"/>
      <c r="BS136" s="440"/>
      <c r="BT136" s="440"/>
      <c r="BU136" s="440"/>
      <c r="BV136" s="440"/>
    </row>
    <row r="137" customFormat="false" ht="10.2" hidden="false" customHeight="false" outlineLevel="0" collapsed="false">
      <c r="BG137" s="440"/>
      <c r="BH137" s="440"/>
      <c r="BI137" s="440"/>
      <c r="BJ137" s="440"/>
      <c r="BK137" s="440"/>
      <c r="BL137" s="440"/>
      <c r="BM137" s="440"/>
      <c r="BN137" s="440"/>
      <c r="BO137" s="440"/>
      <c r="BP137" s="440"/>
      <c r="BQ137" s="440"/>
      <c r="BR137" s="440"/>
      <c r="BS137" s="440"/>
      <c r="BT137" s="440"/>
      <c r="BU137" s="440"/>
      <c r="BV137" s="440"/>
    </row>
    <row r="138" customFormat="false" ht="10.2" hidden="false" customHeight="false" outlineLevel="0" collapsed="false">
      <c r="BG138" s="440"/>
      <c r="BH138" s="440"/>
      <c r="BI138" s="440"/>
      <c r="BJ138" s="440"/>
      <c r="BK138" s="440"/>
      <c r="BL138" s="440"/>
      <c r="BM138" s="440"/>
      <c r="BN138" s="440"/>
      <c r="BO138" s="440"/>
      <c r="BP138" s="440"/>
      <c r="BQ138" s="440"/>
      <c r="BR138" s="440"/>
      <c r="BS138" s="440"/>
      <c r="BT138" s="440"/>
      <c r="BU138" s="440"/>
      <c r="BV138" s="440"/>
    </row>
    <row r="139" customFormat="false" ht="10.2" hidden="false" customHeight="false" outlineLevel="0" collapsed="false">
      <c r="BG139" s="440"/>
      <c r="BH139" s="440"/>
      <c r="BI139" s="440"/>
      <c r="BJ139" s="440"/>
      <c r="BK139" s="440"/>
      <c r="BL139" s="440"/>
      <c r="BM139" s="440"/>
      <c r="BN139" s="440"/>
      <c r="BO139" s="440"/>
      <c r="BP139" s="440"/>
      <c r="BQ139" s="440"/>
      <c r="BR139" s="440"/>
      <c r="BS139" s="440"/>
      <c r="BT139" s="440"/>
      <c r="BU139" s="440"/>
      <c r="BV139" s="440"/>
    </row>
    <row r="140" customFormat="false" ht="10.2" hidden="false" customHeight="false" outlineLevel="0" collapsed="false">
      <c r="BG140" s="440"/>
      <c r="BH140" s="440"/>
      <c r="BI140" s="440"/>
      <c r="BJ140" s="440"/>
      <c r="BK140" s="440"/>
      <c r="BL140" s="440"/>
      <c r="BM140" s="440"/>
      <c r="BN140" s="440"/>
      <c r="BO140" s="440"/>
      <c r="BP140" s="440"/>
      <c r="BQ140" s="440"/>
      <c r="BR140" s="440"/>
      <c r="BS140" s="440"/>
      <c r="BT140" s="440"/>
      <c r="BU140" s="440"/>
      <c r="BV140" s="440"/>
    </row>
    <row r="141" customFormat="false" ht="10.2" hidden="false" customHeight="false" outlineLevel="0" collapsed="false">
      <c r="BG141" s="440"/>
      <c r="BH141" s="440"/>
      <c r="BI141" s="440"/>
      <c r="BJ141" s="440"/>
      <c r="BK141" s="440"/>
      <c r="BL141" s="440"/>
      <c r="BM141" s="440"/>
      <c r="BN141" s="440"/>
      <c r="BO141" s="440"/>
      <c r="BP141" s="440"/>
      <c r="BQ141" s="440"/>
      <c r="BR141" s="440"/>
      <c r="BS141" s="440"/>
      <c r="BT141" s="440"/>
      <c r="BU141" s="440"/>
      <c r="BV141" s="440"/>
    </row>
    <row r="142" customFormat="false" ht="10.2" hidden="false" customHeight="false" outlineLevel="0" collapsed="false">
      <c r="BG142" s="440"/>
      <c r="BH142" s="440"/>
      <c r="BI142" s="440"/>
      <c r="BJ142" s="440"/>
      <c r="BK142" s="440"/>
      <c r="BL142" s="440"/>
      <c r="BM142" s="440"/>
      <c r="BN142" s="440"/>
      <c r="BO142" s="440"/>
      <c r="BP142" s="440"/>
      <c r="BQ142" s="440"/>
      <c r="BR142" s="440"/>
      <c r="BS142" s="440"/>
      <c r="BT142" s="440"/>
      <c r="BU142" s="440"/>
      <c r="BV142" s="440"/>
    </row>
    <row r="143" customFormat="false" ht="10.2" hidden="false" customHeight="false" outlineLevel="0" collapsed="false">
      <c r="BG143" s="440"/>
      <c r="BH143" s="440"/>
      <c r="BI143" s="440"/>
      <c r="BJ143" s="440"/>
      <c r="BK143" s="440"/>
      <c r="BL143" s="440"/>
      <c r="BM143" s="440"/>
      <c r="BN143" s="440"/>
      <c r="BO143" s="440"/>
      <c r="BP143" s="440"/>
      <c r="BQ143" s="440"/>
      <c r="BR143" s="440"/>
      <c r="BS143" s="440"/>
      <c r="BT143" s="440"/>
      <c r="BU143" s="440"/>
      <c r="BV143" s="440"/>
    </row>
  </sheetData>
  <mergeCells count="18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4:Q54"/>
    <mergeCell ref="B55:Q55"/>
    <mergeCell ref="B56:Q56"/>
    <mergeCell ref="B57:Q57"/>
    <mergeCell ref="B58:Q58"/>
    <mergeCell ref="B59:Q59"/>
    <mergeCell ref="B60:Q60"/>
    <mergeCell ref="B61:Q61"/>
    <mergeCell ref="B62:Q6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ourier New,Bold"&amp;14&amp;F&amp;C&amp;6&amp;P&amp;R&amp;"Courier New,Bold"&amp;14&amp;D  &amp;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:AL1"/>
    </sheetView>
  </sheetViews>
  <sheetFormatPr defaultColWidth="9.875" defaultRowHeight="10.2" zeroHeight="false" outlineLevelRow="0" outlineLevelCol="0"/>
  <cols>
    <col collapsed="false" customWidth="true" hidden="false" outlineLevel="0" max="1" min="1" style="441" width="10.87"/>
    <col collapsed="false" customWidth="true" hidden="false" outlineLevel="0" max="2" min="2" style="441" width="16.66"/>
    <col collapsed="false" customWidth="true" hidden="false" outlineLevel="0" max="74" min="3" style="441" width="6.66"/>
    <col collapsed="false" customWidth="false" hidden="false" outlineLevel="0" max="257" min="75" style="441" width="9.87"/>
  </cols>
  <sheetData>
    <row r="1" customFormat="false" ht="13.2" hidden="false" customHeight="true" outlineLevel="0" collapsed="false">
      <c r="A1" s="16" t="s">
        <v>24</v>
      </c>
      <c r="B1" s="442" t="s">
        <v>935</v>
      </c>
      <c r="C1" s="442"/>
      <c r="D1" s="442"/>
      <c r="E1" s="442"/>
      <c r="F1" s="442"/>
      <c r="G1" s="442"/>
      <c r="H1" s="442"/>
      <c r="I1" s="442"/>
      <c r="J1" s="442"/>
      <c r="K1" s="442"/>
      <c r="L1" s="442"/>
      <c r="M1" s="442"/>
      <c r="N1" s="442"/>
      <c r="O1" s="442"/>
      <c r="P1" s="442"/>
      <c r="Q1" s="442"/>
      <c r="R1" s="442"/>
      <c r="S1" s="442"/>
      <c r="T1" s="442"/>
      <c r="U1" s="442"/>
      <c r="V1" s="442"/>
      <c r="W1" s="442"/>
      <c r="X1" s="442"/>
      <c r="Y1" s="442"/>
      <c r="Z1" s="442"/>
      <c r="AA1" s="442"/>
      <c r="AB1" s="442"/>
      <c r="AC1" s="442"/>
      <c r="AD1" s="442"/>
      <c r="AE1" s="442"/>
      <c r="AF1" s="442"/>
      <c r="AG1" s="442"/>
      <c r="AH1" s="442"/>
      <c r="AI1" s="442"/>
      <c r="AJ1" s="442"/>
      <c r="AK1" s="442"/>
      <c r="AL1" s="442"/>
      <c r="AM1" s="443"/>
    </row>
    <row r="2" s="418" customFormat="true" ht="13.2" hidden="false" customHeight="tru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420"/>
    </row>
    <row r="3" s="15" customFormat="true" ht="13.2" hidden="false" customHeight="false" outlineLevel="0" collapsed="false">
      <c r="A3" s="22"/>
      <c r="B3" s="23"/>
      <c r="C3" s="24" t="n">
        <v>2003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4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5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6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7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8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444"/>
      <c r="B5" s="445" t="s">
        <v>700</v>
      </c>
      <c r="C5" s="446"/>
      <c r="D5" s="446"/>
      <c r="E5" s="446"/>
      <c r="F5" s="446"/>
      <c r="G5" s="446"/>
      <c r="H5" s="446"/>
      <c r="I5" s="446"/>
      <c r="J5" s="446"/>
      <c r="K5" s="446"/>
      <c r="L5" s="446"/>
      <c r="M5" s="446"/>
      <c r="N5" s="446"/>
      <c r="O5" s="446"/>
      <c r="P5" s="446"/>
      <c r="Q5" s="446"/>
      <c r="R5" s="446"/>
      <c r="S5" s="446"/>
      <c r="T5" s="446"/>
      <c r="U5" s="446"/>
      <c r="V5" s="446"/>
      <c r="W5" s="446"/>
      <c r="X5" s="446"/>
      <c r="Y5" s="446"/>
      <c r="Z5" s="446"/>
      <c r="AA5" s="446"/>
      <c r="AB5" s="446"/>
      <c r="AC5" s="446"/>
      <c r="AD5" s="446"/>
      <c r="AE5" s="446"/>
      <c r="AF5" s="446"/>
      <c r="AG5" s="446"/>
      <c r="AH5" s="446"/>
      <c r="AI5" s="446"/>
      <c r="AJ5" s="446"/>
      <c r="AK5" s="446"/>
      <c r="AL5" s="446"/>
      <c r="AM5" s="446"/>
      <c r="AN5" s="446"/>
      <c r="AO5" s="446"/>
      <c r="AP5" s="446"/>
      <c r="AQ5" s="446"/>
      <c r="AR5" s="446"/>
      <c r="AS5" s="446"/>
      <c r="AT5" s="446"/>
      <c r="AU5" s="446"/>
      <c r="AV5" s="446"/>
      <c r="AW5" s="446"/>
      <c r="AX5" s="446"/>
      <c r="AY5" s="446"/>
      <c r="AZ5" s="446"/>
      <c r="BA5" s="446"/>
      <c r="BB5" s="446"/>
      <c r="BC5" s="446"/>
      <c r="BD5" s="446"/>
      <c r="BE5" s="446"/>
      <c r="BF5" s="446"/>
      <c r="BG5" s="447"/>
      <c r="BH5" s="447"/>
      <c r="BI5" s="447"/>
      <c r="BJ5" s="447"/>
      <c r="BK5" s="447"/>
      <c r="BL5" s="447"/>
      <c r="BM5" s="447"/>
      <c r="BN5" s="447"/>
      <c r="BO5" s="447"/>
      <c r="BP5" s="447"/>
      <c r="BQ5" s="447"/>
      <c r="BR5" s="447"/>
      <c r="BS5" s="447"/>
      <c r="BT5" s="447"/>
      <c r="BU5" s="447"/>
      <c r="BV5" s="447"/>
    </row>
    <row r="6" customFormat="false" ht="11.1" hidden="false" customHeight="true" outlineLevel="0" collapsed="false">
      <c r="A6" s="444" t="s">
        <v>936</v>
      </c>
      <c r="B6" s="425" t="s">
        <v>702</v>
      </c>
      <c r="C6" s="448" t="n">
        <v>10.7801493278436</v>
      </c>
      <c r="D6" s="448" t="n">
        <v>11.0543089339592</v>
      </c>
      <c r="E6" s="448" t="n">
        <v>11.1491970808485</v>
      </c>
      <c r="F6" s="448" t="n">
        <v>11.147718912911</v>
      </c>
      <c r="G6" s="448" t="n">
        <v>11.9135067016011</v>
      </c>
      <c r="H6" s="448" t="n">
        <v>12.167107011301</v>
      </c>
      <c r="I6" s="448" t="n">
        <v>11.9107553173597</v>
      </c>
      <c r="J6" s="448" t="n">
        <v>12.0758665396678</v>
      </c>
      <c r="K6" s="448" t="n">
        <v>12.3687999979394</v>
      </c>
      <c r="L6" s="448" t="n">
        <v>12.1391816817769</v>
      </c>
      <c r="M6" s="448" t="n">
        <v>11.9615280680123</v>
      </c>
      <c r="N6" s="448" t="n">
        <v>11.7527163821247</v>
      </c>
      <c r="O6" s="448" t="n">
        <v>11.4654542841034</v>
      </c>
      <c r="P6" s="448" t="n">
        <v>11.9048857150548</v>
      </c>
      <c r="Q6" s="448" t="n">
        <v>11.8473044388958</v>
      </c>
      <c r="R6" s="448" t="n">
        <v>11.8991544193841</v>
      </c>
      <c r="S6" s="448" t="n">
        <v>12.0172792806948</v>
      </c>
      <c r="T6" s="448" t="n">
        <v>12.0622923711792</v>
      </c>
      <c r="U6" s="448" t="n">
        <v>12.240286871733</v>
      </c>
      <c r="V6" s="448" t="n">
        <v>12.2534328146971</v>
      </c>
      <c r="W6" s="448" t="n">
        <v>11.9270652933003</v>
      </c>
      <c r="X6" s="448" t="n">
        <v>11.9285912468668</v>
      </c>
      <c r="Y6" s="448" t="n">
        <v>11.7936245178095</v>
      </c>
      <c r="Z6" s="448" t="n">
        <v>11.6639476182516</v>
      </c>
      <c r="AA6" s="448" t="n">
        <v>12.7151400864861</v>
      </c>
      <c r="AB6" s="448" t="n">
        <v>13.1824656020725</v>
      </c>
      <c r="AC6" s="448" t="n">
        <v>12.9949269977148</v>
      </c>
      <c r="AD6" s="448" t="n">
        <v>13.252044099459</v>
      </c>
      <c r="AE6" s="448" t="n">
        <v>13.3738749836961</v>
      </c>
      <c r="AF6" s="448" t="n">
        <v>13.4216645394118</v>
      </c>
      <c r="AG6" s="448" t="n">
        <v>13.3308494128121</v>
      </c>
      <c r="AH6" s="448" t="n">
        <v>13.4783857196572</v>
      </c>
      <c r="AI6" s="448" t="n">
        <v>14.0810390543932</v>
      </c>
      <c r="AJ6" s="448" t="n">
        <v>13.5460680306202</v>
      </c>
      <c r="AK6" s="448" t="n">
        <v>14.1152539660931</v>
      </c>
      <c r="AL6" s="448" t="n">
        <v>13.8576633164011</v>
      </c>
      <c r="AM6" s="448" t="n">
        <v>15.6282126971455</v>
      </c>
      <c r="AN6" s="448" t="n">
        <v>16.5265820448412</v>
      </c>
      <c r="AO6" s="448" t="n">
        <v>16.140832396063</v>
      </c>
      <c r="AP6" s="448" t="n">
        <v>16.6136237047603</v>
      </c>
      <c r="AQ6" s="448" t="n">
        <v>16.584084583774</v>
      </c>
      <c r="AR6" s="448" t="n">
        <v>16.3763606058788</v>
      </c>
      <c r="AS6" s="448" t="n">
        <v>15.8893902852583</v>
      </c>
      <c r="AT6" s="448" t="n">
        <v>16.3752639631643</v>
      </c>
      <c r="AU6" s="448" t="n">
        <v>16.6120465992212</v>
      </c>
      <c r="AV6" s="448" t="n">
        <v>16.0775384264613</v>
      </c>
      <c r="AW6" s="448" t="n">
        <v>15.708595787209</v>
      </c>
      <c r="AX6" s="448" t="n">
        <v>16.39966139434</v>
      </c>
      <c r="AY6" s="448" t="n">
        <v>16.8795834081196</v>
      </c>
      <c r="AZ6" s="448" t="n">
        <v>16.5481798322525</v>
      </c>
      <c r="BA6" s="448" t="n">
        <v>16.4933124381571</v>
      </c>
      <c r="BB6" s="448" t="n">
        <v>16.7017308208072</v>
      </c>
      <c r="BC6" s="448" t="n">
        <v>16.3201923558583</v>
      </c>
      <c r="BD6" s="448" t="n">
        <v>16.8029190472894</v>
      </c>
      <c r="BE6" s="448" t="n">
        <v>16.19</v>
      </c>
      <c r="BF6" s="448" t="n">
        <v>16.56991</v>
      </c>
      <c r="BG6" s="449" t="n">
        <v>16.82304</v>
      </c>
      <c r="BH6" s="449" t="n">
        <v>16.58468</v>
      </c>
      <c r="BI6" s="449" t="n">
        <v>16.50806</v>
      </c>
      <c r="BJ6" s="449" t="n">
        <v>16.41765</v>
      </c>
      <c r="BK6" s="449" t="n">
        <v>16.27282</v>
      </c>
      <c r="BL6" s="449" t="n">
        <v>16.71706</v>
      </c>
      <c r="BM6" s="449" t="n">
        <v>16.72576</v>
      </c>
      <c r="BN6" s="449" t="n">
        <v>16.93036</v>
      </c>
      <c r="BO6" s="449" t="n">
        <v>17.12154</v>
      </c>
      <c r="BP6" s="449" t="n">
        <v>17.2091</v>
      </c>
      <c r="BQ6" s="449" t="n">
        <v>17.0156</v>
      </c>
      <c r="BR6" s="449" t="n">
        <v>17.15215</v>
      </c>
      <c r="BS6" s="449" t="n">
        <v>17.39104</v>
      </c>
      <c r="BT6" s="449" t="n">
        <v>17.17036</v>
      </c>
      <c r="BU6" s="449" t="n">
        <v>17.09055</v>
      </c>
      <c r="BV6" s="449" t="n">
        <v>16.99636</v>
      </c>
    </row>
    <row r="7" customFormat="false" ht="11.1" hidden="false" customHeight="true" outlineLevel="0" collapsed="false">
      <c r="A7" s="444" t="s">
        <v>937</v>
      </c>
      <c r="B7" s="310" t="s">
        <v>704</v>
      </c>
      <c r="C7" s="448" t="n">
        <v>10.424172782511</v>
      </c>
      <c r="D7" s="448" t="n">
        <v>10.7366343806244</v>
      </c>
      <c r="E7" s="448" t="n">
        <v>11.056417624763</v>
      </c>
      <c r="F7" s="448" t="n">
        <v>11.5310205202125</v>
      </c>
      <c r="G7" s="448" t="n">
        <v>11.8859824858095</v>
      </c>
      <c r="H7" s="448" t="n">
        <v>12.1273521110523</v>
      </c>
      <c r="I7" s="448" t="n">
        <v>12.2554736581257</v>
      </c>
      <c r="J7" s="448" t="n">
        <v>12.4574541011042</v>
      </c>
      <c r="K7" s="448" t="n">
        <v>12.5346130411098</v>
      </c>
      <c r="L7" s="448" t="n">
        <v>11.9141731000888</v>
      </c>
      <c r="M7" s="448" t="n">
        <v>11.6253745172234</v>
      </c>
      <c r="N7" s="448" t="n">
        <v>11.0712102583146</v>
      </c>
      <c r="O7" s="448" t="n">
        <v>10.7541603123694</v>
      </c>
      <c r="P7" s="448" t="n">
        <v>11.1758358448918</v>
      </c>
      <c r="Q7" s="448" t="n">
        <v>11.3300536064165</v>
      </c>
      <c r="R7" s="448" t="n">
        <v>11.5051624347781</v>
      </c>
      <c r="S7" s="448" t="n">
        <v>11.7224278436744</v>
      </c>
      <c r="T7" s="448" t="n">
        <v>12.4291366654849</v>
      </c>
      <c r="U7" s="448" t="n">
        <v>12.6463085958735</v>
      </c>
      <c r="V7" s="448" t="n">
        <v>12.687051194871</v>
      </c>
      <c r="W7" s="448" t="n">
        <v>12.6960166519762</v>
      </c>
      <c r="X7" s="448" t="n">
        <v>11.8829853513873</v>
      </c>
      <c r="Y7" s="448" t="n">
        <v>11.7263835558905</v>
      </c>
      <c r="Z7" s="448" t="n">
        <v>11.1796336721036</v>
      </c>
      <c r="AA7" s="448" t="n">
        <v>11.1878514750771</v>
      </c>
      <c r="AB7" s="448" t="n">
        <v>11.4760747108266</v>
      </c>
      <c r="AC7" s="448" t="n">
        <v>11.4502758277423</v>
      </c>
      <c r="AD7" s="448" t="n">
        <v>11.7692467071999</v>
      </c>
      <c r="AE7" s="448" t="n">
        <v>12.3351613817548</v>
      </c>
      <c r="AF7" s="448" t="n">
        <v>12.840670625271</v>
      </c>
      <c r="AG7" s="448" t="n">
        <v>12.9707405247563</v>
      </c>
      <c r="AH7" s="448" t="n">
        <v>13.2678282896077</v>
      </c>
      <c r="AI7" s="448" t="n">
        <v>13.530330209575</v>
      </c>
      <c r="AJ7" s="448" t="n">
        <v>13.2823715290176</v>
      </c>
      <c r="AK7" s="448" t="n">
        <v>13.1469325967023</v>
      </c>
      <c r="AL7" s="448" t="n">
        <v>12.2924885467598</v>
      </c>
      <c r="AM7" s="448" t="n">
        <v>12.4060412662884</v>
      </c>
      <c r="AN7" s="448" t="n">
        <v>12.7362931629343</v>
      </c>
      <c r="AO7" s="448" t="n">
        <v>12.3729087008936</v>
      </c>
      <c r="AP7" s="448" t="n">
        <v>12.8513656694644</v>
      </c>
      <c r="AQ7" s="448" t="n">
        <v>13.0834142299208</v>
      </c>
      <c r="AR7" s="448" t="n">
        <v>14.0499219543125</v>
      </c>
      <c r="AS7" s="448" t="n">
        <v>14.2281347700492</v>
      </c>
      <c r="AT7" s="448" t="n">
        <v>14.3510209422058</v>
      </c>
      <c r="AU7" s="448" t="n">
        <v>14.3401132045718</v>
      </c>
      <c r="AV7" s="448" t="n">
        <v>13.51406644662</v>
      </c>
      <c r="AW7" s="448" t="n">
        <v>12.8274236582689</v>
      </c>
      <c r="AX7" s="448" t="n">
        <v>12.5428326645232</v>
      </c>
      <c r="AY7" s="448" t="n">
        <v>12.9317478852258</v>
      </c>
      <c r="AZ7" s="448" t="n">
        <v>12.8211564218687</v>
      </c>
      <c r="BA7" s="448" t="n">
        <v>13.0560206304362</v>
      </c>
      <c r="BB7" s="448" t="n">
        <v>13.4795584889253</v>
      </c>
      <c r="BC7" s="448" t="n">
        <v>14.1847532147193</v>
      </c>
      <c r="BD7" s="448" t="n">
        <v>15.1213367185176</v>
      </c>
      <c r="BE7" s="448" t="n">
        <v>14.904915039012</v>
      </c>
      <c r="BF7" s="448" t="n">
        <v>14.79242</v>
      </c>
      <c r="BG7" s="449" t="n">
        <v>14.87687</v>
      </c>
      <c r="BH7" s="449" t="n">
        <v>14.18067</v>
      </c>
      <c r="BI7" s="449" t="n">
        <v>13.81213</v>
      </c>
      <c r="BJ7" s="449" t="n">
        <v>13.22323</v>
      </c>
      <c r="BK7" s="449" t="n">
        <v>13.02723</v>
      </c>
      <c r="BL7" s="449" t="n">
        <v>13.39665</v>
      </c>
      <c r="BM7" s="449" t="n">
        <v>13.38495</v>
      </c>
      <c r="BN7" s="449" t="n">
        <v>13.7611</v>
      </c>
      <c r="BO7" s="449" t="n">
        <v>14.20984</v>
      </c>
      <c r="BP7" s="449" t="n">
        <v>14.86442</v>
      </c>
      <c r="BQ7" s="449" t="n">
        <v>15.04242</v>
      </c>
      <c r="BR7" s="449" t="n">
        <v>15.19415</v>
      </c>
      <c r="BS7" s="449" t="n">
        <v>15.27752</v>
      </c>
      <c r="BT7" s="449" t="n">
        <v>14.56635</v>
      </c>
      <c r="BU7" s="449" t="n">
        <v>14.18797</v>
      </c>
      <c r="BV7" s="449" t="n">
        <v>13.58309</v>
      </c>
    </row>
    <row r="8" customFormat="false" ht="11.1" hidden="false" customHeight="true" outlineLevel="0" collapsed="false">
      <c r="A8" s="444" t="s">
        <v>938</v>
      </c>
      <c r="B8" s="425" t="s">
        <v>706</v>
      </c>
      <c r="C8" s="448" t="n">
        <v>7.45320979406664</v>
      </c>
      <c r="D8" s="448" t="n">
        <v>7.56049111014527</v>
      </c>
      <c r="E8" s="448" t="n">
        <v>7.78464925570945</v>
      </c>
      <c r="F8" s="448" t="n">
        <v>8.32095861438998</v>
      </c>
      <c r="G8" s="448" t="n">
        <v>8.5086498417551</v>
      </c>
      <c r="H8" s="448" t="n">
        <v>8.7002749652292</v>
      </c>
      <c r="I8" s="448" t="n">
        <v>8.61252599402804</v>
      </c>
      <c r="J8" s="448" t="n">
        <v>8.50101482133699</v>
      </c>
      <c r="K8" s="448" t="n">
        <v>8.47721277701966</v>
      </c>
      <c r="L8" s="448" t="n">
        <v>8.34401805003491</v>
      </c>
      <c r="M8" s="448" t="n">
        <v>8.15152484977166</v>
      </c>
      <c r="N8" s="448" t="n">
        <v>7.68068774062489</v>
      </c>
      <c r="O8" s="448" t="n">
        <v>7.55820622045961</v>
      </c>
      <c r="P8" s="448" t="n">
        <v>7.67036255382486</v>
      </c>
      <c r="Q8" s="448" t="n">
        <v>8.09217127764999</v>
      </c>
      <c r="R8" s="448" t="n">
        <v>8.35154357016752</v>
      </c>
      <c r="S8" s="448" t="n">
        <v>8.52105046717284</v>
      </c>
      <c r="T8" s="448" t="n">
        <v>8.76469031993085</v>
      </c>
      <c r="U8" s="448" t="n">
        <v>8.72200176407463</v>
      </c>
      <c r="V8" s="448" t="n">
        <v>8.75072499504824</v>
      </c>
      <c r="W8" s="448" t="n">
        <v>8.65039993096177</v>
      </c>
      <c r="X8" s="448" t="n">
        <v>8.46314383863275</v>
      </c>
      <c r="Y8" s="448" t="n">
        <v>8.30882167741584</v>
      </c>
      <c r="Z8" s="448" t="n">
        <v>7.85827107506067</v>
      </c>
      <c r="AA8" s="448" t="n">
        <v>7.65781920517897</v>
      </c>
      <c r="AB8" s="448" t="n">
        <v>7.94172266952866</v>
      </c>
      <c r="AC8" s="448" t="n">
        <v>8.0289579759887</v>
      </c>
      <c r="AD8" s="448" t="n">
        <v>8.46350140275303</v>
      </c>
      <c r="AE8" s="448" t="n">
        <v>8.71951525446123</v>
      </c>
      <c r="AF8" s="448" t="n">
        <v>8.85411799991967</v>
      </c>
      <c r="AG8" s="448" t="n">
        <v>8.77360863187112</v>
      </c>
      <c r="AH8" s="448" t="n">
        <v>8.76940053471756</v>
      </c>
      <c r="AI8" s="448" t="n">
        <v>8.74146285789889</v>
      </c>
      <c r="AJ8" s="448" t="n">
        <v>8.61697700615887</v>
      </c>
      <c r="AK8" s="448" t="n">
        <v>8.46033351541518</v>
      </c>
      <c r="AL8" s="448" t="n">
        <v>7.881068251848</v>
      </c>
      <c r="AM8" s="448" t="n">
        <v>8.39408544433416</v>
      </c>
      <c r="AN8" s="448" t="n">
        <v>8.7421933928286</v>
      </c>
      <c r="AO8" s="448" t="n">
        <v>8.75762978543506</v>
      </c>
      <c r="AP8" s="448" t="n">
        <v>9.46062779011582</v>
      </c>
      <c r="AQ8" s="448" t="n">
        <v>9.74116305587229</v>
      </c>
      <c r="AR8" s="448" t="n">
        <v>9.60145452059856</v>
      </c>
      <c r="AS8" s="448" t="n">
        <v>9.65970737656389</v>
      </c>
      <c r="AT8" s="448" t="n">
        <v>9.64804358581322</v>
      </c>
      <c r="AU8" s="448" t="n">
        <v>9.65938121527033</v>
      </c>
      <c r="AV8" s="448" t="n">
        <v>9.42290290975507</v>
      </c>
      <c r="AW8" s="448" t="n">
        <v>8.94477877027049</v>
      </c>
      <c r="AX8" s="448" t="n">
        <v>8.67427776922757</v>
      </c>
      <c r="AY8" s="448" t="n">
        <v>9.26122001938391</v>
      </c>
      <c r="AZ8" s="448" t="n">
        <v>9.15331049778056</v>
      </c>
      <c r="BA8" s="448" t="n">
        <v>9.21450812761507</v>
      </c>
      <c r="BB8" s="448" t="n">
        <v>9.82498354816996</v>
      </c>
      <c r="BC8" s="448" t="n">
        <v>10.0429160492169</v>
      </c>
      <c r="BD8" s="448" t="n">
        <v>10.3299791659771</v>
      </c>
      <c r="BE8" s="448" t="n">
        <v>10.11</v>
      </c>
      <c r="BF8" s="448" t="n">
        <v>10.02178</v>
      </c>
      <c r="BG8" s="449" t="n">
        <v>9.954796</v>
      </c>
      <c r="BH8" s="449" t="n">
        <v>9.784699</v>
      </c>
      <c r="BI8" s="449" t="n">
        <v>9.474239</v>
      </c>
      <c r="BJ8" s="449" t="n">
        <v>9.016857</v>
      </c>
      <c r="BK8" s="449" t="n">
        <v>9.013913</v>
      </c>
      <c r="BL8" s="449" t="n">
        <v>9.268768</v>
      </c>
      <c r="BM8" s="449" t="n">
        <v>9.447186</v>
      </c>
      <c r="BN8" s="449" t="n">
        <v>9.949146</v>
      </c>
      <c r="BO8" s="449" t="n">
        <v>10.26327</v>
      </c>
      <c r="BP8" s="449" t="n">
        <v>10.36152</v>
      </c>
      <c r="BQ8" s="449" t="n">
        <v>10.32383</v>
      </c>
      <c r="BR8" s="449" t="n">
        <v>10.29043</v>
      </c>
      <c r="BS8" s="449" t="n">
        <v>10.24907</v>
      </c>
      <c r="BT8" s="449" t="n">
        <v>10.051</v>
      </c>
      <c r="BU8" s="449" t="n">
        <v>9.732313</v>
      </c>
      <c r="BV8" s="449" t="n">
        <v>9.262597</v>
      </c>
    </row>
    <row r="9" customFormat="false" ht="11.1" hidden="false" customHeight="true" outlineLevel="0" collapsed="false">
      <c r="A9" s="444" t="s">
        <v>939</v>
      </c>
      <c r="B9" s="425" t="s">
        <v>708</v>
      </c>
      <c r="C9" s="448" t="n">
        <v>6.59075012052963</v>
      </c>
      <c r="D9" s="448" t="n">
        <v>6.64841233101661</v>
      </c>
      <c r="E9" s="448" t="n">
        <v>6.87911351892862</v>
      </c>
      <c r="F9" s="448" t="n">
        <v>7.32305466646191</v>
      </c>
      <c r="G9" s="448" t="n">
        <v>7.80687677909943</v>
      </c>
      <c r="H9" s="448" t="n">
        <v>8.31924388618747</v>
      </c>
      <c r="I9" s="448" t="n">
        <v>8.17865657283801</v>
      </c>
      <c r="J9" s="448" t="n">
        <v>8.17429160927836</v>
      </c>
      <c r="K9" s="448" t="n">
        <v>7.73085662344867</v>
      </c>
      <c r="L9" s="448" t="n">
        <v>7.43373975488173</v>
      </c>
      <c r="M9" s="448" t="n">
        <v>7.07598549136256</v>
      </c>
      <c r="N9" s="448" t="n">
        <v>6.73175879400472</v>
      </c>
      <c r="O9" s="448" t="n">
        <v>6.69647695241728</v>
      </c>
      <c r="P9" s="448" t="n">
        <v>6.72101933978451</v>
      </c>
      <c r="Q9" s="448" t="n">
        <v>7.08377497972945</v>
      </c>
      <c r="R9" s="448" t="n">
        <v>7.40826353326412</v>
      </c>
      <c r="S9" s="448" t="n">
        <v>7.84462928529017</v>
      </c>
      <c r="T9" s="448" t="n">
        <v>8.28504689343711</v>
      </c>
      <c r="U9" s="448" t="n">
        <v>8.46955631475385</v>
      </c>
      <c r="V9" s="448" t="n">
        <v>8.44217904979678</v>
      </c>
      <c r="W9" s="448" t="n">
        <v>8.08034990969392</v>
      </c>
      <c r="X9" s="448" t="n">
        <v>7.51110014246626</v>
      </c>
      <c r="Y9" s="448" t="n">
        <v>7.33974218574779</v>
      </c>
      <c r="Z9" s="448" t="n">
        <v>7.00879120268227</v>
      </c>
      <c r="AA9" s="448" t="n">
        <v>6.73654057181796</v>
      </c>
      <c r="AB9" s="448" t="n">
        <v>7.00488023374953</v>
      </c>
      <c r="AC9" s="448" t="n">
        <v>7.21914147582186</v>
      </c>
      <c r="AD9" s="448" t="n">
        <v>7.60407770039494</v>
      </c>
      <c r="AE9" s="448" t="n">
        <v>8.06507020750934</v>
      </c>
      <c r="AF9" s="448" t="n">
        <v>8.55401758536177</v>
      </c>
      <c r="AG9" s="448" t="n">
        <v>8.50000249182542</v>
      </c>
      <c r="AH9" s="448" t="n">
        <v>8.48223622599383</v>
      </c>
      <c r="AI9" s="448" t="n">
        <v>8.24501643086667</v>
      </c>
      <c r="AJ9" s="448" t="n">
        <v>7.83931757349302</v>
      </c>
      <c r="AK9" s="448" t="n">
        <v>7.57817042342302</v>
      </c>
      <c r="AL9" s="448" t="n">
        <v>7.11827466772148</v>
      </c>
      <c r="AM9" s="448" t="n">
        <v>7.25751690460615</v>
      </c>
      <c r="AN9" s="448" t="n">
        <v>7.42768382517161</v>
      </c>
      <c r="AO9" s="448" t="n">
        <v>7.38488066608592</v>
      </c>
      <c r="AP9" s="448" t="n">
        <v>7.90718258492083</v>
      </c>
      <c r="AQ9" s="448" t="n">
        <v>8.49291245471301</v>
      </c>
      <c r="AR9" s="448" t="n">
        <v>8.83306694147444</v>
      </c>
      <c r="AS9" s="448" t="n">
        <v>8.99292560951004</v>
      </c>
      <c r="AT9" s="448" t="n">
        <v>8.82807494226628</v>
      </c>
      <c r="AU9" s="448" t="n">
        <v>8.65281765018607</v>
      </c>
      <c r="AV9" s="448" t="n">
        <v>8.09154215939165</v>
      </c>
      <c r="AW9" s="448" t="n">
        <v>7.64210430078686</v>
      </c>
      <c r="AX9" s="448" t="n">
        <v>7.24589764483717</v>
      </c>
      <c r="AY9" s="448" t="n">
        <v>7.42953478068602</v>
      </c>
      <c r="AZ9" s="448" t="n">
        <v>7.30034939234201</v>
      </c>
      <c r="BA9" s="448" t="n">
        <v>7.74083246309876</v>
      </c>
      <c r="BB9" s="448" t="n">
        <v>8.27031379088882</v>
      </c>
      <c r="BC9" s="448" t="n">
        <v>8.53473730654358</v>
      </c>
      <c r="BD9" s="448" t="n">
        <v>9.20258566462313</v>
      </c>
      <c r="BE9" s="448" t="n">
        <v>9.18</v>
      </c>
      <c r="BF9" s="448" t="n">
        <v>9.02334</v>
      </c>
      <c r="BG9" s="449" t="n">
        <v>8.644571</v>
      </c>
      <c r="BH9" s="449" t="n">
        <v>8.172835</v>
      </c>
      <c r="BI9" s="449" t="n">
        <v>7.850806</v>
      </c>
      <c r="BJ9" s="449" t="n">
        <v>7.472646</v>
      </c>
      <c r="BK9" s="449" t="n">
        <v>7.387686</v>
      </c>
      <c r="BL9" s="449" t="n">
        <v>7.543957</v>
      </c>
      <c r="BM9" s="449" t="n">
        <v>7.7172</v>
      </c>
      <c r="BN9" s="449" t="n">
        <v>8.128744</v>
      </c>
      <c r="BO9" s="449" t="n">
        <v>8.691831</v>
      </c>
      <c r="BP9" s="449" t="n">
        <v>9.200576</v>
      </c>
      <c r="BQ9" s="449" t="n">
        <v>9.22083</v>
      </c>
      <c r="BR9" s="449" t="n">
        <v>9.157103</v>
      </c>
      <c r="BS9" s="449" t="n">
        <v>8.828936</v>
      </c>
      <c r="BT9" s="449" t="n">
        <v>8.305406</v>
      </c>
      <c r="BU9" s="449" t="n">
        <v>7.97866</v>
      </c>
      <c r="BV9" s="449" t="n">
        <v>7.593431</v>
      </c>
    </row>
    <row r="10" customFormat="false" ht="11.1" hidden="false" customHeight="true" outlineLevel="0" collapsed="false">
      <c r="A10" s="444" t="s">
        <v>940</v>
      </c>
      <c r="B10" s="425" t="s">
        <v>710</v>
      </c>
      <c r="C10" s="448" t="n">
        <v>7.52746048355299</v>
      </c>
      <c r="D10" s="448" t="n">
        <v>7.47587486729922</v>
      </c>
      <c r="E10" s="448" t="n">
        <v>7.74100596290946</v>
      </c>
      <c r="F10" s="448" t="n">
        <v>8.25249786997461</v>
      </c>
      <c r="G10" s="448" t="n">
        <v>8.26420566185498</v>
      </c>
      <c r="H10" s="448" t="n">
        <v>8.38623547680202</v>
      </c>
      <c r="I10" s="448" t="n">
        <v>8.36649463230783</v>
      </c>
      <c r="J10" s="448" t="n">
        <v>8.49581093129754</v>
      </c>
      <c r="K10" s="448" t="n">
        <v>8.44161186439724</v>
      </c>
      <c r="L10" s="448" t="n">
        <v>8.43555246092738</v>
      </c>
      <c r="M10" s="448" t="n">
        <v>8.29407337935684</v>
      </c>
      <c r="N10" s="448" t="n">
        <v>7.67117960369651</v>
      </c>
      <c r="O10" s="448" t="n">
        <v>7.7580943021474</v>
      </c>
      <c r="P10" s="448" t="n">
        <v>7.81817120753001</v>
      </c>
      <c r="Q10" s="448" t="n">
        <v>8.03349492738435</v>
      </c>
      <c r="R10" s="448" t="n">
        <v>8.60106159846288</v>
      </c>
      <c r="S10" s="448" t="n">
        <v>8.42717848719903</v>
      </c>
      <c r="T10" s="448" t="n">
        <v>8.49002088761721</v>
      </c>
      <c r="U10" s="448" t="n">
        <v>8.61449060023644</v>
      </c>
      <c r="V10" s="448" t="n">
        <v>8.68538136784815</v>
      </c>
      <c r="W10" s="448" t="n">
        <v>8.69328685515453</v>
      </c>
      <c r="X10" s="448" t="n">
        <v>8.54409341169671</v>
      </c>
      <c r="Y10" s="448" t="n">
        <v>8.46556691724904</v>
      </c>
      <c r="Z10" s="448" t="n">
        <v>7.91221715989118</v>
      </c>
      <c r="AA10" s="448" t="n">
        <v>8.14061781458123</v>
      </c>
      <c r="AB10" s="448" t="n">
        <v>8.30225698204646</v>
      </c>
      <c r="AC10" s="448" t="n">
        <v>8.4381334797411</v>
      </c>
      <c r="AD10" s="448" t="n">
        <v>8.75587919822892</v>
      </c>
      <c r="AE10" s="448" t="n">
        <v>8.96676275211492</v>
      </c>
      <c r="AF10" s="448" t="n">
        <v>9.02870268710315</v>
      </c>
      <c r="AG10" s="448" t="n">
        <v>9.06728960827151</v>
      </c>
      <c r="AH10" s="448" t="n">
        <v>9.15394803850943</v>
      </c>
      <c r="AI10" s="448" t="n">
        <v>9.27497007803973</v>
      </c>
      <c r="AJ10" s="448" t="n">
        <v>9.09780213909373</v>
      </c>
      <c r="AK10" s="448" t="n">
        <v>8.97928730406905</v>
      </c>
      <c r="AL10" s="448" t="n">
        <v>8.58440615006317</v>
      </c>
      <c r="AM10" s="448" t="n">
        <v>8.98751824173475</v>
      </c>
      <c r="AN10" s="448" t="n">
        <v>9.19978230288488</v>
      </c>
      <c r="AO10" s="448" t="n">
        <v>9.23544671817791</v>
      </c>
      <c r="AP10" s="448" t="n">
        <v>9.6762199162122</v>
      </c>
      <c r="AQ10" s="448" t="n">
        <v>9.941806711959</v>
      </c>
      <c r="AR10" s="448" t="n">
        <v>9.97807799141147</v>
      </c>
      <c r="AS10" s="448" t="n">
        <v>10.1138635765219</v>
      </c>
      <c r="AT10" s="448" t="n">
        <v>10.1720423021679</v>
      </c>
      <c r="AU10" s="448" t="n">
        <v>10.1613516397213</v>
      </c>
      <c r="AV10" s="448" t="n">
        <v>10.2066671741893</v>
      </c>
      <c r="AW10" s="448" t="n">
        <v>10.0465596128843</v>
      </c>
      <c r="AX10" s="448" t="n">
        <v>9.3826278746386</v>
      </c>
      <c r="AY10" s="448" t="n">
        <v>9.25579448110913</v>
      </c>
      <c r="AZ10" s="448" t="n">
        <v>9.20267289976908</v>
      </c>
      <c r="BA10" s="448" t="n">
        <v>9.52594629362614</v>
      </c>
      <c r="BB10" s="448" t="n">
        <v>9.87753857723355</v>
      </c>
      <c r="BC10" s="448" t="n">
        <v>9.91262109013715</v>
      </c>
      <c r="BD10" s="448" t="n">
        <v>10.2758976332904</v>
      </c>
      <c r="BE10" s="448" t="n">
        <v>10.260420499343</v>
      </c>
      <c r="BF10" s="448" t="n">
        <v>10.40842</v>
      </c>
      <c r="BG10" s="449" t="n">
        <v>10.40483</v>
      </c>
      <c r="BH10" s="449" t="n">
        <v>10.3109</v>
      </c>
      <c r="BI10" s="449" t="n">
        <v>10.17282</v>
      </c>
      <c r="BJ10" s="449" t="n">
        <v>9.510595</v>
      </c>
      <c r="BK10" s="449" t="n">
        <v>9.435162</v>
      </c>
      <c r="BL10" s="449" t="n">
        <v>9.577567</v>
      </c>
      <c r="BM10" s="449" t="n">
        <v>9.732552</v>
      </c>
      <c r="BN10" s="449" t="n">
        <v>10.19888</v>
      </c>
      <c r="BO10" s="449" t="n">
        <v>10.2754</v>
      </c>
      <c r="BP10" s="449" t="n">
        <v>10.33347</v>
      </c>
      <c r="BQ10" s="449" t="n">
        <v>10.44659</v>
      </c>
      <c r="BR10" s="449" t="n">
        <v>10.52766</v>
      </c>
      <c r="BS10" s="449" t="n">
        <v>10.51907</v>
      </c>
      <c r="BT10" s="449" t="n">
        <v>10.423</v>
      </c>
      <c r="BU10" s="449" t="n">
        <v>10.28712</v>
      </c>
      <c r="BV10" s="449" t="n">
        <v>9.617621</v>
      </c>
    </row>
    <row r="11" customFormat="false" ht="11.1" hidden="false" customHeight="true" outlineLevel="0" collapsed="false">
      <c r="A11" s="444" t="s">
        <v>941</v>
      </c>
      <c r="B11" s="425" t="s">
        <v>712</v>
      </c>
      <c r="C11" s="448" t="n">
        <v>6.31153227242428</v>
      </c>
      <c r="D11" s="448" t="n">
        <v>6.30543836068833</v>
      </c>
      <c r="E11" s="448" t="n">
        <v>6.58259227580254</v>
      </c>
      <c r="F11" s="448" t="n">
        <v>6.98968720562981</v>
      </c>
      <c r="G11" s="448" t="n">
        <v>6.89026750511544</v>
      </c>
      <c r="H11" s="448" t="n">
        <v>7.14308235871715</v>
      </c>
      <c r="I11" s="448" t="n">
        <v>6.93851473229294</v>
      </c>
      <c r="J11" s="448" t="n">
        <v>6.93075432703754</v>
      </c>
      <c r="K11" s="448" t="n">
        <v>6.82689907038863</v>
      </c>
      <c r="L11" s="448" t="n">
        <v>7.04439420511143</v>
      </c>
      <c r="M11" s="448" t="n">
        <v>7.05152905794091</v>
      </c>
      <c r="N11" s="448" t="n">
        <v>6.67231120352463</v>
      </c>
      <c r="O11" s="448" t="n">
        <v>6.56333033205682</v>
      </c>
      <c r="P11" s="448" t="n">
        <v>6.65389129153085</v>
      </c>
      <c r="Q11" s="448" t="n">
        <v>6.97782006089918</v>
      </c>
      <c r="R11" s="448" t="n">
        <v>7.30496428285976</v>
      </c>
      <c r="S11" s="448" t="n">
        <v>7.31371387482728</v>
      </c>
      <c r="T11" s="448" t="n">
        <v>7.29133805708729</v>
      </c>
      <c r="U11" s="448" t="n">
        <v>7.32840033712528</v>
      </c>
      <c r="V11" s="448" t="n">
        <v>7.35368514316629</v>
      </c>
      <c r="W11" s="448" t="n">
        <v>7.33010840246875</v>
      </c>
      <c r="X11" s="448" t="n">
        <v>7.36185582445973</v>
      </c>
      <c r="Y11" s="448" t="n">
        <v>7.30057715607288</v>
      </c>
      <c r="Z11" s="448" t="n">
        <v>6.9137824621057</v>
      </c>
      <c r="AA11" s="448" t="n">
        <v>6.74466348449253</v>
      </c>
      <c r="AB11" s="448" t="n">
        <v>6.87620901057964</v>
      </c>
      <c r="AC11" s="448" t="n">
        <v>7.05143872224856</v>
      </c>
      <c r="AD11" s="448" t="n">
        <v>7.40076199089095</v>
      </c>
      <c r="AE11" s="448" t="n">
        <v>7.62964130155001</v>
      </c>
      <c r="AF11" s="448" t="n">
        <v>7.57201700750188</v>
      </c>
      <c r="AG11" s="448" t="n">
        <v>7.4937819866395</v>
      </c>
      <c r="AH11" s="448" t="n">
        <v>7.50995850580174</v>
      </c>
      <c r="AI11" s="448" t="n">
        <v>7.63327631858986</v>
      </c>
      <c r="AJ11" s="448" t="n">
        <v>7.82573720555329</v>
      </c>
      <c r="AK11" s="448" t="n">
        <v>7.94533689441451</v>
      </c>
      <c r="AL11" s="448" t="n">
        <v>7.5475519771997</v>
      </c>
      <c r="AM11" s="448" t="n">
        <v>7.46775272421493</v>
      </c>
      <c r="AN11" s="448" t="n">
        <v>7.67864610720682</v>
      </c>
      <c r="AO11" s="448" t="n">
        <v>7.7630595293908</v>
      </c>
      <c r="AP11" s="448" t="n">
        <v>8.41732898797444</v>
      </c>
      <c r="AQ11" s="448" t="n">
        <v>8.49147825176218</v>
      </c>
      <c r="AR11" s="448" t="n">
        <v>8.60963800271274</v>
      </c>
      <c r="AS11" s="448" t="n">
        <v>8.34187860810212</v>
      </c>
      <c r="AT11" s="448" t="n">
        <v>8.42788047473809</v>
      </c>
      <c r="AU11" s="448" t="n">
        <v>8.39040475974332</v>
      </c>
      <c r="AV11" s="448" t="n">
        <v>8.15560536879</v>
      </c>
      <c r="AW11" s="448" t="n">
        <v>8.03463460673653</v>
      </c>
      <c r="AX11" s="448" t="n">
        <v>7.73826462040488</v>
      </c>
      <c r="AY11" s="448" t="n">
        <v>7.78054634072691</v>
      </c>
      <c r="AZ11" s="448" t="n">
        <v>7.70794816240089</v>
      </c>
      <c r="BA11" s="448" t="n">
        <v>7.98195290006494</v>
      </c>
      <c r="BB11" s="448" t="n">
        <v>8.48354709256109</v>
      </c>
      <c r="BC11" s="448" t="n">
        <v>8.50437585472148</v>
      </c>
      <c r="BD11" s="448" t="n">
        <v>8.51127514072484</v>
      </c>
      <c r="BE11" s="448" t="n">
        <v>8.34</v>
      </c>
      <c r="BF11" s="448" t="n">
        <v>8.482176</v>
      </c>
      <c r="BG11" s="449" t="n">
        <v>8.473169</v>
      </c>
      <c r="BH11" s="449" t="n">
        <v>8.530571</v>
      </c>
      <c r="BI11" s="449" t="n">
        <v>8.510435</v>
      </c>
      <c r="BJ11" s="449" t="n">
        <v>8.079242</v>
      </c>
      <c r="BK11" s="449" t="n">
        <v>7.742649</v>
      </c>
      <c r="BL11" s="449" t="n">
        <v>7.89174</v>
      </c>
      <c r="BM11" s="449" t="n">
        <v>8.10413</v>
      </c>
      <c r="BN11" s="449" t="n">
        <v>8.570562</v>
      </c>
      <c r="BO11" s="449" t="n">
        <v>8.64723</v>
      </c>
      <c r="BP11" s="449" t="n">
        <v>8.712055</v>
      </c>
      <c r="BQ11" s="449" t="n">
        <v>8.581351</v>
      </c>
      <c r="BR11" s="449" t="n">
        <v>8.594304</v>
      </c>
      <c r="BS11" s="449" t="n">
        <v>8.585706</v>
      </c>
      <c r="BT11" s="449" t="n">
        <v>8.641505</v>
      </c>
      <c r="BU11" s="449" t="n">
        <v>8.621196</v>
      </c>
      <c r="BV11" s="449" t="n">
        <v>8.184379</v>
      </c>
    </row>
    <row r="12" customFormat="false" ht="11.1" hidden="false" customHeight="true" outlineLevel="0" collapsed="false">
      <c r="A12" s="444" t="s">
        <v>942</v>
      </c>
      <c r="B12" s="425" t="s">
        <v>714</v>
      </c>
      <c r="C12" s="448" t="n">
        <v>7.24817617399843</v>
      </c>
      <c r="D12" s="448" t="n">
        <v>7.54664868101503</v>
      </c>
      <c r="E12" s="448" t="n">
        <v>8.44966788057995</v>
      </c>
      <c r="F12" s="448" t="n">
        <v>8.59108170219478</v>
      </c>
      <c r="G12" s="448" t="n">
        <v>8.91393828006634</v>
      </c>
      <c r="H12" s="448" t="n">
        <v>9.50524017766398</v>
      </c>
      <c r="I12" s="448" t="n">
        <v>9.38785193815555</v>
      </c>
      <c r="J12" s="448" t="n">
        <v>9.33592705277794</v>
      </c>
      <c r="K12" s="448" t="n">
        <v>8.98685222833066</v>
      </c>
      <c r="L12" s="448" t="n">
        <v>8.49134095420104</v>
      </c>
      <c r="M12" s="448" t="n">
        <v>8.05280566781948</v>
      </c>
      <c r="N12" s="448" t="n">
        <v>7.6843239238937</v>
      </c>
      <c r="O12" s="448" t="n">
        <v>7.94115569635133</v>
      </c>
      <c r="P12" s="448" t="n">
        <v>7.9420987721742</v>
      </c>
      <c r="Q12" s="448" t="n">
        <v>8.35603616228017</v>
      </c>
      <c r="R12" s="448" t="n">
        <v>8.83491746942015</v>
      </c>
      <c r="S12" s="448" t="n">
        <v>9.10063232240882</v>
      </c>
      <c r="T12" s="448" t="n">
        <v>9.73665968108732</v>
      </c>
      <c r="U12" s="448" t="n">
        <v>9.735490960046</v>
      </c>
      <c r="V12" s="448" t="n">
        <v>9.94475706160807</v>
      </c>
      <c r="W12" s="448" t="n">
        <v>9.60566444484196</v>
      </c>
      <c r="X12" s="448" t="n">
        <v>9.00583450342547</v>
      </c>
      <c r="Y12" s="448" t="n">
        <v>8.66221109574148</v>
      </c>
      <c r="Z12" s="448" t="n">
        <v>8.58405404943258</v>
      </c>
      <c r="AA12" s="448" t="n">
        <v>8.29031381376548</v>
      </c>
      <c r="AB12" s="448" t="n">
        <v>8.68326472367655</v>
      </c>
      <c r="AC12" s="448" t="n">
        <v>9.12756676219975</v>
      </c>
      <c r="AD12" s="448" t="n">
        <v>9.30404255010983</v>
      </c>
      <c r="AE12" s="448" t="n">
        <v>9.78264961408854</v>
      </c>
      <c r="AF12" s="448" t="n">
        <v>10.323745845355</v>
      </c>
      <c r="AG12" s="448" t="n">
        <v>10.3545526850962</v>
      </c>
      <c r="AH12" s="448" t="n">
        <v>10.5216363525188</v>
      </c>
      <c r="AI12" s="448" t="n">
        <v>10.8569146115226</v>
      </c>
      <c r="AJ12" s="448" t="n">
        <v>10.8176719474405</v>
      </c>
      <c r="AK12" s="448" t="n">
        <v>10.7737785581458</v>
      </c>
      <c r="AL12" s="448" t="n">
        <v>10.3935091475138</v>
      </c>
      <c r="AM12" s="448" t="n">
        <v>10.6577750589095</v>
      </c>
      <c r="AN12" s="448" t="n">
        <v>10.738756209951</v>
      </c>
      <c r="AO12" s="448" t="n">
        <v>10.7030687511649</v>
      </c>
      <c r="AP12" s="448" t="n">
        <v>11.1344577946527</v>
      </c>
      <c r="AQ12" s="448" t="n">
        <v>11.3350147104385</v>
      </c>
      <c r="AR12" s="448" t="n">
        <v>11.9109407415182</v>
      </c>
      <c r="AS12" s="448" t="n">
        <v>11.7213294570228</v>
      </c>
      <c r="AT12" s="448" t="n">
        <v>11.9431506551351</v>
      </c>
      <c r="AU12" s="448" t="n">
        <v>12.0720439772473</v>
      </c>
      <c r="AV12" s="448" t="n">
        <v>11.6867530837825</v>
      </c>
      <c r="AW12" s="448" t="n">
        <v>10.8110522637629</v>
      </c>
      <c r="AX12" s="448" t="n">
        <v>10.088545194902</v>
      </c>
      <c r="AY12" s="448" t="n">
        <v>10.6537425493067</v>
      </c>
      <c r="AZ12" s="448" t="n">
        <v>10.6554149469437</v>
      </c>
      <c r="BA12" s="448" t="n">
        <v>11.185937128487</v>
      </c>
      <c r="BB12" s="448" t="n">
        <v>11.3704332693168</v>
      </c>
      <c r="BC12" s="448" t="n">
        <v>11.460429004034</v>
      </c>
      <c r="BD12" s="448" t="n">
        <v>11.4657490446309</v>
      </c>
      <c r="BE12" s="448" t="n">
        <v>11.3659227937519</v>
      </c>
      <c r="BF12" s="448" t="n">
        <v>12.01369</v>
      </c>
      <c r="BG12" s="449" t="n">
        <v>11.93743</v>
      </c>
      <c r="BH12" s="449" t="n">
        <v>11.43573</v>
      </c>
      <c r="BI12" s="449" t="n">
        <v>11.01979</v>
      </c>
      <c r="BJ12" s="449" t="n">
        <v>10.76189</v>
      </c>
      <c r="BK12" s="449" t="n">
        <v>10.44278</v>
      </c>
      <c r="BL12" s="449" t="n">
        <v>10.63825</v>
      </c>
      <c r="BM12" s="449" t="n">
        <v>11.03336</v>
      </c>
      <c r="BN12" s="449" t="n">
        <v>11.39179</v>
      </c>
      <c r="BO12" s="449" t="n">
        <v>11.78779</v>
      </c>
      <c r="BP12" s="449" t="n">
        <v>12.50151</v>
      </c>
      <c r="BQ12" s="449" t="n">
        <v>12.42162</v>
      </c>
      <c r="BR12" s="449" t="n">
        <v>12.43669</v>
      </c>
      <c r="BS12" s="449" t="n">
        <v>12.36073</v>
      </c>
      <c r="BT12" s="449" t="n">
        <v>11.83911</v>
      </c>
      <c r="BU12" s="449" t="n">
        <v>11.40838</v>
      </c>
      <c r="BV12" s="449" t="n">
        <v>11.14106</v>
      </c>
    </row>
    <row r="13" customFormat="false" ht="11.1" hidden="false" customHeight="true" outlineLevel="0" collapsed="false">
      <c r="A13" s="444" t="s">
        <v>943</v>
      </c>
      <c r="B13" s="425" t="s">
        <v>716</v>
      </c>
      <c r="C13" s="448" t="n">
        <v>7.364380279418</v>
      </c>
      <c r="D13" s="448" t="n">
        <v>7.61869434075743</v>
      </c>
      <c r="E13" s="448" t="n">
        <v>7.64421111675772</v>
      </c>
      <c r="F13" s="448" t="n">
        <v>7.82711990833865</v>
      </c>
      <c r="G13" s="448" t="n">
        <v>8.55069704194863</v>
      </c>
      <c r="H13" s="448" t="n">
        <v>8.51159004803205</v>
      </c>
      <c r="I13" s="448" t="n">
        <v>8.30776707502543</v>
      </c>
      <c r="J13" s="448" t="n">
        <v>8.30557021145988</v>
      </c>
      <c r="K13" s="448" t="n">
        <v>8.33172285042262</v>
      </c>
      <c r="L13" s="448" t="n">
        <v>8.38113591900993</v>
      </c>
      <c r="M13" s="448" t="n">
        <v>7.50417696336748</v>
      </c>
      <c r="N13" s="448" t="n">
        <v>7.50158850920434</v>
      </c>
      <c r="O13" s="448" t="n">
        <v>7.36390969183544</v>
      </c>
      <c r="P13" s="448" t="n">
        <v>7.53654393678755</v>
      </c>
      <c r="Q13" s="448" t="n">
        <v>7.63605006380574</v>
      </c>
      <c r="R13" s="448" t="n">
        <v>7.99923770230482</v>
      </c>
      <c r="S13" s="448" t="n">
        <v>8.73451259126509</v>
      </c>
      <c r="T13" s="448" t="n">
        <v>8.7679680462741</v>
      </c>
      <c r="U13" s="448" t="n">
        <v>8.67740169254993</v>
      </c>
      <c r="V13" s="448" t="n">
        <v>8.69266900475423</v>
      </c>
      <c r="W13" s="448" t="n">
        <v>8.72631452627612</v>
      </c>
      <c r="X13" s="448" t="n">
        <v>8.56899960836573</v>
      </c>
      <c r="Y13" s="448" t="n">
        <v>8.04420896522078</v>
      </c>
      <c r="Z13" s="448" t="n">
        <v>7.75002817677399</v>
      </c>
      <c r="AA13" s="448" t="n">
        <v>7.8979048560695</v>
      </c>
      <c r="AB13" s="448" t="n">
        <v>8.05878473052159</v>
      </c>
      <c r="AC13" s="448" t="n">
        <v>8.14899586412636</v>
      </c>
      <c r="AD13" s="448" t="n">
        <v>8.42605065431639</v>
      </c>
      <c r="AE13" s="448" t="n">
        <v>8.97464963146856</v>
      </c>
      <c r="AF13" s="448" t="n">
        <v>9.07621484508631</v>
      </c>
      <c r="AG13" s="448" t="n">
        <v>9.03127254548395</v>
      </c>
      <c r="AH13" s="448" t="n">
        <v>9.03478876541503</v>
      </c>
      <c r="AI13" s="448" t="n">
        <v>9.04051379719214</v>
      </c>
      <c r="AJ13" s="448" t="n">
        <v>8.94725231075429</v>
      </c>
      <c r="AK13" s="448" t="n">
        <v>8.5568796309568</v>
      </c>
      <c r="AL13" s="448" t="n">
        <v>8.33622895508575</v>
      </c>
      <c r="AM13" s="448" t="n">
        <v>8.26254279241541</v>
      </c>
      <c r="AN13" s="448" t="n">
        <v>8.35907902546576</v>
      </c>
      <c r="AO13" s="448" t="n">
        <v>8.48758497225619</v>
      </c>
      <c r="AP13" s="448" t="n">
        <v>8.66909474242018</v>
      </c>
      <c r="AQ13" s="448" t="n">
        <v>9.42890185010523</v>
      </c>
      <c r="AR13" s="448" t="n">
        <v>9.41518469405364</v>
      </c>
      <c r="AS13" s="448" t="n">
        <v>9.40185123981127</v>
      </c>
      <c r="AT13" s="448" t="n">
        <v>9.44067101468538</v>
      </c>
      <c r="AU13" s="448" t="n">
        <v>9.41386785975853</v>
      </c>
      <c r="AV13" s="448" t="n">
        <v>9.21408832231993</v>
      </c>
      <c r="AW13" s="448" t="n">
        <v>8.43024889733255</v>
      </c>
      <c r="AX13" s="448" t="n">
        <v>8.30315477996768</v>
      </c>
      <c r="AY13" s="448" t="n">
        <v>8.36125248654053</v>
      </c>
      <c r="AZ13" s="448" t="n">
        <v>8.50323172005688</v>
      </c>
      <c r="BA13" s="448" t="n">
        <v>8.73946265203905</v>
      </c>
      <c r="BB13" s="448" t="n">
        <v>8.96677284849566</v>
      </c>
      <c r="BC13" s="448" t="n">
        <v>9.52850283133659</v>
      </c>
      <c r="BD13" s="448" t="n">
        <v>9.74209743169106</v>
      </c>
      <c r="BE13" s="448" t="n">
        <v>9.94</v>
      </c>
      <c r="BF13" s="448" t="n">
        <v>9.710324</v>
      </c>
      <c r="BG13" s="449" t="n">
        <v>9.584857</v>
      </c>
      <c r="BH13" s="449" t="n">
        <v>9.488496</v>
      </c>
      <c r="BI13" s="449" t="n">
        <v>8.727412</v>
      </c>
      <c r="BJ13" s="449" t="n">
        <v>8.578627</v>
      </c>
      <c r="BK13" s="449" t="n">
        <v>8.567773</v>
      </c>
      <c r="BL13" s="449" t="n">
        <v>8.717428</v>
      </c>
      <c r="BM13" s="449" t="n">
        <v>8.807288</v>
      </c>
      <c r="BN13" s="449" t="n">
        <v>9.092266</v>
      </c>
      <c r="BO13" s="449" t="n">
        <v>9.925584</v>
      </c>
      <c r="BP13" s="449" t="n">
        <v>9.958583</v>
      </c>
      <c r="BQ13" s="449" t="n">
        <v>9.829043</v>
      </c>
      <c r="BR13" s="449" t="n">
        <v>9.822754</v>
      </c>
      <c r="BS13" s="449" t="n">
        <v>9.886042</v>
      </c>
      <c r="BT13" s="449" t="n">
        <v>9.781098</v>
      </c>
      <c r="BU13" s="449" t="n">
        <v>8.998872</v>
      </c>
      <c r="BV13" s="449" t="n">
        <v>8.845687</v>
      </c>
    </row>
    <row r="14" customFormat="false" ht="11.1" hidden="false" customHeight="true" outlineLevel="0" collapsed="false">
      <c r="A14" s="444" t="s">
        <v>944</v>
      </c>
      <c r="B14" s="450" t="s">
        <v>718</v>
      </c>
      <c r="C14" s="448" t="n">
        <v>10.1739026838756</v>
      </c>
      <c r="D14" s="448" t="n">
        <v>9.69250659652436</v>
      </c>
      <c r="E14" s="448" t="n">
        <v>9.21855688435061</v>
      </c>
      <c r="F14" s="448" t="n">
        <v>9.91586695643776</v>
      </c>
      <c r="G14" s="448" t="n">
        <v>10.3017478526319</v>
      </c>
      <c r="H14" s="448" t="n">
        <v>10.8551887004839</v>
      </c>
      <c r="I14" s="448" t="n">
        <v>11.5175627762519</v>
      </c>
      <c r="J14" s="448" t="n">
        <v>11.2033170479444</v>
      </c>
      <c r="K14" s="448" t="n">
        <v>9.14472565826097</v>
      </c>
      <c r="L14" s="448" t="n">
        <v>9.23881469613426</v>
      </c>
      <c r="M14" s="448" t="n">
        <v>10.0432071429667</v>
      </c>
      <c r="N14" s="448" t="n">
        <v>9.98873206592478</v>
      </c>
      <c r="O14" s="448" t="n">
        <v>9.89484605263584</v>
      </c>
      <c r="P14" s="448" t="n">
        <v>9.86194883401087</v>
      </c>
      <c r="Q14" s="448" t="n">
        <v>9.71674410159917</v>
      </c>
      <c r="R14" s="448" t="n">
        <v>9.43255759756941</v>
      </c>
      <c r="S14" s="448" t="n">
        <v>10.0059113227705</v>
      </c>
      <c r="T14" s="448" t="n">
        <v>10.4774636088464</v>
      </c>
      <c r="U14" s="448" t="n">
        <v>10.4855428904194</v>
      </c>
      <c r="V14" s="448" t="n">
        <v>10.8349618804294</v>
      </c>
      <c r="W14" s="448" t="n">
        <v>10.615473788029</v>
      </c>
      <c r="X14" s="448" t="n">
        <v>9.84153068861418</v>
      </c>
      <c r="Y14" s="448" t="n">
        <v>10.1039254223752</v>
      </c>
      <c r="Z14" s="448" t="n">
        <v>10.0258009167798</v>
      </c>
      <c r="AA14" s="448" t="n">
        <v>9.77046620918485</v>
      </c>
      <c r="AB14" s="448" t="n">
        <v>9.77799024629152</v>
      </c>
      <c r="AC14" s="448" t="n">
        <v>9.37596320946804</v>
      </c>
      <c r="AD14" s="448" t="n">
        <v>9.84721763234621</v>
      </c>
      <c r="AE14" s="448" t="n">
        <v>10.3721943157872</v>
      </c>
      <c r="AF14" s="448" t="n">
        <v>11.2146069470871</v>
      </c>
      <c r="AG14" s="448" t="n">
        <v>11.2675939032338</v>
      </c>
      <c r="AH14" s="448" t="n">
        <v>11.7057419446685</v>
      </c>
      <c r="AI14" s="448" t="n">
        <v>10.6092559304825</v>
      </c>
      <c r="AJ14" s="448" t="n">
        <v>9.74321025783785</v>
      </c>
      <c r="AK14" s="448" t="n">
        <v>10.3721638637777</v>
      </c>
      <c r="AL14" s="448" t="n">
        <v>10.2485628784044</v>
      </c>
      <c r="AM14" s="448" t="n">
        <v>10.396250186747</v>
      </c>
      <c r="AN14" s="448" t="n">
        <v>10.4524140997595</v>
      </c>
      <c r="AO14" s="448" t="n">
        <v>10.7374104916746</v>
      </c>
      <c r="AP14" s="448" t="n">
        <v>10.9731140712758</v>
      </c>
      <c r="AQ14" s="448" t="n">
        <v>11.4312078318199</v>
      </c>
      <c r="AR14" s="448" t="n">
        <v>12.5652352977145</v>
      </c>
      <c r="AS14" s="448" t="n">
        <v>14.0355820145979</v>
      </c>
      <c r="AT14" s="448" t="n">
        <v>12.8834905652401</v>
      </c>
      <c r="AU14" s="448" t="n">
        <v>12.419832283819</v>
      </c>
      <c r="AV14" s="448" t="n">
        <v>10.4817951717309</v>
      </c>
      <c r="AW14" s="448" t="n">
        <v>11.5255412075961</v>
      </c>
      <c r="AX14" s="448" t="n">
        <v>11.3086053878466</v>
      </c>
      <c r="AY14" s="448" t="n">
        <v>11.5766405740536</v>
      </c>
      <c r="AZ14" s="448" t="n">
        <v>10.910157850942</v>
      </c>
      <c r="BA14" s="448" t="n">
        <v>10.8914160554304</v>
      </c>
      <c r="BB14" s="448" t="n">
        <v>11.5414612442569</v>
      </c>
      <c r="BC14" s="448" t="n">
        <v>11.5222427792841</v>
      </c>
      <c r="BD14" s="448" t="n">
        <v>12.2764693746585</v>
      </c>
      <c r="BE14" s="448" t="n">
        <v>12.8774767279605</v>
      </c>
      <c r="BF14" s="448" t="n">
        <v>13.12957</v>
      </c>
      <c r="BG14" s="449" t="n">
        <v>11.98079</v>
      </c>
      <c r="BH14" s="449" t="n">
        <v>11.27223</v>
      </c>
      <c r="BI14" s="449" t="n">
        <v>11.84251</v>
      </c>
      <c r="BJ14" s="449" t="n">
        <v>11.80193</v>
      </c>
      <c r="BK14" s="449" t="n">
        <v>11.79887</v>
      </c>
      <c r="BL14" s="449" t="n">
        <v>11.58707</v>
      </c>
      <c r="BM14" s="449" t="n">
        <v>11.39265</v>
      </c>
      <c r="BN14" s="449" t="n">
        <v>11.65091</v>
      </c>
      <c r="BO14" s="449" t="n">
        <v>12.24931</v>
      </c>
      <c r="BP14" s="449" t="n">
        <v>13.02202</v>
      </c>
      <c r="BQ14" s="449" t="n">
        <v>13.65197</v>
      </c>
      <c r="BR14" s="449" t="n">
        <v>13.47662</v>
      </c>
      <c r="BS14" s="449" t="n">
        <v>12.32509</v>
      </c>
      <c r="BT14" s="449" t="n">
        <v>11.56691</v>
      </c>
      <c r="BU14" s="449" t="n">
        <v>12.15185</v>
      </c>
      <c r="BV14" s="449" t="n">
        <v>12.11023</v>
      </c>
    </row>
    <row r="15" customFormat="false" ht="11.1" hidden="false" customHeight="true" outlineLevel="0" collapsed="false">
      <c r="A15" s="444" t="s">
        <v>945</v>
      </c>
      <c r="B15" s="450" t="s">
        <v>760</v>
      </c>
      <c r="C15" s="448" t="n">
        <v>8.00301671964432</v>
      </c>
      <c r="D15" s="448" t="n">
        <v>8.01946923350863</v>
      </c>
      <c r="E15" s="448" t="n">
        <v>8.3487077465901</v>
      </c>
      <c r="F15" s="448" t="n">
        <v>8.81667348384825</v>
      </c>
      <c r="G15" s="448" t="n">
        <v>8.9942689167089</v>
      </c>
      <c r="H15" s="448" t="n">
        <v>9.25155656510358</v>
      </c>
      <c r="I15" s="448" t="n">
        <v>9.20829792528489</v>
      </c>
      <c r="J15" s="448" t="n">
        <v>9.2175548461748</v>
      </c>
      <c r="K15" s="448" t="n">
        <v>8.91808684831959</v>
      </c>
      <c r="L15" s="448" t="n">
        <v>8.84642035760219</v>
      </c>
      <c r="M15" s="448" t="n">
        <v>8.72218792368386</v>
      </c>
      <c r="N15" s="448" t="n">
        <v>8.30171604044799</v>
      </c>
      <c r="O15" s="448" t="n">
        <v>8.2385796594889</v>
      </c>
      <c r="P15" s="448" t="n">
        <v>8.32526606837956</v>
      </c>
      <c r="Q15" s="448" t="n">
        <v>8.61548684363603</v>
      </c>
      <c r="R15" s="448" t="n">
        <v>8.93455965144527</v>
      </c>
      <c r="S15" s="448" t="n">
        <v>9.06727723571653</v>
      </c>
      <c r="T15" s="448" t="n">
        <v>9.29409316922091</v>
      </c>
      <c r="U15" s="448" t="n">
        <v>9.35784939666235</v>
      </c>
      <c r="V15" s="448" t="n">
        <v>9.50172983501525</v>
      </c>
      <c r="W15" s="448" t="n">
        <v>9.38697729601905</v>
      </c>
      <c r="X15" s="448" t="n">
        <v>9.05492626087091</v>
      </c>
      <c r="Y15" s="448" t="n">
        <v>8.9649390223491</v>
      </c>
      <c r="Z15" s="448" t="n">
        <v>8.57784950532702</v>
      </c>
      <c r="AA15" s="448" t="n">
        <v>8.51790967030477</v>
      </c>
      <c r="AB15" s="448" t="n">
        <v>8.75736972271715</v>
      </c>
      <c r="AC15" s="448" t="n">
        <v>8.8746472651505</v>
      </c>
      <c r="AD15" s="448" t="n">
        <v>9.22402200586337</v>
      </c>
      <c r="AE15" s="448" t="n">
        <v>9.55597017199174</v>
      </c>
      <c r="AF15" s="448" t="n">
        <v>9.78922791477962</v>
      </c>
      <c r="AG15" s="448" t="n">
        <v>9.76651204391749</v>
      </c>
      <c r="AH15" s="448" t="n">
        <v>9.92943984720385</v>
      </c>
      <c r="AI15" s="448" t="n">
        <v>9.93523580408458</v>
      </c>
      <c r="AJ15" s="448" t="n">
        <v>9.7559233301172</v>
      </c>
      <c r="AK15" s="448" t="n">
        <v>9.75990399040693</v>
      </c>
      <c r="AL15" s="448" t="n">
        <v>9.27116015076118</v>
      </c>
      <c r="AM15" s="448" t="n">
        <v>9.57143309203451</v>
      </c>
      <c r="AN15" s="448" t="n">
        <v>9.80180949922692</v>
      </c>
      <c r="AO15" s="448" t="n">
        <v>9.84392950577918</v>
      </c>
      <c r="AP15" s="448" t="n">
        <v>10.3084533664644</v>
      </c>
      <c r="AQ15" s="448" t="n">
        <v>10.6016885624664</v>
      </c>
      <c r="AR15" s="448" t="n">
        <v>10.8462653766139</v>
      </c>
      <c r="AS15" s="448" t="n">
        <v>10.9674913391183</v>
      </c>
      <c r="AT15" s="448" t="n">
        <v>10.9419674944152</v>
      </c>
      <c r="AU15" s="448" t="n">
        <v>10.939715762898</v>
      </c>
      <c r="AV15" s="448" t="n">
        <v>10.5446718789542</v>
      </c>
      <c r="AW15" s="448" t="n">
        <v>10.2223682751219</v>
      </c>
      <c r="AX15" s="448" t="n">
        <v>9.80806439424962</v>
      </c>
      <c r="AY15" s="448" t="n">
        <v>10.0455307226635</v>
      </c>
      <c r="AZ15" s="448" t="n">
        <v>9.88056210381416</v>
      </c>
      <c r="BA15" s="448" t="n">
        <v>10.220665081347</v>
      </c>
      <c r="BB15" s="448" t="n">
        <v>10.652246584868</v>
      </c>
      <c r="BC15" s="448" t="n">
        <v>10.7567864316423</v>
      </c>
      <c r="BD15" s="448" t="n">
        <v>11.0694745859465</v>
      </c>
      <c r="BE15" s="448" t="n">
        <v>11.016490772274</v>
      </c>
      <c r="BF15" s="448" t="n">
        <v>11.12047</v>
      </c>
      <c r="BG15" s="449" t="n">
        <v>11.02688</v>
      </c>
      <c r="BH15" s="449" t="n">
        <v>10.78961</v>
      </c>
      <c r="BI15" s="449" t="n">
        <v>10.6251</v>
      </c>
      <c r="BJ15" s="449" t="n">
        <v>10.17603</v>
      </c>
      <c r="BK15" s="449" t="n">
        <v>10.02849</v>
      </c>
      <c r="BL15" s="449" t="n">
        <v>10.19237</v>
      </c>
      <c r="BM15" s="449" t="n">
        <v>10.36992</v>
      </c>
      <c r="BN15" s="449" t="n">
        <v>10.79595</v>
      </c>
      <c r="BO15" s="449" t="n">
        <v>11.09306</v>
      </c>
      <c r="BP15" s="449" t="n">
        <v>11.34506</v>
      </c>
      <c r="BQ15" s="449" t="n">
        <v>11.37644</v>
      </c>
      <c r="BR15" s="449" t="n">
        <v>11.43082</v>
      </c>
      <c r="BS15" s="449" t="n">
        <v>11.30377</v>
      </c>
      <c r="BT15" s="449" t="n">
        <v>11.04199</v>
      </c>
      <c r="BU15" s="449" t="n">
        <v>10.87262</v>
      </c>
      <c r="BV15" s="449" t="n">
        <v>10.41307</v>
      </c>
    </row>
    <row r="16" customFormat="false" ht="11.1" hidden="false" customHeight="true" outlineLevel="0" collapsed="false">
      <c r="A16" s="444"/>
      <c r="B16" s="445" t="s">
        <v>721</v>
      </c>
      <c r="C16" s="451"/>
      <c r="D16" s="451"/>
      <c r="E16" s="451"/>
      <c r="F16" s="451"/>
      <c r="G16" s="451"/>
      <c r="H16" s="451"/>
      <c r="I16" s="451"/>
      <c r="J16" s="451"/>
      <c r="K16" s="451"/>
      <c r="L16" s="451"/>
      <c r="M16" s="451"/>
      <c r="N16" s="451"/>
      <c r="O16" s="451"/>
      <c r="P16" s="451"/>
      <c r="Q16" s="451"/>
      <c r="R16" s="451"/>
      <c r="S16" s="451"/>
      <c r="T16" s="451"/>
      <c r="U16" s="451"/>
      <c r="V16" s="451"/>
      <c r="W16" s="451"/>
      <c r="X16" s="451"/>
      <c r="Y16" s="451"/>
      <c r="Z16" s="451"/>
      <c r="AA16" s="451"/>
      <c r="AB16" s="451"/>
      <c r="AC16" s="451"/>
      <c r="AD16" s="451"/>
      <c r="AE16" s="451"/>
      <c r="AF16" s="451"/>
      <c r="AG16" s="451"/>
      <c r="AH16" s="451"/>
      <c r="AI16" s="451"/>
      <c r="AJ16" s="451"/>
      <c r="AK16" s="451"/>
      <c r="AL16" s="451"/>
      <c r="AM16" s="451"/>
      <c r="AN16" s="451"/>
      <c r="AO16" s="451"/>
      <c r="AP16" s="451"/>
      <c r="AQ16" s="451"/>
      <c r="AR16" s="451"/>
      <c r="AS16" s="451"/>
      <c r="AT16" s="451"/>
      <c r="AU16" s="451"/>
      <c r="AV16" s="451"/>
      <c r="AW16" s="451"/>
      <c r="AX16" s="451"/>
      <c r="AY16" s="451"/>
      <c r="AZ16" s="451"/>
      <c r="BA16" s="451"/>
      <c r="BB16" s="451"/>
      <c r="BC16" s="451"/>
      <c r="BD16" s="451"/>
      <c r="BE16" s="451"/>
      <c r="BF16" s="451"/>
      <c r="BG16" s="452"/>
      <c r="BH16" s="452"/>
      <c r="BI16" s="452"/>
      <c r="BJ16" s="452"/>
      <c r="BK16" s="452"/>
      <c r="BL16" s="452"/>
      <c r="BM16" s="452"/>
      <c r="BN16" s="452"/>
      <c r="BO16" s="452"/>
      <c r="BP16" s="452"/>
      <c r="BQ16" s="452"/>
      <c r="BR16" s="452"/>
      <c r="BS16" s="452"/>
      <c r="BT16" s="452"/>
      <c r="BU16" s="452"/>
      <c r="BV16" s="452"/>
    </row>
    <row r="17" customFormat="false" ht="11.1" hidden="false" customHeight="true" outlineLevel="0" collapsed="false">
      <c r="A17" s="444" t="s">
        <v>946</v>
      </c>
      <c r="B17" s="425" t="s">
        <v>702</v>
      </c>
      <c r="C17" s="448" t="n">
        <v>8.81121172180289</v>
      </c>
      <c r="D17" s="448" t="n">
        <v>9.26882159261105</v>
      </c>
      <c r="E17" s="448" t="n">
        <v>9.79468961104274</v>
      </c>
      <c r="F17" s="448" t="n">
        <v>9.58959358026804</v>
      </c>
      <c r="G17" s="448" t="n">
        <v>10.1239240489602</v>
      </c>
      <c r="H17" s="448" t="n">
        <v>10.8276433375991</v>
      </c>
      <c r="I17" s="448" t="n">
        <v>10.9573966537165</v>
      </c>
      <c r="J17" s="448" t="n">
        <v>11.1284439466274</v>
      </c>
      <c r="K17" s="448" t="n">
        <v>11.3950786839552</v>
      </c>
      <c r="L17" s="448" t="n">
        <v>10.8904000501465</v>
      </c>
      <c r="M17" s="448" t="n">
        <v>10.2378701739755</v>
      </c>
      <c r="N17" s="448" t="n">
        <v>10.5975373565227</v>
      </c>
      <c r="O17" s="448" t="n">
        <v>10.0032858125981</v>
      </c>
      <c r="P17" s="448" t="n">
        <v>10.960153479897</v>
      </c>
      <c r="Q17" s="448" t="n">
        <v>10.0378426955401</v>
      </c>
      <c r="R17" s="448" t="n">
        <v>10.3110936398893</v>
      </c>
      <c r="S17" s="448" t="n">
        <v>10.1133517958561</v>
      </c>
      <c r="T17" s="448" t="n">
        <v>11.1994096890608</v>
      </c>
      <c r="U17" s="448" t="n">
        <v>11.1302154498029</v>
      </c>
      <c r="V17" s="448" t="n">
        <v>11.1798475527096</v>
      </c>
      <c r="W17" s="448" t="n">
        <v>11.1404927820858</v>
      </c>
      <c r="X17" s="448" t="n">
        <v>10.3772371276471</v>
      </c>
      <c r="Y17" s="448" t="n">
        <v>10.3416093232045</v>
      </c>
      <c r="Z17" s="448" t="n">
        <v>10.4130951441224</v>
      </c>
      <c r="AA17" s="448" t="n">
        <v>11.2636189725757</v>
      </c>
      <c r="AB17" s="448" t="n">
        <v>11.6644871004539</v>
      </c>
      <c r="AC17" s="448" t="n">
        <v>11.3688942674209</v>
      </c>
      <c r="AD17" s="448" t="n">
        <v>11.4791025621913</v>
      </c>
      <c r="AE17" s="448" t="n">
        <v>11.2544160030368</v>
      </c>
      <c r="AF17" s="448" t="n">
        <v>11.9656102457477</v>
      </c>
      <c r="AG17" s="448" t="n">
        <v>12.1123760513429</v>
      </c>
      <c r="AH17" s="448" t="n">
        <v>12.0037756133476</v>
      </c>
      <c r="AI17" s="448" t="n">
        <v>12.8692523031669</v>
      </c>
      <c r="AJ17" s="448" t="n">
        <v>11.9812113178626</v>
      </c>
      <c r="AK17" s="448" t="n">
        <v>12.5535895748183</v>
      </c>
      <c r="AL17" s="448" t="n">
        <v>12.6141364612852</v>
      </c>
      <c r="AM17" s="448" t="n">
        <v>14.4504269152376</v>
      </c>
      <c r="AN17" s="448" t="n">
        <v>15.2012334257811</v>
      </c>
      <c r="AO17" s="448" t="n">
        <v>14.8324748611602</v>
      </c>
      <c r="AP17" s="448" t="n">
        <v>14.3864701806784</v>
      </c>
      <c r="AQ17" s="448" t="n">
        <v>14.2028394583715</v>
      </c>
      <c r="AR17" s="448" t="n">
        <v>14.8559170466951</v>
      </c>
      <c r="AS17" s="448" t="n">
        <v>14.5081395144469</v>
      </c>
      <c r="AT17" s="448" t="n">
        <v>15.4184144508369</v>
      </c>
      <c r="AU17" s="448" t="n">
        <v>15.3038381894908</v>
      </c>
      <c r="AV17" s="448" t="n">
        <v>13.7572857779985</v>
      </c>
      <c r="AW17" s="448" t="n">
        <v>13.6764205765376</v>
      </c>
      <c r="AX17" s="448" t="n">
        <v>14.232374073882</v>
      </c>
      <c r="AY17" s="448" t="n">
        <v>15.0990938328552</v>
      </c>
      <c r="AZ17" s="448" t="n">
        <v>15.2069449706912</v>
      </c>
      <c r="BA17" s="448" t="n">
        <v>14.5341235732203</v>
      </c>
      <c r="BB17" s="448" t="n">
        <v>14.3315261111849</v>
      </c>
      <c r="BC17" s="448" t="n">
        <v>13.83561303718</v>
      </c>
      <c r="BD17" s="448" t="n">
        <v>14.5931219677537</v>
      </c>
      <c r="BE17" s="448" t="n">
        <v>14.72</v>
      </c>
      <c r="BF17" s="448" t="n">
        <v>14.93897</v>
      </c>
      <c r="BG17" s="449" t="n">
        <v>15.59569</v>
      </c>
      <c r="BH17" s="449" t="n">
        <v>14.74991</v>
      </c>
      <c r="BI17" s="449" t="n">
        <v>14.39201</v>
      </c>
      <c r="BJ17" s="449" t="n">
        <v>14.63664</v>
      </c>
      <c r="BK17" s="449" t="n">
        <v>14.43406</v>
      </c>
      <c r="BL17" s="449" t="n">
        <v>14.9606</v>
      </c>
      <c r="BM17" s="449" t="n">
        <v>14.60425</v>
      </c>
      <c r="BN17" s="449" t="n">
        <v>14.77272</v>
      </c>
      <c r="BO17" s="449" t="n">
        <v>14.6036</v>
      </c>
      <c r="BP17" s="449" t="n">
        <v>15.59625</v>
      </c>
      <c r="BQ17" s="449" t="n">
        <v>15.74162</v>
      </c>
      <c r="BR17" s="449" t="n">
        <v>15.79657</v>
      </c>
      <c r="BS17" s="449" t="n">
        <v>16.18923</v>
      </c>
      <c r="BT17" s="449" t="n">
        <v>15.2148</v>
      </c>
      <c r="BU17" s="449" t="n">
        <v>14.96646</v>
      </c>
      <c r="BV17" s="449" t="n">
        <v>15.3444</v>
      </c>
    </row>
    <row r="18" customFormat="false" ht="11.1" hidden="false" customHeight="true" outlineLevel="0" collapsed="false">
      <c r="A18" s="444" t="s">
        <v>947</v>
      </c>
      <c r="B18" s="310" t="s">
        <v>704</v>
      </c>
      <c r="C18" s="448" t="n">
        <v>9.59689011763182</v>
      </c>
      <c r="D18" s="448" t="n">
        <v>9.93860986014622</v>
      </c>
      <c r="E18" s="448" t="n">
        <v>10.3721190670792</v>
      </c>
      <c r="F18" s="448" t="n">
        <v>10.685500082075</v>
      </c>
      <c r="G18" s="448" t="n">
        <v>10.6530963229748</v>
      </c>
      <c r="H18" s="448" t="n">
        <v>11.1066388231332</v>
      </c>
      <c r="I18" s="448" t="n">
        <v>11.4846569281382</v>
      </c>
      <c r="J18" s="448" t="n">
        <v>11.910911578104</v>
      </c>
      <c r="K18" s="448" t="n">
        <v>11.8022454777521</v>
      </c>
      <c r="L18" s="448" t="n">
        <v>11.0661687652028</v>
      </c>
      <c r="M18" s="448" t="n">
        <v>10.385898018833</v>
      </c>
      <c r="N18" s="448" t="n">
        <v>10.1206903715655</v>
      </c>
      <c r="O18" s="448" t="n">
        <v>10.2441976937646</v>
      </c>
      <c r="P18" s="448" t="n">
        <v>10.1398788616495</v>
      </c>
      <c r="Q18" s="448" t="n">
        <v>10.3820558885672</v>
      </c>
      <c r="R18" s="448" t="n">
        <v>10.2400159436107</v>
      </c>
      <c r="S18" s="448" t="n">
        <v>10.5297015099174</v>
      </c>
      <c r="T18" s="448" t="n">
        <v>11.57015876737</v>
      </c>
      <c r="U18" s="448" t="n">
        <v>12.1872573716067</v>
      </c>
      <c r="V18" s="448" t="n">
        <v>12.1612475952162</v>
      </c>
      <c r="W18" s="448" t="n">
        <v>11.9785792107838</v>
      </c>
      <c r="X18" s="448" t="n">
        <v>10.9681561847883</v>
      </c>
      <c r="Y18" s="448" t="n">
        <v>10.5416692189195</v>
      </c>
      <c r="Z18" s="448" t="n">
        <v>10.4043800172915</v>
      </c>
      <c r="AA18" s="448" t="n">
        <v>10.5411032376267</v>
      </c>
      <c r="AB18" s="448" t="n">
        <v>10.4153004499716</v>
      </c>
      <c r="AC18" s="448" t="n">
        <v>10.5509231443768</v>
      </c>
      <c r="AD18" s="448" t="n">
        <v>10.8075065530615</v>
      </c>
      <c r="AE18" s="448" t="n">
        <v>11.2747150506612</v>
      </c>
      <c r="AF18" s="448" t="n">
        <v>12.4332735304172</v>
      </c>
      <c r="AG18" s="448" t="n">
        <v>12.4809772286811</v>
      </c>
      <c r="AH18" s="448" t="n">
        <v>13.0169097981682</v>
      </c>
      <c r="AI18" s="448" t="n">
        <v>12.9433717332054</v>
      </c>
      <c r="AJ18" s="448" t="n">
        <v>12.3664224262678</v>
      </c>
      <c r="AK18" s="448" t="n">
        <v>11.935899815123</v>
      </c>
      <c r="AL18" s="448" t="n">
        <v>12.0358486031609</v>
      </c>
      <c r="AM18" s="448" t="n">
        <v>10.9843893649621</v>
      </c>
      <c r="AN18" s="448" t="n">
        <v>11.1662558953804</v>
      </c>
      <c r="AO18" s="448" t="n">
        <v>10.9601811301906</v>
      </c>
      <c r="AP18" s="448" t="n">
        <v>11.0029814137605</v>
      </c>
      <c r="AQ18" s="448" t="n">
        <v>11.3055447466537</v>
      </c>
      <c r="AR18" s="448" t="n">
        <v>12.5262078611603</v>
      </c>
      <c r="AS18" s="448" t="n">
        <v>12.9427683167739</v>
      </c>
      <c r="AT18" s="448" t="n">
        <v>13.2983187518421</v>
      </c>
      <c r="AU18" s="448" t="n">
        <v>12.6321521472103</v>
      </c>
      <c r="AV18" s="448" t="n">
        <v>11.9886254012004</v>
      </c>
      <c r="AW18" s="448" t="n">
        <v>11.3952554422679</v>
      </c>
      <c r="AX18" s="448" t="n">
        <v>11.1773251983711</v>
      </c>
      <c r="AY18" s="448" t="n">
        <v>12.0762451039317</v>
      </c>
      <c r="AZ18" s="448" t="n">
        <v>12.3096773793195</v>
      </c>
      <c r="BA18" s="448" t="n">
        <v>12.2964475042586</v>
      </c>
      <c r="BB18" s="448" t="n">
        <v>12.4465383948341</v>
      </c>
      <c r="BC18" s="448" t="n">
        <v>12.9379270550188</v>
      </c>
      <c r="BD18" s="448" t="n">
        <v>14.0098697933768</v>
      </c>
      <c r="BE18" s="448" t="n">
        <v>12.6837138307687</v>
      </c>
      <c r="BF18" s="448" t="n">
        <v>13.24087</v>
      </c>
      <c r="BG18" s="449" t="n">
        <v>13.07993</v>
      </c>
      <c r="BH18" s="449" t="n">
        <v>12.8549</v>
      </c>
      <c r="BI18" s="449" t="n">
        <v>12.24497</v>
      </c>
      <c r="BJ18" s="449" t="n">
        <v>12.19048</v>
      </c>
      <c r="BK18" s="449" t="n">
        <v>11.89155</v>
      </c>
      <c r="BL18" s="449" t="n">
        <v>11.98535</v>
      </c>
      <c r="BM18" s="449" t="n">
        <v>12.13722</v>
      </c>
      <c r="BN18" s="449" t="n">
        <v>12.35626</v>
      </c>
      <c r="BO18" s="449" t="n">
        <v>12.59648</v>
      </c>
      <c r="BP18" s="449" t="n">
        <v>13.60312</v>
      </c>
      <c r="BQ18" s="449" t="n">
        <v>14.02845</v>
      </c>
      <c r="BR18" s="449" t="n">
        <v>14.28367</v>
      </c>
      <c r="BS18" s="449" t="n">
        <v>13.94103</v>
      </c>
      <c r="BT18" s="449" t="n">
        <v>13.2382</v>
      </c>
      <c r="BU18" s="449" t="n">
        <v>12.56185</v>
      </c>
      <c r="BV18" s="449" t="n">
        <v>12.48193</v>
      </c>
    </row>
    <row r="19" customFormat="false" ht="11.1" hidden="false" customHeight="true" outlineLevel="0" collapsed="false">
      <c r="A19" s="444" t="s">
        <v>948</v>
      </c>
      <c r="B19" s="425" t="s">
        <v>706</v>
      </c>
      <c r="C19" s="448" t="n">
        <v>6.7497707706327</v>
      </c>
      <c r="D19" s="448" t="n">
        <v>7.17318741652496</v>
      </c>
      <c r="E19" s="448" t="n">
        <v>7.10622707106157</v>
      </c>
      <c r="F19" s="448" t="n">
        <v>7.3109361717134</v>
      </c>
      <c r="G19" s="448" t="n">
        <v>7.24373380534817</v>
      </c>
      <c r="H19" s="448" t="n">
        <v>7.42182051705022</v>
      </c>
      <c r="I19" s="448" t="n">
        <v>7.45816823026484</v>
      </c>
      <c r="J19" s="448" t="n">
        <v>7.39427418520497</v>
      </c>
      <c r="K19" s="448" t="n">
        <v>7.30956551295099</v>
      </c>
      <c r="L19" s="448" t="n">
        <v>7.40246066111219</v>
      </c>
      <c r="M19" s="448" t="n">
        <v>7.14198054648237</v>
      </c>
      <c r="N19" s="448" t="n">
        <v>6.9233173976164</v>
      </c>
      <c r="O19" s="448" t="n">
        <v>6.88150474821459</v>
      </c>
      <c r="P19" s="448" t="n">
        <v>7.11605391004495</v>
      </c>
      <c r="Q19" s="448" t="n">
        <v>7.35814288054957</v>
      </c>
      <c r="R19" s="448" t="n">
        <v>7.40369496701198</v>
      </c>
      <c r="S19" s="448" t="n">
        <v>7.42339348925522</v>
      </c>
      <c r="T19" s="448" t="n">
        <v>7.59781248402741</v>
      </c>
      <c r="U19" s="448" t="n">
        <v>7.64748174419444</v>
      </c>
      <c r="V19" s="448" t="n">
        <v>7.72383501931458</v>
      </c>
      <c r="W19" s="448" t="n">
        <v>7.57882002856192</v>
      </c>
      <c r="X19" s="448" t="n">
        <v>7.57122045183264</v>
      </c>
      <c r="Y19" s="448" t="n">
        <v>7.31432785101652</v>
      </c>
      <c r="Z19" s="448" t="n">
        <v>7.16433092181262</v>
      </c>
      <c r="AA19" s="448" t="n">
        <v>7.18540099564643</v>
      </c>
      <c r="AB19" s="448" t="n">
        <v>7.35385239920445</v>
      </c>
      <c r="AC19" s="448" t="n">
        <v>7.43853866608544</v>
      </c>
      <c r="AD19" s="448" t="n">
        <v>7.51459029999561</v>
      </c>
      <c r="AE19" s="448" t="n">
        <v>7.64992549272892</v>
      </c>
      <c r="AF19" s="448" t="n">
        <v>7.79787952380465</v>
      </c>
      <c r="AG19" s="448" t="n">
        <v>7.78951387001753</v>
      </c>
      <c r="AH19" s="448" t="n">
        <v>7.86724705057113</v>
      </c>
      <c r="AI19" s="448" t="n">
        <v>7.88521257772949</v>
      </c>
      <c r="AJ19" s="448" t="n">
        <v>7.93463399517894</v>
      </c>
      <c r="AK19" s="448" t="n">
        <v>7.71408405181216</v>
      </c>
      <c r="AL19" s="448" t="n">
        <v>7.53820441366018</v>
      </c>
      <c r="AM19" s="448" t="n">
        <v>7.81132745969781</v>
      </c>
      <c r="AN19" s="448" t="n">
        <v>7.98083328749458</v>
      </c>
      <c r="AO19" s="448" t="n">
        <v>7.95260701420055</v>
      </c>
      <c r="AP19" s="448" t="n">
        <v>8.36289238520167</v>
      </c>
      <c r="AQ19" s="448" t="n">
        <v>8.32704778165379</v>
      </c>
      <c r="AR19" s="448" t="n">
        <v>8.42063976879054</v>
      </c>
      <c r="AS19" s="448" t="n">
        <v>8.45688186872543</v>
      </c>
      <c r="AT19" s="448" t="n">
        <v>8.49842374130415</v>
      </c>
      <c r="AU19" s="448" t="n">
        <v>8.37502665383216</v>
      </c>
      <c r="AV19" s="448" t="n">
        <v>8.36278028476604</v>
      </c>
      <c r="AW19" s="448" t="n">
        <v>8.09378785938576</v>
      </c>
      <c r="AX19" s="448" t="n">
        <v>8.03591557164139</v>
      </c>
      <c r="AY19" s="448" t="n">
        <v>8.17281267467038</v>
      </c>
      <c r="AZ19" s="448" t="n">
        <v>8.45144499908235</v>
      </c>
      <c r="BA19" s="448" t="n">
        <v>8.314767218747</v>
      </c>
      <c r="BB19" s="448" t="n">
        <v>8.43827530535509</v>
      </c>
      <c r="BC19" s="448" t="n">
        <v>8.56554539168354</v>
      </c>
      <c r="BD19" s="448" t="n">
        <v>8.46859242010467</v>
      </c>
      <c r="BE19" s="448" t="n">
        <v>8.55</v>
      </c>
      <c r="BF19" s="448" t="n">
        <v>8.728281</v>
      </c>
      <c r="BG19" s="449" t="n">
        <v>8.694916</v>
      </c>
      <c r="BH19" s="449" t="n">
        <v>8.831361</v>
      </c>
      <c r="BI19" s="449" t="n">
        <v>8.503455</v>
      </c>
      <c r="BJ19" s="449" t="n">
        <v>8.307829</v>
      </c>
      <c r="BK19" s="449" t="n">
        <v>8.12761</v>
      </c>
      <c r="BL19" s="449" t="n">
        <v>8.425171</v>
      </c>
      <c r="BM19" s="449" t="n">
        <v>8.507463</v>
      </c>
      <c r="BN19" s="449" t="n">
        <v>8.671361</v>
      </c>
      <c r="BO19" s="449" t="n">
        <v>8.717336</v>
      </c>
      <c r="BP19" s="449" t="n">
        <v>8.870667</v>
      </c>
      <c r="BQ19" s="449" t="n">
        <v>8.861952</v>
      </c>
      <c r="BR19" s="449" t="n">
        <v>8.888181</v>
      </c>
      <c r="BS19" s="449" t="n">
        <v>8.805186</v>
      </c>
      <c r="BT19" s="449" t="n">
        <v>8.810631</v>
      </c>
      <c r="BU19" s="449" t="n">
        <v>8.50517</v>
      </c>
      <c r="BV19" s="449" t="n">
        <v>8.320685</v>
      </c>
    </row>
    <row r="20" customFormat="false" ht="11.1" hidden="false" customHeight="true" outlineLevel="0" collapsed="false">
      <c r="A20" s="444" t="s">
        <v>949</v>
      </c>
      <c r="B20" s="425" t="s">
        <v>708</v>
      </c>
      <c r="C20" s="448" t="n">
        <v>5.39554553088016</v>
      </c>
      <c r="D20" s="448" t="n">
        <v>5.59862798557702</v>
      </c>
      <c r="E20" s="448" t="n">
        <v>5.74129626280809</v>
      </c>
      <c r="F20" s="448" t="n">
        <v>5.81912414370464</v>
      </c>
      <c r="G20" s="448" t="n">
        <v>6.27010795112672</v>
      </c>
      <c r="H20" s="448" t="n">
        <v>6.66709394717712</v>
      </c>
      <c r="I20" s="448" t="n">
        <v>6.68033642203535</v>
      </c>
      <c r="J20" s="448" t="n">
        <v>6.75010120869983</v>
      </c>
      <c r="K20" s="448" t="n">
        <v>6.20410561804414</v>
      </c>
      <c r="L20" s="448" t="n">
        <v>5.76140671765545</v>
      </c>
      <c r="M20" s="448" t="n">
        <v>5.44914146100997</v>
      </c>
      <c r="N20" s="448" t="n">
        <v>5.57164619396755</v>
      </c>
      <c r="O20" s="448" t="n">
        <v>5.54825656429221</v>
      </c>
      <c r="P20" s="448" t="n">
        <v>5.65797636622266</v>
      </c>
      <c r="Q20" s="448" t="n">
        <v>5.80617570244976</v>
      </c>
      <c r="R20" s="448" t="n">
        <v>5.85893184092693</v>
      </c>
      <c r="S20" s="448" t="n">
        <v>6.35710183957891</v>
      </c>
      <c r="T20" s="448" t="n">
        <v>6.71670220745085</v>
      </c>
      <c r="U20" s="448" t="n">
        <v>6.88533483587694</v>
      </c>
      <c r="V20" s="448" t="n">
        <v>6.92894096283713</v>
      </c>
      <c r="W20" s="448" t="n">
        <v>6.32212564486913</v>
      </c>
      <c r="X20" s="448" t="n">
        <v>5.95095751899248</v>
      </c>
      <c r="Y20" s="448" t="n">
        <v>5.85951735091717</v>
      </c>
      <c r="Z20" s="448" t="n">
        <v>5.72163899765527</v>
      </c>
      <c r="AA20" s="448" t="n">
        <v>5.6734696212026</v>
      </c>
      <c r="AB20" s="448" t="n">
        <v>5.86460863235377</v>
      </c>
      <c r="AC20" s="448" t="n">
        <v>5.80391363813641</v>
      </c>
      <c r="AD20" s="448" t="n">
        <v>6.06002762619828</v>
      </c>
      <c r="AE20" s="448" t="n">
        <v>6.3899467555667</v>
      </c>
      <c r="AF20" s="448" t="n">
        <v>6.91432916589811</v>
      </c>
      <c r="AG20" s="448" t="n">
        <v>6.93976678345251</v>
      </c>
      <c r="AH20" s="448" t="n">
        <v>6.95917026687551</v>
      </c>
      <c r="AI20" s="448" t="n">
        <v>6.71557659836291</v>
      </c>
      <c r="AJ20" s="448" t="n">
        <v>6.09220012556129</v>
      </c>
      <c r="AK20" s="448" t="n">
        <v>6.13149699118527</v>
      </c>
      <c r="AL20" s="448" t="n">
        <v>5.98381438505971</v>
      </c>
      <c r="AM20" s="448" t="n">
        <v>6.09716964778825</v>
      </c>
      <c r="AN20" s="448" t="n">
        <v>6.24372825579548</v>
      </c>
      <c r="AO20" s="448" t="n">
        <v>6.088618668758</v>
      </c>
      <c r="AP20" s="448" t="n">
        <v>6.24468821197</v>
      </c>
      <c r="AQ20" s="448" t="n">
        <v>6.76397039967714</v>
      </c>
      <c r="AR20" s="448" t="n">
        <v>7.30414009992489</v>
      </c>
      <c r="AS20" s="448" t="n">
        <v>7.39784400163789</v>
      </c>
      <c r="AT20" s="448" t="n">
        <v>7.31777972457209</v>
      </c>
      <c r="AU20" s="448" t="n">
        <v>6.87193173424223</v>
      </c>
      <c r="AV20" s="448" t="n">
        <v>6.39303182498483</v>
      </c>
      <c r="AW20" s="448" t="n">
        <v>6.18189491269686</v>
      </c>
      <c r="AX20" s="448" t="n">
        <v>6.02998851992439</v>
      </c>
      <c r="AY20" s="448" t="n">
        <v>6.16245262947605</v>
      </c>
      <c r="AZ20" s="448" t="n">
        <v>6.20382585016817</v>
      </c>
      <c r="BA20" s="448" t="n">
        <v>6.41956421179718</v>
      </c>
      <c r="BB20" s="448" t="n">
        <v>6.59193175340904</v>
      </c>
      <c r="BC20" s="448" t="n">
        <v>6.7528627685778</v>
      </c>
      <c r="BD20" s="448" t="n">
        <v>7.5569247796648</v>
      </c>
      <c r="BE20" s="448" t="n">
        <v>7.66</v>
      </c>
      <c r="BF20" s="448" t="n">
        <v>7.693732</v>
      </c>
      <c r="BG20" s="449" t="n">
        <v>7.098864</v>
      </c>
      <c r="BH20" s="449" t="n">
        <v>6.594615</v>
      </c>
      <c r="BI20" s="449" t="n">
        <v>6.46778</v>
      </c>
      <c r="BJ20" s="449" t="n">
        <v>6.323113</v>
      </c>
      <c r="BK20" s="449" t="n">
        <v>6.257493</v>
      </c>
      <c r="BL20" s="449" t="n">
        <v>6.416407</v>
      </c>
      <c r="BM20" s="449" t="n">
        <v>6.436727</v>
      </c>
      <c r="BN20" s="449" t="n">
        <v>6.572671</v>
      </c>
      <c r="BO20" s="449" t="n">
        <v>7.07362</v>
      </c>
      <c r="BP20" s="449" t="n">
        <v>7.582525</v>
      </c>
      <c r="BQ20" s="449" t="n">
        <v>7.638953</v>
      </c>
      <c r="BR20" s="449" t="n">
        <v>7.633178</v>
      </c>
      <c r="BS20" s="449" t="n">
        <v>7.082335</v>
      </c>
      <c r="BT20" s="449" t="n">
        <v>6.563681</v>
      </c>
      <c r="BU20" s="449" t="n">
        <v>6.446818</v>
      </c>
      <c r="BV20" s="449" t="n">
        <v>6.321019</v>
      </c>
    </row>
    <row r="21" customFormat="false" ht="11.1" hidden="false" customHeight="true" outlineLevel="0" collapsed="false">
      <c r="A21" s="444" t="s">
        <v>950</v>
      </c>
      <c r="B21" s="425" t="s">
        <v>710</v>
      </c>
      <c r="C21" s="448" t="n">
        <v>6.41150511412532</v>
      </c>
      <c r="D21" s="448" t="n">
        <v>6.44252201290038</v>
      </c>
      <c r="E21" s="448" t="n">
        <v>6.539415910824</v>
      </c>
      <c r="F21" s="448" t="n">
        <v>6.60920653829974</v>
      </c>
      <c r="G21" s="448" t="n">
        <v>6.70419025416064</v>
      </c>
      <c r="H21" s="448" t="n">
        <v>6.79463108719885</v>
      </c>
      <c r="I21" s="448" t="n">
        <v>6.73498626857722</v>
      </c>
      <c r="J21" s="448" t="n">
        <v>6.87849237534708</v>
      </c>
      <c r="K21" s="448" t="n">
        <v>6.87192817852466</v>
      </c>
      <c r="L21" s="448" t="n">
        <v>6.90640027151392</v>
      </c>
      <c r="M21" s="448" t="n">
        <v>6.72604846015117</v>
      </c>
      <c r="N21" s="448" t="n">
        <v>6.63127012688843</v>
      </c>
      <c r="O21" s="448" t="n">
        <v>6.68699354090749</v>
      </c>
      <c r="P21" s="448" t="n">
        <v>6.79099178512965</v>
      </c>
      <c r="Q21" s="448" t="n">
        <v>6.87067388592411</v>
      </c>
      <c r="R21" s="448" t="n">
        <v>6.86911093786746</v>
      </c>
      <c r="S21" s="448" t="n">
        <v>6.92982858049285</v>
      </c>
      <c r="T21" s="448" t="n">
        <v>6.96353308558766</v>
      </c>
      <c r="U21" s="448" t="n">
        <v>7.02627414239621</v>
      </c>
      <c r="V21" s="448" t="n">
        <v>7.11945852585263</v>
      </c>
      <c r="W21" s="448" t="n">
        <v>7.12281568422853</v>
      </c>
      <c r="X21" s="448" t="n">
        <v>7.03669247029998</v>
      </c>
      <c r="Y21" s="448" t="n">
        <v>6.98196573838523</v>
      </c>
      <c r="Z21" s="448" t="n">
        <v>7.04376882565317</v>
      </c>
      <c r="AA21" s="448" t="n">
        <v>7.13875014722847</v>
      </c>
      <c r="AB21" s="448" t="n">
        <v>7.35348683454426</v>
      </c>
      <c r="AC21" s="448" t="n">
        <v>7.31110153011506</v>
      </c>
      <c r="AD21" s="448" t="n">
        <v>7.28496236780737</v>
      </c>
      <c r="AE21" s="448" t="n">
        <v>7.39904072496794</v>
      </c>
      <c r="AF21" s="448" t="n">
        <v>7.4363019283211</v>
      </c>
      <c r="AG21" s="448" t="n">
        <v>7.49015424226278</v>
      </c>
      <c r="AH21" s="448" t="n">
        <v>7.62843515608293</v>
      </c>
      <c r="AI21" s="448" t="n">
        <v>7.66978858511972</v>
      </c>
      <c r="AJ21" s="448" t="n">
        <v>7.61333217212419</v>
      </c>
      <c r="AK21" s="448" t="n">
        <v>7.69570535980727</v>
      </c>
      <c r="AL21" s="448" t="n">
        <v>7.81381188868658</v>
      </c>
      <c r="AM21" s="448" t="n">
        <v>7.97365901871213</v>
      </c>
      <c r="AN21" s="448" t="n">
        <v>8.17788909182596</v>
      </c>
      <c r="AO21" s="448" t="n">
        <v>8.18016582883563</v>
      </c>
      <c r="AP21" s="448" t="n">
        <v>8.17828806969978</v>
      </c>
      <c r="AQ21" s="448" t="n">
        <v>8.20452988592395</v>
      </c>
      <c r="AR21" s="448" t="n">
        <v>8.47845503596112</v>
      </c>
      <c r="AS21" s="448" t="n">
        <v>8.54149674188013</v>
      </c>
      <c r="AT21" s="448" t="n">
        <v>8.68250422991481</v>
      </c>
      <c r="AU21" s="448" t="n">
        <v>8.55535540292103</v>
      </c>
      <c r="AV21" s="448" t="n">
        <v>8.58260579266879</v>
      </c>
      <c r="AW21" s="448" t="n">
        <v>8.54546760655053</v>
      </c>
      <c r="AX21" s="448" t="n">
        <v>8.43317656834115</v>
      </c>
      <c r="AY21" s="448" t="n">
        <v>8.22880401106656</v>
      </c>
      <c r="AZ21" s="448" t="n">
        <v>8.47024297154978</v>
      </c>
      <c r="BA21" s="448" t="n">
        <v>8.51039995939851</v>
      </c>
      <c r="BB21" s="448" t="n">
        <v>8.52633188986954</v>
      </c>
      <c r="BC21" s="448" t="n">
        <v>8.45702337653329</v>
      </c>
      <c r="BD21" s="448" t="n">
        <v>8.61272593255826</v>
      </c>
      <c r="BE21" s="448" t="n">
        <v>8.6007462170516</v>
      </c>
      <c r="BF21" s="448" t="n">
        <v>8.732413</v>
      </c>
      <c r="BG21" s="449" t="n">
        <v>8.763796</v>
      </c>
      <c r="BH21" s="449" t="n">
        <v>8.662347</v>
      </c>
      <c r="BI21" s="449" t="n">
        <v>8.597146</v>
      </c>
      <c r="BJ21" s="449" t="n">
        <v>8.556114</v>
      </c>
      <c r="BK21" s="449" t="n">
        <v>8.380951</v>
      </c>
      <c r="BL21" s="449" t="n">
        <v>8.5345</v>
      </c>
      <c r="BM21" s="449" t="n">
        <v>8.573964</v>
      </c>
      <c r="BN21" s="449" t="n">
        <v>8.557862</v>
      </c>
      <c r="BO21" s="449" t="n">
        <v>8.62532</v>
      </c>
      <c r="BP21" s="449" t="n">
        <v>8.697131</v>
      </c>
      <c r="BQ21" s="449" t="n">
        <v>8.71704</v>
      </c>
      <c r="BR21" s="449" t="n">
        <v>8.822885</v>
      </c>
      <c r="BS21" s="449" t="n">
        <v>8.785302</v>
      </c>
      <c r="BT21" s="449" t="n">
        <v>8.708084</v>
      </c>
      <c r="BU21" s="449" t="n">
        <v>8.627982</v>
      </c>
      <c r="BV21" s="449" t="n">
        <v>8.585114</v>
      </c>
    </row>
    <row r="22" customFormat="false" ht="11.1" hidden="false" customHeight="true" outlineLevel="0" collapsed="false">
      <c r="A22" s="444" t="s">
        <v>951</v>
      </c>
      <c r="B22" s="425" t="s">
        <v>712</v>
      </c>
      <c r="C22" s="448" t="n">
        <v>6.31559329766976</v>
      </c>
      <c r="D22" s="448" t="n">
        <v>6.48031842854818</v>
      </c>
      <c r="E22" s="448" t="n">
        <v>6.49796472983266</v>
      </c>
      <c r="F22" s="448" t="n">
        <v>6.62308076483228</v>
      </c>
      <c r="G22" s="448" t="n">
        <v>6.42773026865998</v>
      </c>
      <c r="H22" s="448" t="n">
        <v>6.52908041925336</v>
      </c>
      <c r="I22" s="448" t="n">
        <v>6.46964581968003</v>
      </c>
      <c r="J22" s="448" t="n">
        <v>6.55028442109212</v>
      </c>
      <c r="K22" s="448" t="n">
        <v>6.37503004708658</v>
      </c>
      <c r="L22" s="448" t="n">
        <v>6.65851203143306</v>
      </c>
      <c r="M22" s="448" t="n">
        <v>6.65256553028219</v>
      </c>
      <c r="N22" s="448" t="n">
        <v>6.66960992064685</v>
      </c>
      <c r="O22" s="448" t="n">
        <v>6.68397324123636</v>
      </c>
      <c r="P22" s="448" t="n">
        <v>6.77301393155833</v>
      </c>
      <c r="Q22" s="448" t="n">
        <v>6.85952029080217</v>
      </c>
      <c r="R22" s="448" t="n">
        <v>7.00963823390858</v>
      </c>
      <c r="S22" s="448" t="n">
        <v>6.85638479692428</v>
      </c>
      <c r="T22" s="448" t="n">
        <v>6.89867685389574</v>
      </c>
      <c r="U22" s="448" t="n">
        <v>6.92545696114906</v>
      </c>
      <c r="V22" s="448" t="n">
        <v>6.99347070011264</v>
      </c>
      <c r="W22" s="448" t="n">
        <v>6.90640893761209</v>
      </c>
      <c r="X22" s="448" t="n">
        <v>6.89101120498557</v>
      </c>
      <c r="Y22" s="448" t="n">
        <v>6.93933510183778</v>
      </c>
      <c r="Z22" s="448" t="n">
        <v>6.86613700660708</v>
      </c>
      <c r="AA22" s="448" t="n">
        <v>6.8083440094352</v>
      </c>
      <c r="AB22" s="448" t="n">
        <v>6.89417436880333</v>
      </c>
      <c r="AC22" s="448" t="n">
        <v>6.96896145190193</v>
      </c>
      <c r="AD22" s="448" t="n">
        <v>7.0596935499371</v>
      </c>
      <c r="AE22" s="448" t="n">
        <v>7.21270039726573</v>
      </c>
      <c r="AF22" s="448" t="n">
        <v>7.18549794370782</v>
      </c>
      <c r="AG22" s="448" t="n">
        <v>7.04797563141932</v>
      </c>
      <c r="AH22" s="448" t="n">
        <v>7.11899170073348</v>
      </c>
      <c r="AI22" s="448" t="n">
        <v>7.28040231498667</v>
      </c>
      <c r="AJ22" s="448" t="n">
        <v>7.30335311693357</v>
      </c>
      <c r="AK22" s="448" t="n">
        <v>7.7113841743607</v>
      </c>
      <c r="AL22" s="448" t="n">
        <v>7.64183077315829</v>
      </c>
      <c r="AM22" s="448" t="n">
        <v>7.48046315565346</v>
      </c>
      <c r="AN22" s="448" t="n">
        <v>7.66667806740191</v>
      </c>
      <c r="AO22" s="448" t="n">
        <v>7.7575491581659</v>
      </c>
      <c r="AP22" s="448" t="n">
        <v>8.11711533290504</v>
      </c>
      <c r="AQ22" s="448" t="n">
        <v>7.92725219280747</v>
      </c>
      <c r="AR22" s="448" t="n">
        <v>8.25063924290578</v>
      </c>
      <c r="AS22" s="448" t="n">
        <v>7.88857740891668</v>
      </c>
      <c r="AT22" s="448" t="n">
        <v>8.05074279012278</v>
      </c>
      <c r="AU22" s="448" t="n">
        <v>7.91113215217599</v>
      </c>
      <c r="AV22" s="448" t="n">
        <v>7.57375222115388</v>
      </c>
      <c r="AW22" s="448" t="n">
        <v>7.67536007002467</v>
      </c>
      <c r="AX22" s="448" t="n">
        <v>7.77133104771782</v>
      </c>
      <c r="AY22" s="448" t="n">
        <v>7.65059585844397</v>
      </c>
      <c r="AZ22" s="448" t="n">
        <v>7.80769213438138</v>
      </c>
      <c r="BA22" s="448" t="n">
        <v>7.85439517937903</v>
      </c>
      <c r="BB22" s="448" t="n">
        <v>8.01841203960149</v>
      </c>
      <c r="BC22" s="448" t="n">
        <v>7.98643195154705</v>
      </c>
      <c r="BD22" s="448" t="n">
        <v>8.05740693065016</v>
      </c>
      <c r="BE22" s="448" t="n">
        <v>8</v>
      </c>
      <c r="BF22" s="448" t="n">
        <v>8.037588</v>
      </c>
      <c r="BG22" s="449" t="n">
        <v>7.97292</v>
      </c>
      <c r="BH22" s="449" t="n">
        <v>8.027404</v>
      </c>
      <c r="BI22" s="449" t="n">
        <v>8.16087</v>
      </c>
      <c r="BJ22" s="449" t="n">
        <v>8.118816</v>
      </c>
      <c r="BK22" s="449" t="n">
        <v>7.936389</v>
      </c>
      <c r="BL22" s="449" t="n">
        <v>8.121201</v>
      </c>
      <c r="BM22" s="449" t="n">
        <v>8.179123</v>
      </c>
      <c r="BN22" s="449" t="n">
        <v>8.363542</v>
      </c>
      <c r="BO22" s="449" t="n">
        <v>8.288481</v>
      </c>
      <c r="BP22" s="449" t="n">
        <v>8.377095</v>
      </c>
      <c r="BQ22" s="449" t="n">
        <v>8.190534</v>
      </c>
      <c r="BR22" s="449" t="n">
        <v>8.304719</v>
      </c>
      <c r="BS22" s="449" t="n">
        <v>8.23364</v>
      </c>
      <c r="BT22" s="449" t="n">
        <v>8.254739</v>
      </c>
      <c r="BU22" s="449" t="n">
        <v>8.39185</v>
      </c>
      <c r="BV22" s="449" t="n">
        <v>8.36071</v>
      </c>
    </row>
    <row r="23" customFormat="false" ht="11.1" hidden="false" customHeight="true" outlineLevel="0" collapsed="false">
      <c r="A23" s="444" t="s">
        <v>952</v>
      </c>
      <c r="B23" s="425" t="s">
        <v>714</v>
      </c>
      <c r="C23" s="448" t="n">
        <v>6.7554451727065</v>
      </c>
      <c r="D23" s="448" t="n">
        <v>6.87990388962491</v>
      </c>
      <c r="E23" s="448" t="n">
        <v>7.76117243911978</v>
      </c>
      <c r="F23" s="448" t="n">
        <v>7.32720871993588</v>
      </c>
      <c r="G23" s="448" t="n">
        <v>7.67349781755055</v>
      </c>
      <c r="H23" s="448" t="n">
        <v>8.21660111655014</v>
      </c>
      <c r="I23" s="448" t="n">
        <v>8.13598178042611</v>
      </c>
      <c r="J23" s="448" t="n">
        <v>7.81124898175241</v>
      </c>
      <c r="K23" s="448" t="n">
        <v>7.38840873911519</v>
      </c>
      <c r="L23" s="448" t="n">
        <v>7.21369681524625</v>
      </c>
      <c r="M23" s="448" t="n">
        <v>6.92572956175228</v>
      </c>
      <c r="N23" s="448" t="n">
        <v>6.74347289394673</v>
      </c>
      <c r="O23" s="448" t="n">
        <v>7.10798808662711</v>
      </c>
      <c r="P23" s="448" t="n">
        <v>7.06835951633621</v>
      </c>
      <c r="Q23" s="448" t="n">
        <v>7.19554977082676</v>
      </c>
      <c r="R23" s="448" t="n">
        <v>7.44022322392488</v>
      </c>
      <c r="S23" s="448" t="n">
        <v>7.36883398456547</v>
      </c>
      <c r="T23" s="448" t="n">
        <v>7.93114947614089</v>
      </c>
      <c r="U23" s="448" t="n">
        <v>7.90479619621472</v>
      </c>
      <c r="V23" s="448" t="n">
        <v>8.14568367761192</v>
      </c>
      <c r="W23" s="448" t="n">
        <v>7.70403320403584</v>
      </c>
      <c r="X23" s="448" t="n">
        <v>7.2920900057042</v>
      </c>
      <c r="Y23" s="448" t="n">
        <v>7.4163882217728</v>
      </c>
      <c r="Z23" s="448" t="n">
        <v>7.41458480719794</v>
      </c>
      <c r="AA23" s="448" t="n">
        <v>7.40971603749897</v>
      </c>
      <c r="AB23" s="448" t="n">
        <v>7.59549185045525</v>
      </c>
      <c r="AC23" s="448" t="n">
        <v>7.73074348685373</v>
      </c>
      <c r="AD23" s="448" t="n">
        <v>7.70615128605808</v>
      </c>
      <c r="AE23" s="448" t="n">
        <v>7.83397001927115</v>
      </c>
      <c r="AF23" s="448" t="n">
        <v>8.30829136994667</v>
      </c>
      <c r="AG23" s="448" t="n">
        <v>8.4479822085228</v>
      </c>
      <c r="AH23" s="448" t="n">
        <v>8.83805174224281</v>
      </c>
      <c r="AI23" s="448" t="n">
        <v>9.09251955698642</v>
      </c>
      <c r="AJ23" s="448" t="n">
        <v>9.33682739731439</v>
      </c>
      <c r="AK23" s="448" t="n">
        <v>9.09448085674984</v>
      </c>
      <c r="AL23" s="448" t="n">
        <v>9.08692698744941</v>
      </c>
      <c r="AM23" s="448" t="n">
        <v>9.04856165038216</v>
      </c>
      <c r="AN23" s="448" t="n">
        <v>9.23790446110915</v>
      </c>
      <c r="AO23" s="448" t="n">
        <v>8.96733129495963</v>
      </c>
      <c r="AP23" s="448" t="n">
        <v>9.11120395944592</v>
      </c>
      <c r="AQ23" s="448" t="n">
        <v>8.84439613308564</v>
      </c>
      <c r="AR23" s="448" t="n">
        <v>9.32310979422983</v>
      </c>
      <c r="AS23" s="448" t="n">
        <v>9.37017361942501</v>
      </c>
      <c r="AT23" s="448" t="n">
        <v>9.75890539791377</v>
      </c>
      <c r="AU23" s="448" t="n">
        <v>9.52835842182699</v>
      </c>
      <c r="AV23" s="448" t="n">
        <v>9.21324404595239</v>
      </c>
      <c r="AW23" s="448" t="n">
        <v>8.65924822641321</v>
      </c>
      <c r="AX23" s="448" t="n">
        <v>8.51952700004333</v>
      </c>
      <c r="AY23" s="448" t="n">
        <v>8.94689159934074</v>
      </c>
      <c r="AZ23" s="448" t="n">
        <v>9.14963331285987</v>
      </c>
      <c r="BA23" s="448" t="n">
        <v>9.33449650339961</v>
      </c>
      <c r="BB23" s="448" t="n">
        <v>9.34446738244189</v>
      </c>
      <c r="BC23" s="448" t="n">
        <v>9.29098268042674</v>
      </c>
      <c r="BD23" s="448" t="n">
        <v>9.43221474167969</v>
      </c>
      <c r="BE23" s="448" t="n">
        <v>9.46530878003389</v>
      </c>
      <c r="BF23" s="448" t="n">
        <v>9.540754</v>
      </c>
      <c r="BG23" s="449" t="n">
        <v>9.302984</v>
      </c>
      <c r="BH23" s="449" t="n">
        <v>9.044555</v>
      </c>
      <c r="BI23" s="449" t="n">
        <v>8.851899</v>
      </c>
      <c r="BJ23" s="449" t="n">
        <v>8.814069</v>
      </c>
      <c r="BK23" s="449" t="n">
        <v>8.784658</v>
      </c>
      <c r="BL23" s="449" t="n">
        <v>9.050174</v>
      </c>
      <c r="BM23" s="449" t="n">
        <v>9.177715</v>
      </c>
      <c r="BN23" s="449" t="n">
        <v>9.017206</v>
      </c>
      <c r="BO23" s="449" t="n">
        <v>8.988251</v>
      </c>
      <c r="BP23" s="449" t="n">
        <v>9.637682</v>
      </c>
      <c r="BQ23" s="449" t="n">
        <v>9.608287</v>
      </c>
      <c r="BR23" s="449" t="n">
        <v>9.774535</v>
      </c>
      <c r="BS23" s="449" t="n">
        <v>9.549358</v>
      </c>
      <c r="BT23" s="449" t="n">
        <v>9.390054</v>
      </c>
      <c r="BU23" s="449" t="n">
        <v>9.209987</v>
      </c>
      <c r="BV23" s="449" t="n">
        <v>9.213838</v>
      </c>
    </row>
    <row r="24" customFormat="false" ht="11.1" hidden="false" customHeight="true" outlineLevel="0" collapsed="false">
      <c r="A24" s="444" t="s">
        <v>953</v>
      </c>
      <c r="B24" s="425" t="s">
        <v>716</v>
      </c>
      <c r="C24" s="448" t="n">
        <v>6.48873072141666</v>
      </c>
      <c r="D24" s="448" t="n">
        <v>6.63288990345641</v>
      </c>
      <c r="E24" s="448" t="n">
        <v>6.60217008828359</v>
      </c>
      <c r="F24" s="448" t="n">
        <v>6.74126007129698</v>
      </c>
      <c r="G24" s="448" t="n">
        <v>6.92596533637795</v>
      </c>
      <c r="H24" s="448" t="n">
        <v>7.19281201660816</v>
      </c>
      <c r="I24" s="448" t="n">
        <v>6.87035301877915</v>
      </c>
      <c r="J24" s="448" t="n">
        <v>7.00778012579627</v>
      </c>
      <c r="K24" s="448" t="n">
        <v>7.00481575993562</v>
      </c>
      <c r="L24" s="448" t="n">
        <v>7.03850258466134</v>
      </c>
      <c r="M24" s="448" t="n">
        <v>6.88223388977019</v>
      </c>
      <c r="N24" s="448" t="n">
        <v>6.5136144865842</v>
      </c>
      <c r="O24" s="448" t="n">
        <v>6.52649180019916</v>
      </c>
      <c r="P24" s="448" t="n">
        <v>6.76732328080746</v>
      </c>
      <c r="Q24" s="448" t="n">
        <v>6.74384854423816</v>
      </c>
      <c r="R24" s="448" t="n">
        <v>6.81790718539382</v>
      </c>
      <c r="S24" s="448" t="n">
        <v>7.16274902057159</v>
      </c>
      <c r="T24" s="448" t="n">
        <v>7.14221265853259</v>
      </c>
      <c r="U24" s="448" t="n">
        <v>7.24666165828931</v>
      </c>
      <c r="V24" s="448" t="n">
        <v>7.28889994397697</v>
      </c>
      <c r="W24" s="448" t="n">
        <v>7.3572092896725</v>
      </c>
      <c r="X24" s="448" t="n">
        <v>7.36587930614151</v>
      </c>
      <c r="Y24" s="448" t="n">
        <v>7.00625628289511</v>
      </c>
      <c r="Z24" s="448" t="n">
        <v>7.05978683235284</v>
      </c>
      <c r="AA24" s="448" t="n">
        <v>6.89547958157721</v>
      </c>
      <c r="AB24" s="448" t="n">
        <v>6.98108927914433</v>
      </c>
      <c r="AC24" s="448" t="n">
        <v>6.91071333356687</v>
      </c>
      <c r="AD24" s="448" t="n">
        <v>7.17349007377312</v>
      </c>
      <c r="AE24" s="448" t="n">
        <v>7.48800594356659</v>
      </c>
      <c r="AF24" s="448" t="n">
        <v>7.69873151611466</v>
      </c>
      <c r="AG24" s="448" t="n">
        <v>7.54128391442689</v>
      </c>
      <c r="AH24" s="448" t="n">
        <v>7.49967276624555</v>
      </c>
      <c r="AI24" s="448" t="n">
        <v>7.54771716206325</v>
      </c>
      <c r="AJ24" s="448" t="n">
        <v>7.57498734733568</v>
      </c>
      <c r="AK24" s="448" t="n">
        <v>7.52263661615727</v>
      </c>
      <c r="AL24" s="448" t="n">
        <v>7.36550538461647</v>
      </c>
      <c r="AM24" s="448" t="n">
        <v>7.17828580613665</v>
      </c>
      <c r="AN24" s="448" t="n">
        <v>7.31753779994887</v>
      </c>
      <c r="AO24" s="448" t="n">
        <v>7.41053627401481</v>
      </c>
      <c r="AP24" s="448" t="n">
        <v>7.44943504495977</v>
      </c>
      <c r="AQ24" s="448" t="n">
        <v>7.59110264297355</v>
      </c>
      <c r="AR24" s="448" t="n">
        <v>7.83514290210109</v>
      </c>
      <c r="AS24" s="448" t="n">
        <v>7.69560789426277</v>
      </c>
      <c r="AT24" s="448" t="n">
        <v>7.70226711157212</v>
      </c>
      <c r="AU24" s="448" t="n">
        <v>7.81679354408151</v>
      </c>
      <c r="AV24" s="448" t="n">
        <v>7.82179147664047</v>
      </c>
      <c r="AW24" s="448" t="n">
        <v>7.2395593606912</v>
      </c>
      <c r="AX24" s="448" t="n">
        <v>7.19719299164271</v>
      </c>
      <c r="AY24" s="448" t="n">
        <v>7.22282847810868</v>
      </c>
      <c r="AZ24" s="448" t="n">
        <v>7.3939278621817</v>
      </c>
      <c r="BA24" s="448" t="n">
        <v>7.50538906328269</v>
      </c>
      <c r="BB24" s="448" t="n">
        <v>7.57753040900338</v>
      </c>
      <c r="BC24" s="448" t="n">
        <v>7.85166320039218</v>
      </c>
      <c r="BD24" s="448" t="n">
        <v>8.06184455167591</v>
      </c>
      <c r="BE24" s="448" t="n">
        <v>7.99</v>
      </c>
      <c r="BF24" s="448" t="n">
        <v>7.976324</v>
      </c>
      <c r="BG24" s="449" t="n">
        <v>8.020939</v>
      </c>
      <c r="BH24" s="449" t="n">
        <v>8.095737</v>
      </c>
      <c r="BI24" s="449" t="n">
        <v>7.690462</v>
      </c>
      <c r="BJ24" s="449" t="n">
        <v>7.470209</v>
      </c>
      <c r="BK24" s="449" t="n">
        <v>7.431513</v>
      </c>
      <c r="BL24" s="449" t="n">
        <v>7.542138</v>
      </c>
      <c r="BM24" s="449" t="n">
        <v>7.460897</v>
      </c>
      <c r="BN24" s="449" t="n">
        <v>7.539108</v>
      </c>
      <c r="BO24" s="449" t="n">
        <v>7.804905</v>
      </c>
      <c r="BP24" s="449" t="n">
        <v>7.963985</v>
      </c>
      <c r="BQ24" s="449" t="n">
        <v>7.75792</v>
      </c>
      <c r="BR24" s="449" t="n">
        <v>7.779635</v>
      </c>
      <c r="BS24" s="449" t="n">
        <v>7.819693</v>
      </c>
      <c r="BT24" s="449" t="n">
        <v>7.840432</v>
      </c>
      <c r="BU24" s="449" t="n">
        <v>7.483124</v>
      </c>
      <c r="BV24" s="449" t="n">
        <v>7.307409</v>
      </c>
    </row>
    <row r="25" customFormat="false" ht="11.1" hidden="false" customHeight="true" outlineLevel="0" collapsed="false">
      <c r="A25" s="444" t="s">
        <v>954</v>
      </c>
      <c r="B25" s="450" t="s">
        <v>718</v>
      </c>
      <c r="C25" s="448" t="n">
        <v>10.0901878620666</v>
      </c>
      <c r="D25" s="448" t="n">
        <v>10.2036321840803</v>
      </c>
      <c r="E25" s="448" t="n">
        <v>9.52504207490611</v>
      </c>
      <c r="F25" s="448" t="n">
        <v>10.380611004166</v>
      </c>
      <c r="G25" s="448" t="n">
        <v>10.9532096270863</v>
      </c>
      <c r="H25" s="448" t="n">
        <v>11.9235969329526</v>
      </c>
      <c r="I25" s="448" t="n">
        <v>12.8197137078243</v>
      </c>
      <c r="J25" s="448" t="n">
        <v>11.6451875126052</v>
      </c>
      <c r="K25" s="448" t="n">
        <v>9.77175127638235</v>
      </c>
      <c r="L25" s="448" t="n">
        <v>10.2481537292385</v>
      </c>
      <c r="M25" s="448" t="n">
        <v>10.4232030349427</v>
      </c>
      <c r="N25" s="448" t="n">
        <v>9.8729777326002</v>
      </c>
      <c r="O25" s="448" t="n">
        <v>9.5268631503211</v>
      </c>
      <c r="P25" s="448" t="n">
        <v>9.86602177792831</v>
      </c>
      <c r="Q25" s="448" t="n">
        <v>9.69094974360887</v>
      </c>
      <c r="R25" s="448" t="n">
        <v>9.29348565700029</v>
      </c>
      <c r="S25" s="448" t="n">
        <v>9.67903271312039</v>
      </c>
      <c r="T25" s="448" t="n">
        <v>11.0576379708933</v>
      </c>
      <c r="U25" s="448" t="n">
        <v>11.4942047489972</v>
      </c>
      <c r="V25" s="448" t="n">
        <v>11.1525098179698</v>
      </c>
      <c r="W25" s="448" t="n">
        <v>11.0960427617349</v>
      </c>
      <c r="X25" s="448" t="n">
        <v>10.6651699231601</v>
      </c>
      <c r="Y25" s="448" t="n">
        <v>10.0915758643147</v>
      </c>
      <c r="Z25" s="448" t="n">
        <v>8.4225130226693</v>
      </c>
      <c r="AA25" s="448" t="n">
        <v>9.39736393897065</v>
      </c>
      <c r="AB25" s="448" t="n">
        <v>9.85675977399697</v>
      </c>
      <c r="AC25" s="448" t="n">
        <v>9.45150265485571</v>
      </c>
      <c r="AD25" s="448" t="n">
        <v>9.73054664685845</v>
      </c>
      <c r="AE25" s="448" t="n">
        <v>9.95113728909823</v>
      </c>
      <c r="AF25" s="448" t="n">
        <v>11.3961748897212</v>
      </c>
      <c r="AG25" s="448" t="n">
        <v>12.1184554142134</v>
      </c>
      <c r="AH25" s="448" t="n">
        <v>11.3729796853666</v>
      </c>
      <c r="AI25" s="448" t="n">
        <v>11.5702138407724</v>
      </c>
      <c r="AJ25" s="448" t="n">
        <v>10.3675773272951</v>
      </c>
      <c r="AK25" s="448" t="n">
        <v>9.69313649908661</v>
      </c>
      <c r="AL25" s="448" t="n">
        <v>9.58905962213217</v>
      </c>
      <c r="AM25" s="448" t="n">
        <v>9.68938988141611</v>
      </c>
      <c r="AN25" s="448" t="n">
        <v>10.1807089534684</v>
      </c>
      <c r="AO25" s="448" t="n">
        <v>10.1476242454026</v>
      </c>
      <c r="AP25" s="448" t="n">
        <v>10.5276800160041</v>
      </c>
      <c r="AQ25" s="448" t="n">
        <v>11.0286516384519</v>
      </c>
      <c r="AR25" s="448" t="n">
        <v>12.5297792993221</v>
      </c>
      <c r="AS25" s="448" t="n">
        <v>13.3639189297682</v>
      </c>
      <c r="AT25" s="448" t="n">
        <v>12.6113170879249</v>
      </c>
      <c r="AU25" s="448" t="n">
        <v>12.7889858573848</v>
      </c>
      <c r="AV25" s="448" t="n">
        <v>11.5858536502219</v>
      </c>
      <c r="AW25" s="448" t="n">
        <v>10.9280420778302</v>
      </c>
      <c r="AX25" s="448" t="n">
        <v>10.4043881027116</v>
      </c>
      <c r="AY25" s="448" t="n">
        <v>10.1059271303605</v>
      </c>
      <c r="AZ25" s="448" t="n">
        <v>9.84509720269039</v>
      </c>
      <c r="BA25" s="448" t="n">
        <v>10.2018898763987</v>
      </c>
      <c r="BB25" s="448" t="n">
        <v>10.1250430951572</v>
      </c>
      <c r="BC25" s="448" t="n">
        <v>10.64964926478</v>
      </c>
      <c r="BD25" s="448" t="n">
        <v>12.1398484188393</v>
      </c>
      <c r="BE25" s="448" t="n">
        <v>12.5751436908671</v>
      </c>
      <c r="BF25" s="448" t="n">
        <v>12.20234</v>
      </c>
      <c r="BG25" s="449" t="n">
        <v>11.96687</v>
      </c>
      <c r="BH25" s="449" t="n">
        <v>11.69298</v>
      </c>
      <c r="BI25" s="449" t="n">
        <v>11.02966</v>
      </c>
      <c r="BJ25" s="449" t="n">
        <v>10.26093</v>
      </c>
      <c r="BK25" s="449" t="n">
        <v>10.42222</v>
      </c>
      <c r="BL25" s="449" t="n">
        <v>10.74389</v>
      </c>
      <c r="BM25" s="449" t="n">
        <v>10.50237</v>
      </c>
      <c r="BN25" s="449" t="n">
        <v>10.67935</v>
      </c>
      <c r="BO25" s="449" t="n">
        <v>11.28067</v>
      </c>
      <c r="BP25" s="449" t="n">
        <v>12.62376</v>
      </c>
      <c r="BQ25" s="449" t="n">
        <v>13.39245</v>
      </c>
      <c r="BR25" s="449" t="n">
        <v>12.68268</v>
      </c>
      <c r="BS25" s="449" t="n">
        <v>12.16409</v>
      </c>
      <c r="BT25" s="449" t="n">
        <v>11.75345</v>
      </c>
      <c r="BU25" s="449" t="n">
        <v>11.11898</v>
      </c>
      <c r="BV25" s="449" t="n">
        <v>10.36374</v>
      </c>
    </row>
    <row r="26" customFormat="false" ht="11.1" hidden="false" customHeight="true" outlineLevel="0" collapsed="false">
      <c r="A26" s="444" t="s">
        <v>955</v>
      </c>
      <c r="B26" s="450" t="s">
        <v>760</v>
      </c>
      <c r="C26" s="448" t="n">
        <v>7.45286238834887</v>
      </c>
      <c r="D26" s="448" t="n">
        <v>7.65155980363746</v>
      </c>
      <c r="E26" s="448" t="n">
        <v>7.78240031564389</v>
      </c>
      <c r="F26" s="448" t="n">
        <v>7.93338673281453</v>
      </c>
      <c r="G26" s="448" t="n">
        <v>8.05659217786926</v>
      </c>
      <c r="H26" s="448" t="n">
        <v>8.44311482728432</v>
      </c>
      <c r="I26" s="448" t="n">
        <v>8.55044198820853</v>
      </c>
      <c r="J26" s="448" t="n">
        <v>8.45884052147311</v>
      </c>
      <c r="K26" s="448" t="n">
        <v>8.14726542348077</v>
      </c>
      <c r="L26" s="448" t="n">
        <v>8.08899108923204</v>
      </c>
      <c r="M26" s="448" t="n">
        <v>7.84773653293944</v>
      </c>
      <c r="N26" s="448" t="n">
        <v>7.69667669981679</v>
      </c>
      <c r="O26" s="448" t="n">
        <v>7.70480920612345</v>
      </c>
      <c r="P26" s="448" t="n">
        <v>7.84800781138408</v>
      </c>
      <c r="Q26" s="448" t="n">
        <v>7.92213894001368</v>
      </c>
      <c r="R26" s="448" t="n">
        <v>7.89281971615791</v>
      </c>
      <c r="S26" s="448" t="n">
        <v>7.99476076782195</v>
      </c>
      <c r="T26" s="448" t="n">
        <v>8.4864229596963</v>
      </c>
      <c r="U26" s="448" t="n">
        <v>8.62969824296931</v>
      </c>
      <c r="V26" s="448" t="n">
        <v>8.69622912147156</v>
      </c>
      <c r="W26" s="448" t="n">
        <v>8.53783459431871</v>
      </c>
      <c r="X26" s="448" t="n">
        <v>8.22804452944313</v>
      </c>
      <c r="Y26" s="448" t="n">
        <v>8.04086797844634</v>
      </c>
      <c r="Z26" s="448" t="n">
        <v>7.81903698545096</v>
      </c>
      <c r="AA26" s="448" t="n">
        <v>7.99001599273659</v>
      </c>
      <c r="AB26" s="448" t="n">
        <v>8.1879327347838</v>
      </c>
      <c r="AC26" s="448" t="n">
        <v>8.15008832959747</v>
      </c>
      <c r="AD26" s="448" t="n">
        <v>8.24706370044468</v>
      </c>
      <c r="AE26" s="448" t="n">
        <v>8.40757033001002</v>
      </c>
      <c r="AF26" s="448" t="n">
        <v>8.89163143928444</v>
      </c>
      <c r="AG26" s="448" t="n">
        <v>9.00069029645018</v>
      </c>
      <c r="AH26" s="448" t="n">
        <v>9.10226759547168</v>
      </c>
      <c r="AI26" s="448" t="n">
        <v>9.17711676915838</v>
      </c>
      <c r="AJ26" s="448" t="n">
        <v>8.91181306797263</v>
      </c>
      <c r="AK26" s="448" t="n">
        <v>8.78600796095953</v>
      </c>
      <c r="AL26" s="448" t="n">
        <v>8.7867937284877</v>
      </c>
      <c r="AM26" s="448" t="n">
        <v>8.81318626887685</v>
      </c>
      <c r="AN26" s="448" t="n">
        <v>9.03616716663187</v>
      </c>
      <c r="AO26" s="448" t="n">
        <v>8.97273708258833</v>
      </c>
      <c r="AP26" s="448" t="n">
        <v>9.08269148706003</v>
      </c>
      <c r="AQ26" s="448" t="n">
        <v>9.14861091023209</v>
      </c>
      <c r="AR26" s="448" t="n">
        <v>9.73658685865971</v>
      </c>
      <c r="AS26" s="448" t="n">
        <v>9.8616457598335</v>
      </c>
      <c r="AT26" s="448" t="n">
        <v>9.96246929081253</v>
      </c>
      <c r="AU26" s="448" t="n">
        <v>9.78424270427242</v>
      </c>
      <c r="AV26" s="448" t="n">
        <v>9.39961335828914</v>
      </c>
      <c r="AW26" s="448" t="n">
        <v>9.11301611135498</v>
      </c>
      <c r="AX26" s="448" t="n">
        <v>8.97426636895998</v>
      </c>
      <c r="AY26" s="448" t="n">
        <v>9.11410593412369</v>
      </c>
      <c r="AZ26" s="448" t="n">
        <v>9.28177464234676</v>
      </c>
      <c r="BA26" s="448" t="n">
        <v>9.34879382316146</v>
      </c>
      <c r="BB26" s="448" t="n">
        <v>9.37435030197935</v>
      </c>
      <c r="BC26" s="448" t="n">
        <v>9.48356434215249</v>
      </c>
      <c r="BD26" s="448" t="n">
        <v>9.91718741230641</v>
      </c>
      <c r="BE26" s="448" t="n">
        <v>9.85509995830613</v>
      </c>
      <c r="BF26" s="448" t="n">
        <v>9.940228</v>
      </c>
      <c r="BG26" s="449" t="n">
        <v>9.849459</v>
      </c>
      <c r="BH26" s="449" t="n">
        <v>9.696807</v>
      </c>
      <c r="BI26" s="449" t="n">
        <v>9.428366</v>
      </c>
      <c r="BJ26" s="449" t="n">
        <v>9.291088</v>
      </c>
      <c r="BK26" s="449" t="n">
        <v>9.180117</v>
      </c>
      <c r="BL26" s="449" t="n">
        <v>9.388475</v>
      </c>
      <c r="BM26" s="449" t="n">
        <v>9.40636</v>
      </c>
      <c r="BN26" s="449" t="n">
        <v>9.466066</v>
      </c>
      <c r="BO26" s="449" t="n">
        <v>9.594716</v>
      </c>
      <c r="BP26" s="449" t="n">
        <v>10.09768</v>
      </c>
      <c r="BQ26" s="449" t="n">
        <v>10.22536</v>
      </c>
      <c r="BR26" s="449" t="n">
        <v>10.24872</v>
      </c>
      <c r="BS26" s="449" t="n">
        <v>10.06151</v>
      </c>
      <c r="BT26" s="449" t="n">
        <v>9.819606</v>
      </c>
      <c r="BU26" s="449" t="n">
        <v>9.556819</v>
      </c>
      <c r="BV26" s="449" t="n">
        <v>9.434915</v>
      </c>
    </row>
    <row r="27" customFormat="false" ht="11.1" hidden="false" customHeight="true" outlineLevel="0" collapsed="false">
      <c r="A27" s="444"/>
      <c r="B27" s="445" t="s">
        <v>732</v>
      </c>
      <c r="C27" s="451"/>
      <c r="D27" s="451"/>
      <c r="E27" s="451"/>
      <c r="F27" s="451"/>
      <c r="G27" s="451"/>
      <c r="H27" s="451"/>
      <c r="I27" s="451"/>
      <c r="J27" s="451"/>
      <c r="K27" s="451"/>
      <c r="L27" s="451"/>
      <c r="M27" s="451"/>
      <c r="N27" s="451"/>
      <c r="O27" s="451"/>
      <c r="P27" s="451"/>
      <c r="Q27" s="451"/>
      <c r="R27" s="451"/>
      <c r="S27" s="451"/>
      <c r="T27" s="451"/>
      <c r="U27" s="451"/>
      <c r="V27" s="451"/>
      <c r="W27" s="451"/>
      <c r="X27" s="451"/>
      <c r="Y27" s="451"/>
      <c r="Z27" s="451"/>
      <c r="AA27" s="451"/>
      <c r="AB27" s="451"/>
      <c r="AC27" s="451"/>
      <c r="AD27" s="451"/>
      <c r="AE27" s="451"/>
      <c r="AF27" s="451"/>
      <c r="AG27" s="451"/>
      <c r="AH27" s="451"/>
      <c r="AI27" s="451"/>
      <c r="AJ27" s="451"/>
      <c r="AK27" s="451"/>
      <c r="AL27" s="451"/>
      <c r="AM27" s="451"/>
      <c r="AN27" s="451"/>
      <c r="AO27" s="451"/>
      <c r="AP27" s="451"/>
      <c r="AQ27" s="451"/>
      <c r="AR27" s="451"/>
      <c r="AS27" s="451"/>
      <c r="AT27" s="451"/>
      <c r="AU27" s="451"/>
      <c r="AV27" s="451"/>
      <c r="AW27" s="451"/>
      <c r="AX27" s="451"/>
      <c r="AY27" s="451"/>
      <c r="AZ27" s="451"/>
      <c r="BA27" s="451"/>
      <c r="BB27" s="451"/>
      <c r="BC27" s="451"/>
      <c r="BD27" s="451"/>
      <c r="BE27" s="451"/>
      <c r="BF27" s="451"/>
      <c r="BG27" s="452"/>
      <c r="BH27" s="452"/>
      <c r="BI27" s="452"/>
      <c r="BJ27" s="452"/>
      <c r="BK27" s="452"/>
      <c r="BL27" s="452"/>
      <c r="BM27" s="452"/>
      <c r="BN27" s="452"/>
      <c r="BO27" s="452"/>
      <c r="BP27" s="452"/>
      <c r="BQ27" s="452"/>
      <c r="BR27" s="452"/>
      <c r="BS27" s="452"/>
      <c r="BT27" s="452"/>
      <c r="BU27" s="452"/>
      <c r="BV27" s="452"/>
    </row>
    <row r="28" customFormat="false" ht="11.1" hidden="false" customHeight="true" outlineLevel="0" collapsed="false">
      <c r="A28" s="444" t="s">
        <v>956</v>
      </c>
      <c r="B28" s="425" t="s">
        <v>702</v>
      </c>
      <c r="C28" s="448" t="n">
        <v>7.75880474328602</v>
      </c>
      <c r="D28" s="448" t="n">
        <v>8.10249031498352</v>
      </c>
      <c r="E28" s="448" t="n">
        <v>8.30175581134934</v>
      </c>
      <c r="F28" s="448" t="n">
        <v>8.17653774473582</v>
      </c>
      <c r="G28" s="448" t="n">
        <v>8.28107939101266</v>
      </c>
      <c r="H28" s="448" t="n">
        <v>8.39243496662649</v>
      </c>
      <c r="I28" s="448" t="n">
        <v>8.56303850347045</v>
      </c>
      <c r="J28" s="448" t="n">
        <v>8.86856666161445</v>
      </c>
      <c r="K28" s="448" t="n">
        <v>8.70778370871562</v>
      </c>
      <c r="L28" s="448" t="n">
        <v>8.27306742862429</v>
      </c>
      <c r="M28" s="448" t="n">
        <v>8.13532400266459</v>
      </c>
      <c r="N28" s="448" t="n">
        <v>8.45778829213281</v>
      </c>
      <c r="O28" s="448" t="n">
        <v>8.16948876482869</v>
      </c>
      <c r="P28" s="448" t="n">
        <v>8.47302737490997</v>
      </c>
      <c r="Q28" s="448" t="n">
        <v>8.35653099277615</v>
      </c>
      <c r="R28" s="448" t="n">
        <v>8.16342960508214</v>
      </c>
      <c r="S28" s="448" t="n">
        <v>7.99333769078601</v>
      </c>
      <c r="T28" s="448" t="n">
        <v>8.3703360283962</v>
      </c>
      <c r="U28" s="448" t="n">
        <v>8.31581631700917</v>
      </c>
      <c r="V28" s="448" t="n">
        <v>8.62584408956897</v>
      </c>
      <c r="W28" s="448" t="n">
        <v>8.09353161237241</v>
      </c>
      <c r="X28" s="448" t="n">
        <v>7.73427872654829</v>
      </c>
      <c r="Y28" s="448" t="n">
        <v>7.92465776272761</v>
      </c>
      <c r="Z28" s="448" t="n">
        <v>8.41229246539455</v>
      </c>
      <c r="AA28" s="448" t="n">
        <v>8.88893024528468</v>
      </c>
      <c r="AB28" s="448" t="n">
        <v>9.1407835625157</v>
      </c>
      <c r="AC28" s="448" t="n">
        <v>8.86582797706476</v>
      </c>
      <c r="AD28" s="448" t="n">
        <v>8.4438024036071</v>
      </c>
      <c r="AE28" s="448" t="n">
        <v>8.86040681832031</v>
      </c>
      <c r="AF28" s="448" t="n">
        <v>9.05108398553653</v>
      </c>
      <c r="AG28" s="448" t="n">
        <v>9.05632741191264</v>
      </c>
      <c r="AH28" s="448" t="n">
        <v>9.37438772801614</v>
      </c>
      <c r="AI28" s="448" t="n">
        <v>9.11825041440721</v>
      </c>
      <c r="AJ28" s="448" t="n">
        <v>9.17307699956037</v>
      </c>
      <c r="AK28" s="448" t="n">
        <v>9.25436267058211</v>
      </c>
      <c r="AL28" s="448" t="n">
        <v>10.0011659896914</v>
      </c>
      <c r="AM28" s="448" t="n">
        <v>10.6441797358775</v>
      </c>
      <c r="AN28" s="448" t="n">
        <v>10.9796672621893</v>
      </c>
      <c r="AO28" s="448" t="n">
        <v>10.8671867668762</v>
      </c>
      <c r="AP28" s="448" t="n">
        <v>10.4643046912291</v>
      </c>
      <c r="AQ28" s="448" t="n">
        <v>9.88655025386829</v>
      </c>
      <c r="AR28" s="448" t="n">
        <v>11.1448789312979</v>
      </c>
      <c r="AS28" s="448" t="n">
        <v>10.5690775725254</v>
      </c>
      <c r="AT28" s="448" t="n">
        <v>11.2438638023077</v>
      </c>
      <c r="AU28" s="448" t="n">
        <v>10.9131685626974</v>
      </c>
      <c r="AV28" s="448" t="n">
        <v>11.6906062544026</v>
      </c>
      <c r="AW28" s="448" t="n">
        <v>11.7418524506943</v>
      </c>
      <c r="AX28" s="448" t="n">
        <v>12.6902377782986</v>
      </c>
      <c r="AY28" s="448" t="n">
        <v>13.6506047900006</v>
      </c>
      <c r="AZ28" s="448" t="n">
        <v>12.843857774056</v>
      </c>
      <c r="BA28" s="448" t="n">
        <v>12.2848185252829</v>
      </c>
      <c r="BB28" s="448" t="n">
        <v>12.2781202874758</v>
      </c>
      <c r="BC28" s="448" t="n">
        <v>11.9870569342869</v>
      </c>
      <c r="BD28" s="448" t="n">
        <v>12.394436445015</v>
      </c>
      <c r="BE28" s="448" t="n">
        <v>12.83</v>
      </c>
      <c r="BF28" s="448" t="n">
        <v>13.15486</v>
      </c>
      <c r="BG28" s="449" t="n">
        <v>12.8549</v>
      </c>
      <c r="BH28" s="449" t="n">
        <v>12.78303</v>
      </c>
      <c r="BI28" s="449" t="n">
        <v>12.96649</v>
      </c>
      <c r="BJ28" s="449" t="n">
        <v>13.63592</v>
      </c>
      <c r="BK28" s="449" t="n">
        <v>13.05578</v>
      </c>
      <c r="BL28" s="449" t="n">
        <v>13.27762</v>
      </c>
      <c r="BM28" s="449" t="n">
        <v>13.20879</v>
      </c>
      <c r="BN28" s="449" t="n">
        <v>12.84187</v>
      </c>
      <c r="BO28" s="449" t="n">
        <v>12.86475</v>
      </c>
      <c r="BP28" s="449" t="n">
        <v>13.4572</v>
      </c>
      <c r="BQ28" s="449" t="n">
        <v>13.47331</v>
      </c>
      <c r="BR28" s="449" t="n">
        <v>13.77504</v>
      </c>
      <c r="BS28" s="449" t="n">
        <v>13.46098</v>
      </c>
      <c r="BT28" s="449" t="n">
        <v>13.38576</v>
      </c>
      <c r="BU28" s="449" t="n">
        <v>13.57794</v>
      </c>
      <c r="BV28" s="449" t="n">
        <v>14.27908</v>
      </c>
    </row>
    <row r="29" customFormat="false" ht="11.1" hidden="false" customHeight="true" outlineLevel="0" collapsed="false">
      <c r="A29" s="444" t="s">
        <v>957</v>
      </c>
      <c r="B29" s="310" t="s">
        <v>704</v>
      </c>
      <c r="C29" s="448" t="n">
        <v>6.41282304252028</v>
      </c>
      <c r="D29" s="448" t="n">
        <v>6.54602929463104</v>
      </c>
      <c r="E29" s="448" t="n">
        <v>6.57055148422093</v>
      </c>
      <c r="F29" s="448" t="n">
        <v>6.37289079955709</v>
      </c>
      <c r="G29" s="448" t="n">
        <v>6.34911354580451</v>
      </c>
      <c r="H29" s="448" t="n">
        <v>6.36266115792212</v>
      </c>
      <c r="I29" s="448" t="n">
        <v>6.33364932373829</v>
      </c>
      <c r="J29" s="448" t="n">
        <v>6.89775392998034</v>
      </c>
      <c r="K29" s="448" t="n">
        <v>6.6581479619053</v>
      </c>
      <c r="L29" s="448" t="n">
        <v>6.56915056954222</v>
      </c>
      <c r="M29" s="448" t="n">
        <v>6.42954416058013</v>
      </c>
      <c r="N29" s="448" t="n">
        <v>6.40574257165449</v>
      </c>
      <c r="O29" s="448" t="n">
        <v>6.6040412059086</v>
      </c>
      <c r="P29" s="448" t="n">
        <v>6.75047484633612</v>
      </c>
      <c r="Q29" s="448" t="n">
        <v>6.40647846737154</v>
      </c>
      <c r="R29" s="448" t="n">
        <v>6.72015084579387</v>
      </c>
      <c r="S29" s="448" t="n">
        <v>6.7840893820878</v>
      </c>
      <c r="T29" s="448" t="n">
        <v>6.57260141236301</v>
      </c>
      <c r="U29" s="448" t="n">
        <v>6.78824476905102</v>
      </c>
      <c r="V29" s="448" t="n">
        <v>6.6485146806031</v>
      </c>
      <c r="W29" s="448" t="n">
        <v>6.9101965671311</v>
      </c>
      <c r="X29" s="448" t="n">
        <v>6.46286842147362</v>
      </c>
      <c r="Y29" s="448" t="n">
        <v>6.3214059958347</v>
      </c>
      <c r="Z29" s="448" t="n">
        <v>6.47655765124613</v>
      </c>
      <c r="AA29" s="448" t="n">
        <v>6.75073498158994</v>
      </c>
      <c r="AB29" s="448" t="n">
        <v>6.69834396231287</v>
      </c>
      <c r="AC29" s="448" t="n">
        <v>6.83744865066227</v>
      </c>
      <c r="AD29" s="448" t="n">
        <v>6.81615147925092</v>
      </c>
      <c r="AE29" s="448" t="n">
        <v>6.82308344662914</v>
      </c>
      <c r="AF29" s="448" t="n">
        <v>7.2967955829153</v>
      </c>
      <c r="AG29" s="448" t="n">
        <v>7.73922231777699</v>
      </c>
      <c r="AH29" s="448" t="n">
        <v>7.94751126250734</v>
      </c>
      <c r="AI29" s="448" t="n">
        <v>7.95945278947827</v>
      </c>
      <c r="AJ29" s="448" t="n">
        <v>7.61287578561513</v>
      </c>
      <c r="AK29" s="448" t="n">
        <v>7.21456203483462</v>
      </c>
      <c r="AL29" s="448" t="n">
        <v>7.63873080892249</v>
      </c>
      <c r="AM29" s="448" t="n">
        <v>7.0895776003931</v>
      </c>
      <c r="AN29" s="448" t="n">
        <v>7.21950831873734</v>
      </c>
      <c r="AO29" s="448" t="n">
        <v>7.09641593736224</v>
      </c>
      <c r="AP29" s="448" t="n">
        <v>7.23952800316136</v>
      </c>
      <c r="AQ29" s="448" t="n">
        <v>7.21627821830713</v>
      </c>
      <c r="AR29" s="448" t="n">
        <v>7.66331361500632</v>
      </c>
      <c r="AS29" s="448" t="n">
        <v>7.87394132759726</v>
      </c>
      <c r="AT29" s="448" t="n">
        <v>7.89009117325742</v>
      </c>
      <c r="AU29" s="448" t="n">
        <v>7.56303558844336</v>
      </c>
      <c r="AV29" s="448" t="n">
        <v>7.36093721970749</v>
      </c>
      <c r="AW29" s="448" t="n">
        <v>7.4472205031987</v>
      </c>
      <c r="AX29" s="448" t="n">
        <v>7.32668072156839</v>
      </c>
      <c r="AY29" s="448" t="n">
        <v>7.53835869968833</v>
      </c>
      <c r="AZ29" s="448" t="n">
        <v>7.6480371059893</v>
      </c>
      <c r="BA29" s="448" t="n">
        <v>7.92078899658984</v>
      </c>
      <c r="BB29" s="448" t="n">
        <v>7.63491677223179</v>
      </c>
      <c r="BC29" s="448" t="n">
        <v>7.92350271628628</v>
      </c>
      <c r="BD29" s="448" t="n">
        <v>8.03984671184921</v>
      </c>
      <c r="BE29" s="448" t="n">
        <v>8.46503139591048</v>
      </c>
      <c r="BF29" s="448" t="n">
        <v>8.316659</v>
      </c>
      <c r="BG29" s="449" t="n">
        <v>8.241456</v>
      </c>
      <c r="BH29" s="449" t="n">
        <v>7.99622</v>
      </c>
      <c r="BI29" s="449" t="n">
        <v>7.810746</v>
      </c>
      <c r="BJ29" s="449" t="n">
        <v>7.932002</v>
      </c>
      <c r="BK29" s="449" t="n">
        <v>7.9451</v>
      </c>
      <c r="BL29" s="449" t="n">
        <v>7.970167</v>
      </c>
      <c r="BM29" s="449" t="n">
        <v>7.934305</v>
      </c>
      <c r="BN29" s="449" t="n">
        <v>7.946175</v>
      </c>
      <c r="BO29" s="449" t="n">
        <v>7.950389</v>
      </c>
      <c r="BP29" s="449" t="n">
        <v>8.144214</v>
      </c>
      <c r="BQ29" s="449" t="n">
        <v>8.350482</v>
      </c>
      <c r="BR29" s="449" t="n">
        <v>8.454933</v>
      </c>
      <c r="BS29" s="449" t="n">
        <v>8.382623</v>
      </c>
      <c r="BT29" s="449" t="n">
        <v>8.122989</v>
      </c>
      <c r="BU29" s="449" t="n">
        <v>7.937861</v>
      </c>
      <c r="BV29" s="449" t="n">
        <v>8.061221</v>
      </c>
    </row>
    <row r="30" customFormat="false" ht="11.1" hidden="false" customHeight="true" outlineLevel="0" collapsed="false">
      <c r="A30" s="444" t="s">
        <v>958</v>
      </c>
      <c r="B30" s="425" t="s">
        <v>706</v>
      </c>
      <c r="C30" s="448" t="n">
        <v>4.54061384848622</v>
      </c>
      <c r="D30" s="448" t="n">
        <v>4.5991307838414</v>
      </c>
      <c r="E30" s="448" t="n">
        <v>4.62100792392255</v>
      </c>
      <c r="F30" s="448" t="n">
        <v>4.46521818849922</v>
      </c>
      <c r="G30" s="448" t="n">
        <v>4.64686765609103</v>
      </c>
      <c r="H30" s="448" t="n">
        <v>4.66390916387104</v>
      </c>
      <c r="I30" s="448" t="n">
        <v>4.81423927840003</v>
      </c>
      <c r="J30" s="448" t="n">
        <v>4.89466492027098</v>
      </c>
      <c r="K30" s="448" t="n">
        <v>4.60293447717022</v>
      </c>
      <c r="L30" s="448" t="n">
        <v>4.68090964153441</v>
      </c>
      <c r="M30" s="448" t="n">
        <v>4.4839786728233</v>
      </c>
      <c r="N30" s="448" t="n">
        <v>4.56962298357366</v>
      </c>
      <c r="O30" s="448" t="n">
        <v>4.59039026739913</v>
      </c>
      <c r="P30" s="448" t="n">
        <v>4.46759345977911</v>
      </c>
      <c r="Q30" s="448" t="n">
        <v>4.52412737187213</v>
      </c>
      <c r="R30" s="448" t="n">
        <v>4.62914314069038</v>
      </c>
      <c r="S30" s="448" t="n">
        <v>4.57586726278694</v>
      </c>
      <c r="T30" s="448" t="n">
        <v>4.78397944333742</v>
      </c>
      <c r="U30" s="448" t="n">
        <v>4.94926570819236</v>
      </c>
      <c r="V30" s="448" t="n">
        <v>4.97585085967575</v>
      </c>
      <c r="W30" s="448" t="n">
        <v>4.64902010386474</v>
      </c>
      <c r="X30" s="448" t="n">
        <v>4.73659239941844</v>
      </c>
      <c r="Y30" s="448" t="n">
        <v>4.54894571258952</v>
      </c>
      <c r="Z30" s="448" t="n">
        <v>4.67284826688954</v>
      </c>
      <c r="AA30" s="448" t="n">
        <v>4.74684805665865</v>
      </c>
      <c r="AB30" s="448" t="n">
        <v>4.68979098457789</v>
      </c>
      <c r="AC30" s="448" t="n">
        <v>4.6727446599575</v>
      </c>
      <c r="AD30" s="448" t="n">
        <v>4.75535219772053</v>
      </c>
      <c r="AE30" s="448" t="n">
        <v>4.74887677419511</v>
      </c>
      <c r="AF30" s="448" t="n">
        <v>5.04954720764014</v>
      </c>
      <c r="AG30" s="448" t="n">
        <v>5.23063050788586</v>
      </c>
      <c r="AH30" s="448" t="n">
        <v>5.17425537717936</v>
      </c>
      <c r="AI30" s="448" t="n">
        <v>5.02188850231098</v>
      </c>
      <c r="AJ30" s="448" t="n">
        <v>4.97939927699791</v>
      </c>
      <c r="AK30" s="448" t="n">
        <v>4.8917634401304</v>
      </c>
      <c r="AL30" s="448" t="n">
        <v>4.9325091293251</v>
      </c>
      <c r="AM30" s="448" t="n">
        <v>5.09832838337228</v>
      </c>
      <c r="AN30" s="448" t="n">
        <v>5.10040126972311</v>
      </c>
      <c r="AO30" s="448" t="n">
        <v>5.20871858165952</v>
      </c>
      <c r="AP30" s="448" t="n">
        <v>5.26421006496302</v>
      </c>
      <c r="AQ30" s="448" t="n">
        <v>5.36801153400088</v>
      </c>
      <c r="AR30" s="448" t="n">
        <v>5.47111632040311</v>
      </c>
      <c r="AS30" s="448" t="n">
        <v>5.67020054334665</v>
      </c>
      <c r="AT30" s="448" t="n">
        <v>5.6547456918149</v>
      </c>
      <c r="AU30" s="448" t="n">
        <v>5.50764343750187</v>
      </c>
      <c r="AV30" s="448" t="n">
        <v>5.36220205866124</v>
      </c>
      <c r="AW30" s="448" t="n">
        <v>5.35077008522663</v>
      </c>
      <c r="AX30" s="448" t="n">
        <v>5.3169199404223</v>
      </c>
      <c r="AY30" s="448" t="n">
        <v>5.69610809523858</v>
      </c>
      <c r="AZ30" s="448" t="n">
        <v>5.88804400969697</v>
      </c>
      <c r="BA30" s="448" t="n">
        <v>5.80896060686626</v>
      </c>
      <c r="BB30" s="448" t="n">
        <v>5.79800494159034</v>
      </c>
      <c r="BC30" s="448" t="n">
        <v>5.80736378759211</v>
      </c>
      <c r="BD30" s="448" t="n">
        <v>6.00401547795316</v>
      </c>
      <c r="BE30" s="448" t="n">
        <v>6.1</v>
      </c>
      <c r="BF30" s="448" t="n">
        <v>6.239229</v>
      </c>
      <c r="BG30" s="449" t="n">
        <v>6.01097</v>
      </c>
      <c r="BH30" s="449" t="n">
        <v>5.969527</v>
      </c>
      <c r="BI30" s="449" t="n">
        <v>5.798829</v>
      </c>
      <c r="BJ30" s="449" t="n">
        <v>5.901869</v>
      </c>
      <c r="BK30" s="449" t="n">
        <v>5.815527</v>
      </c>
      <c r="BL30" s="449" t="n">
        <v>5.783204</v>
      </c>
      <c r="BM30" s="449" t="n">
        <v>5.838826</v>
      </c>
      <c r="BN30" s="449" t="n">
        <v>5.840315</v>
      </c>
      <c r="BO30" s="449" t="n">
        <v>5.923111</v>
      </c>
      <c r="BP30" s="449" t="n">
        <v>6.153937</v>
      </c>
      <c r="BQ30" s="449" t="n">
        <v>6.308363</v>
      </c>
      <c r="BR30" s="449" t="n">
        <v>6.308113</v>
      </c>
      <c r="BS30" s="449" t="n">
        <v>6.077443</v>
      </c>
      <c r="BT30" s="449" t="n">
        <v>6.035608</v>
      </c>
      <c r="BU30" s="449" t="n">
        <v>5.863031</v>
      </c>
      <c r="BV30" s="449" t="n">
        <v>5.967162</v>
      </c>
    </row>
    <row r="31" customFormat="false" ht="11.1" hidden="false" customHeight="true" outlineLevel="0" collapsed="false">
      <c r="A31" s="444" t="s">
        <v>959</v>
      </c>
      <c r="B31" s="425" t="s">
        <v>708</v>
      </c>
      <c r="C31" s="448" t="n">
        <v>3.86209449269346</v>
      </c>
      <c r="D31" s="448" t="n">
        <v>4.16112615309779</v>
      </c>
      <c r="E31" s="448" t="n">
        <v>4.27173224603911</v>
      </c>
      <c r="F31" s="448" t="n">
        <v>4.18453327051793</v>
      </c>
      <c r="G31" s="448" t="n">
        <v>4.31241725785419</v>
      </c>
      <c r="H31" s="448" t="n">
        <v>4.79599225968531</v>
      </c>
      <c r="I31" s="448" t="n">
        <v>4.92511207021412</v>
      </c>
      <c r="J31" s="448" t="n">
        <v>4.818201225892</v>
      </c>
      <c r="K31" s="448" t="n">
        <v>4.50535070568389</v>
      </c>
      <c r="L31" s="448" t="n">
        <v>4.16702787826246</v>
      </c>
      <c r="M31" s="448" t="n">
        <v>4.02404341273746</v>
      </c>
      <c r="N31" s="448" t="n">
        <v>3.9736071543296</v>
      </c>
      <c r="O31" s="448" t="n">
        <v>4.13536042595377</v>
      </c>
      <c r="P31" s="448" t="n">
        <v>4.18917874961396</v>
      </c>
      <c r="Q31" s="448" t="n">
        <v>4.27810999009939</v>
      </c>
      <c r="R31" s="448" t="n">
        <v>4.24657917657606</v>
      </c>
      <c r="S31" s="448" t="n">
        <v>4.4208810098426</v>
      </c>
      <c r="T31" s="448" t="n">
        <v>5.01096949117349</v>
      </c>
      <c r="U31" s="448" t="n">
        <v>5.1502901774563</v>
      </c>
      <c r="V31" s="448" t="n">
        <v>4.98979777793337</v>
      </c>
      <c r="W31" s="448" t="n">
        <v>4.66368759138676</v>
      </c>
      <c r="X31" s="448" t="n">
        <v>4.34960638407449</v>
      </c>
      <c r="Y31" s="448" t="n">
        <v>4.19212015085249</v>
      </c>
      <c r="Z31" s="448" t="n">
        <v>4.37213298659913</v>
      </c>
      <c r="AA31" s="448" t="n">
        <v>4.30626381437488</v>
      </c>
      <c r="AB31" s="448" t="n">
        <v>4.38174870910248</v>
      </c>
      <c r="AC31" s="448" t="n">
        <v>4.49148285942779</v>
      </c>
      <c r="AD31" s="448" t="n">
        <v>4.4293147832153</v>
      </c>
      <c r="AE31" s="448" t="n">
        <v>4.69000250233258</v>
      </c>
      <c r="AF31" s="448" t="n">
        <v>5.17279204794542</v>
      </c>
      <c r="AG31" s="448" t="n">
        <v>5.28523611008376</v>
      </c>
      <c r="AH31" s="448" t="n">
        <v>5.22060247377777</v>
      </c>
      <c r="AI31" s="448" t="n">
        <v>4.8150997780001</v>
      </c>
      <c r="AJ31" s="448" t="n">
        <v>4.55604507613495</v>
      </c>
      <c r="AK31" s="448" t="n">
        <v>4.38445897435212</v>
      </c>
      <c r="AL31" s="448" t="n">
        <v>4.55839047569249</v>
      </c>
      <c r="AM31" s="448" t="n">
        <v>4.49424791258636</v>
      </c>
      <c r="AN31" s="448" t="n">
        <v>4.63692522275564</v>
      </c>
      <c r="AO31" s="448" t="n">
        <v>4.56738944521773</v>
      </c>
      <c r="AP31" s="448" t="n">
        <v>4.51476322654601</v>
      </c>
      <c r="AQ31" s="448" t="n">
        <v>4.81777517958285</v>
      </c>
      <c r="AR31" s="448" t="n">
        <v>5.39881714875464</v>
      </c>
      <c r="AS31" s="448" t="n">
        <v>5.60426510479337</v>
      </c>
      <c r="AT31" s="448" t="n">
        <v>5.4213531429887</v>
      </c>
      <c r="AU31" s="448" t="n">
        <v>5.10246765197415</v>
      </c>
      <c r="AV31" s="448" t="n">
        <v>4.80176277952141</v>
      </c>
      <c r="AW31" s="448" t="n">
        <v>4.58819370496133</v>
      </c>
      <c r="AX31" s="448" t="n">
        <v>4.51831329551133</v>
      </c>
      <c r="AY31" s="448" t="n">
        <v>4.67260258449495</v>
      </c>
      <c r="AZ31" s="448" t="n">
        <v>4.81481897211068</v>
      </c>
      <c r="BA31" s="448" t="n">
        <v>4.82679587802636</v>
      </c>
      <c r="BB31" s="448" t="n">
        <v>4.91036012987322</v>
      </c>
      <c r="BC31" s="448" t="n">
        <v>4.96494594039283</v>
      </c>
      <c r="BD31" s="448" t="n">
        <v>5.59885785802794</v>
      </c>
      <c r="BE31" s="448" t="n">
        <v>5.78</v>
      </c>
      <c r="BF31" s="448" t="n">
        <v>5.667602</v>
      </c>
      <c r="BG31" s="449" t="n">
        <v>5.30437</v>
      </c>
      <c r="BH31" s="449" t="n">
        <v>4.947517</v>
      </c>
      <c r="BI31" s="449" t="n">
        <v>4.774421</v>
      </c>
      <c r="BJ31" s="449" t="n">
        <v>4.848885</v>
      </c>
      <c r="BK31" s="449" t="n">
        <v>4.804016</v>
      </c>
      <c r="BL31" s="449" t="n">
        <v>4.9483</v>
      </c>
      <c r="BM31" s="449" t="n">
        <v>4.999173</v>
      </c>
      <c r="BN31" s="449" t="n">
        <v>4.961136</v>
      </c>
      <c r="BO31" s="449" t="n">
        <v>5.174703</v>
      </c>
      <c r="BP31" s="449" t="n">
        <v>5.774791</v>
      </c>
      <c r="BQ31" s="449" t="n">
        <v>5.932291</v>
      </c>
      <c r="BR31" s="449" t="n">
        <v>5.786076</v>
      </c>
      <c r="BS31" s="449" t="n">
        <v>5.415342</v>
      </c>
      <c r="BT31" s="449" t="n">
        <v>5.051115</v>
      </c>
      <c r="BU31" s="449" t="n">
        <v>4.874481</v>
      </c>
      <c r="BV31" s="449" t="n">
        <v>4.950584</v>
      </c>
    </row>
    <row r="32" customFormat="false" ht="11.1" hidden="false" customHeight="true" outlineLevel="0" collapsed="false">
      <c r="A32" s="444" t="s">
        <v>960</v>
      </c>
      <c r="B32" s="425" t="s">
        <v>710</v>
      </c>
      <c r="C32" s="448" t="n">
        <v>4.74723427399954</v>
      </c>
      <c r="D32" s="448" t="n">
        <v>4.31607452474626</v>
      </c>
      <c r="E32" s="448" t="n">
        <v>4.31987152540176</v>
      </c>
      <c r="F32" s="448" t="n">
        <v>4.31876536700871</v>
      </c>
      <c r="G32" s="448" t="n">
        <v>4.25413281165325</v>
      </c>
      <c r="H32" s="448" t="n">
        <v>4.49324746009566</v>
      </c>
      <c r="I32" s="448" t="n">
        <v>4.72295190072441</v>
      </c>
      <c r="J32" s="448" t="n">
        <v>4.79719480992443</v>
      </c>
      <c r="K32" s="448" t="n">
        <v>4.7096947254068</v>
      </c>
      <c r="L32" s="448" t="n">
        <v>4.40557808181092</v>
      </c>
      <c r="M32" s="448" t="n">
        <v>4.31545123038988</v>
      </c>
      <c r="N32" s="448" t="n">
        <v>4.25831328914452</v>
      </c>
      <c r="O32" s="448" t="n">
        <v>4.54436012556954</v>
      </c>
      <c r="P32" s="448" t="n">
        <v>4.5437739118631</v>
      </c>
      <c r="Q32" s="448" t="n">
        <v>4.51846925735881</v>
      </c>
      <c r="R32" s="448" t="n">
        <v>4.54426345631273</v>
      </c>
      <c r="S32" s="448" t="n">
        <v>4.70806233736714</v>
      </c>
      <c r="T32" s="448" t="n">
        <v>4.83088225685106</v>
      </c>
      <c r="U32" s="448" t="n">
        <v>5.10364269691632</v>
      </c>
      <c r="V32" s="448" t="n">
        <v>5.18871335556161</v>
      </c>
      <c r="W32" s="448" t="n">
        <v>4.95235544091335</v>
      </c>
      <c r="X32" s="448" t="n">
        <v>4.79317150350543</v>
      </c>
      <c r="Y32" s="448" t="n">
        <v>4.72105186321804</v>
      </c>
      <c r="Z32" s="448" t="n">
        <v>4.80842529519077</v>
      </c>
      <c r="AA32" s="448" t="n">
        <v>4.96172418861433</v>
      </c>
      <c r="AB32" s="448" t="n">
        <v>4.90389130099464</v>
      </c>
      <c r="AC32" s="448" t="n">
        <v>4.94516390895057</v>
      </c>
      <c r="AD32" s="448" t="n">
        <v>4.87389675491385</v>
      </c>
      <c r="AE32" s="448" t="n">
        <v>4.95756354101871</v>
      </c>
      <c r="AF32" s="448" t="n">
        <v>5.27036353487669</v>
      </c>
      <c r="AG32" s="448" t="n">
        <v>5.63275340506779</v>
      </c>
      <c r="AH32" s="448" t="n">
        <v>5.77528678112044</v>
      </c>
      <c r="AI32" s="448" t="n">
        <v>5.8179222209888</v>
      </c>
      <c r="AJ32" s="448" t="n">
        <v>5.41181093226815</v>
      </c>
      <c r="AK32" s="448" t="n">
        <v>5.3117057092021</v>
      </c>
      <c r="AL32" s="448" t="n">
        <v>5.60058718157039</v>
      </c>
      <c r="AM32" s="448" t="n">
        <v>5.29353212349014</v>
      </c>
      <c r="AN32" s="448" t="n">
        <v>5.35793209644278</v>
      </c>
      <c r="AO32" s="448" t="n">
        <v>5.3130820342347</v>
      </c>
      <c r="AP32" s="448" t="n">
        <v>5.40565516738895</v>
      </c>
      <c r="AQ32" s="448" t="n">
        <v>5.34981868933016</v>
      </c>
      <c r="AR32" s="448" t="n">
        <v>5.71738216582654</v>
      </c>
      <c r="AS32" s="448" t="n">
        <v>5.94502603966197</v>
      </c>
      <c r="AT32" s="448" t="n">
        <v>6.12968347380237</v>
      </c>
      <c r="AU32" s="448" t="n">
        <v>5.71510408432388</v>
      </c>
      <c r="AV32" s="448" t="n">
        <v>5.58614051298977</v>
      </c>
      <c r="AW32" s="448" t="n">
        <v>5.59375653218771</v>
      </c>
      <c r="AX32" s="448" t="n">
        <v>5.62708254494075</v>
      </c>
      <c r="AY32" s="448" t="n">
        <v>5.57325028701018</v>
      </c>
      <c r="AZ32" s="448" t="n">
        <v>5.45310641027274</v>
      </c>
      <c r="BA32" s="448" t="n">
        <v>5.30214979773638</v>
      </c>
      <c r="BB32" s="448" t="n">
        <v>5.39343319867715</v>
      </c>
      <c r="BC32" s="448" t="n">
        <v>5.30343199949437</v>
      </c>
      <c r="BD32" s="448" t="n">
        <v>5.70532391220613</v>
      </c>
      <c r="BE32" s="448" t="n">
        <v>5.6715486381323</v>
      </c>
      <c r="BF32" s="448" t="n">
        <v>6.122205</v>
      </c>
      <c r="BG32" s="449" t="n">
        <v>5.950476</v>
      </c>
      <c r="BH32" s="449" t="n">
        <v>5.653187</v>
      </c>
      <c r="BI32" s="449" t="n">
        <v>5.580877</v>
      </c>
      <c r="BJ32" s="449" t="n">
        <v>5.590816</v>
      </c>
      <c r="BK32" s="449" t="n">
        <v>5.607803</v>
      </c>
      <c r="BL32" s="449" t="n">
        <v>5.508959</v>
      </c>
      <c r="BM32" s="449" t="n">
        <v>5.492274</v>
      </c>
      <c r="BN32" s="449" t="n">
        <v>5.530448</v>
      </c>
      <c r="BO32" s="449" t="n">
        <v>5.558503</v>
      </c>
      <c r="BP32" s="449" t="n">
        <v>5.825318</v>
      </c>
      <c r="BQ32" s="449" t="n">
        <v>6.188231</v>
      </c>
      <c r="BR32" s="449" t="n">
        <v>6.278235</v>
      </c>
      <c r="BS32" s="449" t="n">
        <v>6.099068</v>
      </c>
      <c r="BT32" s="449" t="n">
        <v>5.793919</v>
      </c>
      <c r="BU32" s="449" t="n">
        <v>5.721835</v>
      </c>
      <c r="BV32" s="449" t="n">
        <v>5.732112</v>
      </c>
    </row>
    <row r="33" customFormat="false" ht="11.1" hidden="false" customHeight="true" outlineLevel="0" collapsed="false">
      <c r="A33" s="444" t="s">
        <v>961</v>
      </c>
      <c r="B33" s="425" t="s">
        <v>712</v>
      </c>
      <c r="C33" s="448" t="n">
        <v>3.72026488106425</v>
      </c>
      <c r="D33" s="448" t="n">
        <v>3.75805631617323</v>
      </c>
      <c r="E33" s="448" t="n">
        <v>3.6724746562381</v>
      </c>
      <c r="F33" s="448" t="n">
        <v>3.7712644429426</v>
      </c>
      <c r="G33" s="448" t="n">
        <v>3.73744606507573</v>
      </c>
      <c r="H33" s="448" t="n">
        <v>4.20864762482654</v>
      </c>
      <c r="I33" s="448" t="n">
        <v>4.3039345127384</v>
      </c>
      <c r="J33" s="448" t="n">
        <v>4.2604335929756</v>
      </c>
      <c r="K33" s="448" t="n">
        <v>3.90842130516174</v>
      </c>
      <c r="L33" s="448" t="n">
        <v>3.63997742671512</v>
      </c>
      <c r="M33" s="448" t="n">
        <v>3.63034655972091</v>
      </c>
      <c r="N33" s="448" t="n">
        <v>3.72531984793322</v>
      </c>
      <c r="O33" s="448" t="n">
        <v>3.79265243597487</v>
      </c>
      <c r="P33" s="448" t="n">
        <v>3.87142402930152</v>
      </c>
      <c r="Q33" s="448" t="n">
        <v>3.83553700681006</v>
      </c>
      <c r="R33" s="448" t="n">
        <v>3.93867942030845</v>
      </c>
      <c r="S33" s="448" t="n">
        <v>4.04584130063533</v>
      </c>
      <c r="T33" s="448" t="n">
        <v>4.43971732070652</v>
      </c>
      <c r="U33" s="448" t="n">
        <v>4.47428055840026</v>
      </c>
      <c r="V33" s="448" t="n">
        <v>4.44352710417177</v>
      </c>
      <c r="W33" s="448" t="n">
        <v>4.13592041116259</v>
      </c>
      <c r="X33" s="448" t="n">
        <v>3.97554491406947</v>
      </c>
      <c r="Y33" s="448" t="n">
        <v>3.82153865239658</v>
      </c>
      <c r="Z33" s="448" t="n">
        <v>3.7117630025712</v>
      </c>
      <c r="AA33" s="448" t="n">
        <v>3.80952555226853</v>
      </c>
      <c r="AB33" s="448" t="n">
        <v>3.86310644582003</v>
      </c>
      <c r="AC33" s="448" t="n">
        <v>3.91844312081813</v>
      </c>
      <c r="AD33" s="448" t="n">
        <v>3.91394061031998</v>
      </c>
      <c r="AE33" s="448" t="n">
        <v>4.17647541301481</v>
      </c>
      <c r="AF33" s="448" t="n">
        <v>4.81162223514473</v>
      </c>
      <c r="AG33" s="448" t="n">
        <v>4.92873984622427</v>
      </c>
      <c r="AH33" s="448" t="n">
        <v>4.98983612073263</v>
      </c>
      <c r="AI33" s="448" t="n">
        <v>4.74380509384271</v>
      </c>
      <c r="AJ33" s="448" t="n">
        <v>4.39293454190193</v>
      </c>
      <c r="AK33" s="448" t="n">
        <v>4.4876318131174</v>
      </c>
      <c r="AL33" s="448" t="n">
        <v>4.42488071050367</v>
      </c>
      <c r="AM33" s="448" t="n">
        <v>4.2630906119746</v>
      </c>
      <c r="AN33" s="448" t="n">
        <v>4.40272196876559</v>
      </c>
      <c r="AO33" s="448" t="n">
        <v>4.40092793698214</v>
      </c>
      <c r="AP33" s="448" t="n">
        <v>4.69369756484531</v>
      </c>
      <c r="AQ33" s="448" t="n">
        <v>4.7223291248592</v>
      </c>
      <c r="AR33" s="448" t="n">
        <v>5.53932358088634</v>
      </c>
      <c r="AS33" s="448" t="n">
        <v>5.51600891239004</v>
      </c>
      <c r="AT33" s="448" t="n">
        <v>5.63526261377865</v>
      </c>
      <c r="AU33" s="448" t="n">
        <v>5.03791824139998</v>
      </c>
      <c r="AV33" s="448" t="n">
        <v>4.74145862447335</v>
      </c>
      <c r="AW33" s="448" t="n">
        <v>4.65562448710385</v>
      </c>
      <c r="AX33" s="448" t="n">
        <v>4.68991372432122</v>
      </c>
      <c r="AY33" s="448" t="n">
        <v>4.6983254165771</v>
      </c>
      <c r="AZ33" s="448" t="n">
        <v>4.92820460294134</v>
      </c>
      <c r="BA33" s="448" t="n">
        <v>4.77633195317741</v>
      </c>
      <c r="BB33" s="448" t="n">
        <v>5.0369770055966</v>
      </c>
      <c r="BC33" s="448" t="n">
        <v>5.05139931671603</v>
      </c>
      <c r="BD33" s="448" t="n">
        <v>5.54585219812958</v>
      </c>
      <c r="BE33" s="448" t="n">
        <v>5.53</v>
      </c>
      <c r="BF33" s="448" t="n">
        <v>5.750475</v>
      </c>
      <c r="BG33" s="449" t="n">
        <v>5.290844</v>
      </c>
      <c r="BH33" s="449" t="n">
        <v>5.027434</v>
      </c>
      <c r="BI33" s="449" t="n">
        <v>4.918375</v>
      </c>
      <c r="BJ33" s="449" t="n">
        <v>4.886415</v>
      </c>
      <c r="BK33" s="449" t="n">
        <v>4.835892</v>
      </c>
      <c r="BL33" s="449" t="n">
        <v>4.912694</v>
      </c>
      <c r="BM33" s="449" t="n">
        <v>4.889986</v>
      </c>
      <c r="BN33" s="449" t="n">
        <v>5.005809</v>
      </c>
      <c r="BO33" s="449" t="n">
        <v>5.134797</v>
      </c>
      <c r="BP33" s="449" t="n">
        <v>5.794171</v>
      </c>
      <c r="BQ33" s="449" t="n">
        <v>5.852298</v>
      </c>
      <c r="BR33" s="449" t="n">
        <v>5.926501</v>
      </c>
      <c r="BS33" s="449" t="n">
        <v>5.453147</v>
      </c>
      <c r="BT33" s="449" t="n">
        <v>5.182268</v>
      </c>
      <c r="BU33" s="449" t="n">
        <v>5.072639</v>
      </c>
      <c r="BV33" s="449" t="n">
        <v>5.039502</v>
      </c>
    </row>
    <row r="34" customFormat="false" ht="11.1" hidden="false" customHeight="true" outlineLevel="0" collapsed="false">
      <c r="A34" s="444" t="s">
        <v>962</v>
      </c>
      <c r="B34" s="425" t="s">
        <v>714</v>
      </c>
      <c r="C34" s="448" t="n">
        <v>4.58524861728457</v>
      </c>
      <c r="D34" s="448" t="n">
        <v>4.94839098831269</v>
      </c>
      <c r="E34" s="448" t="n">
        <v>5.37264047320801</v>
      </c>
      <c r="F34" s="448" t="n">
        <v>5.20307165271991</v>
      </c>
      <c r="G34" s="448" t="n">
        <v>5.22098139470018</v>
      </c>
      <c r="H34" s="448" t="n">
        <v>5.39771198120653</v>
      </c>
      <c r="I34" s="448" t="n">
        <v>5.64936874087356</v>
      </c>
      <c r="J34" s="448" t="n">
        <v>5.38589028317548</v>
      </c>
      <c r="K34" s="448" t="n">
        <v>5.1828929850484</v>
      </c>
      <c r="L34" s="448" t="n">
        <v>5.10579755808524</v>
      </c>
      <c r="M34" s="448" t="n">
        <v>4.78322265993434</v>
      </c>
      <c r="N34" s="448" t="n">
        <v>4.75393744773587</v>
      </c>
      <c r="O34" s="448" t="n">
        <v>5.17957510619109</v>
      </c>
      <c r="P34" s="448" t="n">
        <v>5.20964301965008</v>
      </c>
      <c r="Q34" s="448" t="n">
        <v>5.22669928578716</v>
      </c>
      <c r="R34" s="448" t="n">
        <v>5.48622292504174</v>
      </c>
      <c r="S34" s="448" t="n">
        <v>5.62493974892625</v>
      </c>
      <c r="T34" s="448" t="n">
        <v>5.84788028975418</v>
      </c>
      <c r="U34" s="448" t="n">
        <v>5.83039218199228</v>
      </c>
      <c r="V34" s="448" t="n">
        <v>6.08793468920415</v>
      </c>
      <c r="W34" s="448" t="n">
        <v>5.72080106730158</v>
      </c>
      <c r="X34" s="448" t="n">
        <v>5.50957498351318</v>
      </c>
      <c r="Y34" s="448" t="n">
        <v>5.54362131844234</v>
      </c>
      <c r="Z34" s="448" t="n">
        <v>5.56859330550503</v>
      </c>
      <c r="AA34" s="448" t="n">
        <v>5.53164939856175</v>
      </c>
      <c r="AB34" s="448" t="n">
        <v>5.68740096231731</v>
      </c>
      <c r="AC34" s="448" t="n">
        <v>5.78232506424517</v>
      </c>
      <c r="AD34" s="448" t="n">
        <v>5.90125565242422</v>
      </c>
      <c r="AE34" s="448" t="n">
        <v>5.95976753296107</v>
      </c>
      <c r="AF34" s="448" t="n">
        <v>6.47366323042595</v>
      </c>
      <c r="AG34" s="448" t="n">
        <v>6.62471992069431</v>
      </c>
      <c r="AH34" s="448" t="n">
        <v>7.03790053533796</v>
      </c>
      <c r="AI34" s="448" t="n">
        <v>7.47368076449038</v>
      </c>
      <c r="AJ34" s="448" t="n">
        <v>7.83841894874224</v>
      </c>
      <c r="AK34" s="448" t="n">
        <v>7.53895412178919</v>
      </c>
      <c r="AL34" s="448" t="n">
        <v>7.40150902622368</v>
      </c>
      <c r="AM34" s="448" t="n">
        <v>7.27611648757</v>
      </c>
      <c r="AN34" s="448" t="n">
        <v>7.41045119078504</v>
      </c>
      <c r="AO34" s="448" t="n">
        <v>7.09682661267864</v>
      </c>
      <c r="AP34" s="448" t="n">
        <v>6.87494719846805</v>
      </c>
      <c r="AQ34" s="448" t="n">
        <v>6.94687408884314</v>
      </c>
      <c r="AR34" s="448" t="n">
        <v>7.18170457879607</v>
      </c>
      <c r="AS34" s="448" t="n">
        <v>7.21087160081431</v>
      </c>
      <c r="AT34" s="448" t="n">
        <v>7.41640815778097</v>
      </c>
      <c r="AU34" s="448" t="n">
        <v>7.12145052022069</v>
      </c>
      <c r="AV34" s="448" t="n">
        <v>7.07980075628644</v>
      </c>
      <c r="AW34" s="448" t="n">
        <v>6.84263846388161</v>
      </c>
      <c r="AX34" s="448" t="n">
        <v>6.69616798247506</v>
      </c>
      <c r="AY34" s="448" t="n">
        <v>6.97130542787934</v>
      </c>
      <c r="AZ34" s="448" t="n">
        <v>7.00468734769323</v>
      </c>
      <c r="BA34" s="448" t="n">
        <v>7.01349739855705</v>
      </c>
      <c r="BB34" s="448" t="n">
        <v>7.04552843011285</v>
      </c>
      <c r="BC34" s="448" t="n">
        <v>7.1114913520693</v>
      </c>
      <c r="BD34" s="448" t="n">
        <v>7.17503097393157</v>
      </c>
      <c r="BE34" s="448" t="n">
        <v>7.14621448004837</v>
      </c>
      <c r="BF34" s="448" t="n">
        <v>7.364722</v>
      </c>
      <c r="BG34" s="449" t="n">
        <v>7.145687</v>
      </c>
      <c r="BH34" s="449" t="n">
        <v>7.195378</v>
      </c>
      <c r="BI34" s="449" t="n">
        <v>6.966323</v>
      </c>
      <c r="BJ34" s="449" t="n">
        <v>6.928117</v>
      </c>
      <c r="BK34" s="449" t="n">
        <v>6.887337</v>
      </c>
      <c r="BL34" s="449" t="n">
        <v>7.173217</v>
      </c>
      <c r="BM34" s="449" t="n">
        <v>7.122796</v>
      </c>
      <c r="BN34" s="449" t="n">
        <v>7.130253</v>
      </c>
      <c r="BO34" s="449" t="n">
        <v>7.116734</v>
      </c>
      <c r="BP34" s="449" t="n">
        <v>7.382034</v>
      </c>
      <c r="BQ34" s="449" t="n">
        <v>7.641809</v>
      </c>
      <c r="BR34" s="449" t="n">
        <v>7.699208</v>
      </c>
      <c r="BS34" s="449" t="n">
        <v>7.470344</v>
      </c>
      <c r="BT34" s="449" t="n">
        <v>7.523015</v>
      </c>
      <c r="BU34" s="449" t="n">
        <v>7.28371</v>
      </c>
      <c r="BV34" s="449" t="n">
        <v>7.243685</v>
      </c>
    </row>
    <row r="35" s="443" customFormat="true" ht="11.1" hidden="false" customHeight="true" outlineLevel="0" collapsed="false">
      <c r="A35" s="444" t="s">
        <v>963</v>
      </c>
      <c r="B35" s="425" t="s">
        <v>716</v>
      </c>
      <c r="C35" s="448" t="n">
        <v>4.66148179498609</v>
      </c>
      <c r="D35" s="448" t="n">
        <v>4.77311795048308</v>
      </c>
      <c r="E35" s="448" t="n">
        <v>4.76735131148082</v>
      </c>
      <c r="F35" s="448" t="n">
        <v>4.84411866028169</v>
      </c>
      <c r="G35" s="448" t="n">
        <v>4.96562706565157</v>
      </c>
      <c r="H35" s="448" t="n">
        <v>5.24311325896754</v>
      </c>
      <c r="I35" s="448" t="n">
        <v>5.52449591590289</v>
      </c>
      <c r="J35" s="448" t="n">
        <v>5.39399591654433</v>
      </c>
      <c r="K35" s="448" t="n">
        <v>5.42718752780106</v>
      </c>
      <c r="L35" s="448" t="n">
        <v>5.25579875438727</v>
      </c>
      <c r="M35" s="448" t="n">
        <v>4.48594758895606</v>
      </c>
      <c r="N35" s="448" t="n">
        <v>4.50664276244348</v>
      </c>
      <c r="O35" s="448" t="n">
        <v>4.58901445623667</v>
      </c>
      <c r="P35" s="448" t="n">
        <v>4.66753043566563</v>
      </c>
      <c r="Q35" s="448" t="n">
        <v>4.73074298888494</v>
      </c>
      <c r="R35" s="448" t="n">
        <v>4.8004283362897</v>
      </c>
      <c r="S35" s="448" t="n">
        <v>5.05059652903419</v>
      </c>
      <c r="T35" s="448" t="n">
        <v>5.3729087119509</v>
      </c>
      <c r="U35" s="448" t="n">
        <v>5.55589657498104</v>
      </c>
      <c r="V35" s="448" t="n">
        <v>5.40682840591043</v>
      </c>
      <c r="W35" s="448" t="n">
        <v>5.40095641558533</v>
      </c>
      <c r="X35" s="448" t="n">
        <v>5.1745520362387</v>
      </c>
      <c r="Y35" s="448" t="n">
        <v>4.80274637809991</v>
      </c>
      <c r="Z35" s="448" t="n">
        <v>4.79191118241215</v>
      </c>
      <c r="AA35" s="448" t="n">
        <v>4.87602329857553</v>
      </c>
      <c r="AB35" s="448" t="n">
        <v>5.05433610210247</v>
      </c>
      <c r="AC35" s="448" t="n">
        <v>5.11602664099916</v>
      </c>
      <c r="AD35" s="448" t="n">
        <v>5.07491305076439</v>
      </c>
      <c r="AE35" s="448" t="n">
        <v>5.27851310043876</v>
      </c>
      <c r="AF35" s="448" t="n">
        <v>5.61138855521232</v>
      </c>
      <c r="AG35" s="448" t="n">
        <v>5.94613639717652</v>
      </c>
      <c r="AH35" s="448" t="n">
        <v>5.7193985931164</v>
      </c>
      <c r="AI35" s="448" t="n">
        <v>5.86296906592585</v>
      </c>
      <c r="AJ35" s="448" t="n">
        <v>5.70490845057229</v>
      </c>
      <c r="AK35" s="448" t="n">
        <v>5.28751599572156</v>
      </c>
      <c r="AL35" s="448" t="n">
        <v>5.72169977772984</v>
      </c>
      <c r="AM35" s="448" t="n">
        <v>5.30460982265184</v>
      </c>
      <c r="AN35" s="448" t="n">
        <v>5.2803336364789</v>
      </c>
      <c r="AO35" s="448" t="n">
        <v>5.32407512519644</v>
      </c>
      <c r="AP35" s="448" t="n">
        <v>5.24695510770829</v>
      </c>
      <c r="AQ35" s="448" t="n">
        <v>5.4328480821056</v>
      </c>
      <c r="AR35" s="448" t="n">
        <v>5.68649878854885</v>
      </c>
      <c r="AS35" s="448" t="n">
        <v>5.87709975086342</v>
      </c>
      <c r="AT35" s="448" t="n">
        <v>5.74635652602719</v>
      </c>
      <c r="AU35" s="448" t="n">
        <v>5.7942797141126</v>
      </c>
      <c r="AV35" s="448" t="n">
        <v>5.64576291830334</v>
      </c>
      <c r="AW35" s="448" t="n">
        <v>5.03903056268452</v>
      </c>
      <c r="AX35" s="448" t="n">
        <v>5.20837560192563</v>
      </c>
      <c r="AY35" s="448" t="n">
        <v>5.22601559759143</v>
      </c>
      <c r="AZ35" s="448" t="n">
        <v>5.33193052706935</v>
      </c>
      <c r="BA35" s="448" t="n">
        <v>5.4465935382207</v>
      </c>
      <c r="BB35" s="448" t="n">
        <v>5.35804979677904</v>
      </c>
      <c r="BC35" s="448" t="n">
        <v>5.50737957076197</v>
      </c>
      <c r="BD35" s="448" t="n">
        <v>5.83428977976316</v>
      </c>
      <c r="BE35" s="448" t="n">
        <v>6.24</v>
      </c>
      <c r="BF35" s="448" t="n">
        <v>5.915124</v>
      </c>
      <c r="BG35" s="449" t="n">
        <v>5.967702</v>
      </c>
      <c r="BH35" s="449" t="n">
        <v>5.742119</v>
      </c>
      <c r="BI35" s="449" t="n">
        <v>5.220599</v>
      </c>
      <c r="BJ35" s="449" t="n">
        <v>5.339221</v>
      </c>
      <c r="BK35" s="449" t="n">
        <v>5.254042</v>
      </c>
      <c r="BL35" s="449" t="n">
        <v>5.333686</v>
      </c>
      <c r="BM35" s="449" t="n">
        <v>5.370844</v>
      </c>
      <c r="BN35" s="449" t="n">
        <v>5.385862</v>
      </c>
      <c r="BO35" s="449" t="n">
        <v>5.614977</v>
      </c>
      <c r="BP35" s="449" t="n">
        <v>5.979392</v>
      </c>
      <c r="BQ35" s="449" t="n">
        <v>6.235388</v>
      </c>
      <c r="BR35" s="449" t="n">
        <v>6.036761</v>
      </c>
      <c r="BS35" s="449" t="n">
        <v>6.093293</v>
      </c>
      <c r="BT35" s="449" t="n">
        <v>5.860096</v>
      </c>
      <c r="BU35" s="449" t="n">
        <v>5.329029</v>
      </c>
      <c r="BV35" s="449" t="n">
        <v>5.450112</v>
      </c>
    </row>
    <row r="36" s="443" customFormat="true" ht="11.1" hidden="false" customHeight="true" outlineLevel="0" collapsed="false">
      <c r="A36" s="444" t="s">
        <v>964</v>
      </c>
      <c r="B36" s="450" t="s">
        <v>718</v>
      </c>
      <c r="C36" s="448" t="n">
        <v>7.33062378470201</v>
      </c>
      <c r="D36" s="448" t="n">
        <v>7.76449445941463</v>
      </c>
      <c r="E36" s="448" t="n">
        <v>7.03532142021187</v>
      </c>
      <c r="F36" s="448" t="n">
        <v>7.84500146540482</v>
      </c>
      <c r="G36" s="448" t="n">
        <v>7.94311304124337</v>
      </c>
      <c r="H36" s="448" t="n">
        <v>8.01064950351308</v>
      </c>
      <c r="I36" s="448" t="n">
        <v>9.04482495991154</v>
      </c>
      <c r="J36" s="448" t="n">
        <v>8.41536890955857</v>
      </c>
      <c r="K36" s="448" t="n">
        <v>7.32463168234377</v>
      </c>
      <c r="L36" s="448" t="n">
        <v>7.48510607915929</v>
      </c>
      <c r="M36" s="448" t="n">
        <v>7.55629923839442</v>
      </c>
      <c r="N36" s="448" t="n">
        <v>7.1617133155315</v>
      </c>
      <c r="O36" s="448" t="n">
        <v>6.96392467639676</v>
      </c>
      <c r="P36" s="448" t="n">
        <v>7.38712252770022</v>
      </c>
      <c r="Q36" s="448" t="n">
        <v>7.41249462424446</v>
      </c>
      <c r="R36" s="448" t="n">
        <v>6.77121165822559</v>
      </c>
      <c r="S36" s="448" t="n">
        <v>7.01779040823904</v>
      </c>
      <c r="T36" s="448" t="n">
        <v>7.41450743041866</v>
      </c>
      <c r="U36" s="448" t="n">
        <v>7.99406190489028</v>
      </c>
      <c r="V36" s="448" t="n">
        <v>7.82548300880883</v>
      </c>
      <c r="W36" s="448" t="n">
        <v>7.67627518003853</v>
      </c>
      <c r="X36" s="448" t="n">
        <v>7.5907335102391</v>
      </c>
      <c r="Y36" s="448" t="n">
        <v>7.1641682862579</v>
      </c>
      <c r="Z36" s="448" t="n">
        <v>6.77909934690487</v>
      </c>
      <c r="AA36" s="448" t="n">
        <v>6.97825175560599</v>
      </c>
      <c r="AB36" s="448" t="n">
        <v>6.94760699252626</v>
      </c>
      <c r="AC36" s="448" t="n">
        <v>6.90199095471075</v>
      </c>
      <c r="AD36" s="448" t="n">
        <v>6.95977751829946</v>
      </c>
      <c r="AE36" s="448" t="n">
        <v>7.15301317140248</v>
      </c>
      <c r="AF36" s="448" t="n">
        <v>7.56533329301629</v>
      </c>
      <c r="AG36" s="448" t="n">
        <v>8.28608285296121</v>
      </c>
      <c r="AH36" s="448" t="n">
        <v>8.10261750680885</v>
      </c>
      <c r="AI36" s="448" t="n">
        <v>7.89917292585858</v>
      </c>
      <c r="AJ36" s="448" t="n">
        <v>8.08784015248453</v>
      </c>
      <c r="AK36" s="448" t="n">
        <v>7.25248325584984</v>
      </c>
      <c r="AL36" s="448" t="n">
        <v>7.2442729960232</v>
      </c>
      <c r="AM36" s="448" t="n">
        <v>6.66750719163455</v>
      </c>
      <c r="AN36" s="448" t="n">
        <v>6.83900754454351</v>
      </c>
      <c r="AO36" s="448" t="n">
        <v>6.80939203408453</v>
      </c>
      <c r="AP36" s="448" t="n">
        <v>6.86032246368299</v>
      </c>
      <c r="AQ36" s="448" t="n">
        <v>7.01465270372382</v>
      </c>
      <c r="AR36" s="448" t="n">
        <v>7.7795743512141</v>
      </c>
      <c r="AS36" s="448" t="n">
        <v>8.15776527796173</v>
      </c>
      <c r="AT36" s="448" t="n">
        <v>8.11584611750097</v>
      </c>
      <c r="AU36" s="448" t="n">
        <v>7.92409667030489</v>
      </c>
      <c r="AV36" s="448" t="n">
        <v>8.00582308357244</v>
      </c>
      <c r="AW36" s="448" t="n">
        <v>7.57269068464378</v>
      </c>
      <c r="AX36" s="448" t="n">
        <v>7.40542268994914</v>
      </c>
      <c r="AY36" s="448" t="n">
        <v>7.44941514307341</v>
      </c>
      <c r="AZ36" s="448" t="n">
        <v>7.47169249354815</v>
      </c>
      <c r="BA36" s="448" t="n">
        <v>7.4351959031044</v>
      </c>
      <c r="BB36" s="448" t="n">
        <v>7.47284991750806</v>
      </c>
      <c r="BC36" s="448" t="n">
        <v>7.70402841672674</v>
      </c>
      <c r="BD36" s="448" t="n">
        <v>8.35375886115752</v>
      </c>
      <c r="BE36" s="448" t="n">
        <v>8.52466020800684</v>
      </c>
      <c r="BF36" s="448" t="n">
        <v>8.561887</v>
      </c>
      <c r="BG36" s="449" t="n">
        <v>8.12939</v>
      </c>
      <c r="BH36" s="449" t="n">
        <v>8.305092</v>
      </c>
      <c r="BI36" s="449" t="n">
        <v>7.830229</v>
      </c>
      <c r="BJ36" s="449" t="n">
        <v>7.580979</v>
      </c>
      <c r="BK36" s="449" t="n">
        <v>7.064341</v>
      </c>
      <c r="BL36" s="449" t="n">
        <v>7.254849</v>
      </c>
      <c r="BM36" s="449" t="n">
        <v>7.170585</v>
      </c>
      <c r="BN36" s="449" t="n">
        <v>7.217169</v>
      </c>
      <c r="BO36" s="449" t="n">
        <v>7.445493</v>
      </c>
      <c r="BP36" s="449" t="n">
        <v>7.854604</v>
      </c>
      <c r="BQ36" s="449" t="n">
        <v>8.632528</v>
      </c>
      <c r="BR36" s="449" t="n">
        <v>8.285428</v>
      </c>
      <c r="BS36" s="449" t="n">
        <v>7.863438</v>
      </c>
      <c r="BT36" s="449" t="n">
        <v>8.040629</v>
      </c>
      <c r="BU36" s="449" t="n">
        <v>7.581352</v>
      </c>
      <c r="BV36" s="449" t="n">
        <v>7.340223</v>
      </c>
    </row>
    <row r="37" s="443" customFormat="true" ht="11.1" hidden="false" customHeight="true" outlineLevel="0" collapsed="false">
      <c r="A37" s="444" t="s">
        <v>965</v>
      </c>
      <c r="B37" s="450" t="s">
        <v>760</v>
      </c>
      <c r="C37" s="448" t="n">
        <v>4.91513697896172</v>
      </c>
      <c r="D37" s="448" t="n">
        <v>4.98777776312493</v>
      </c>
      <c r="E37" s="448" t="n">
        <v>5.02178318588207</v>
      </c>
      <c r="F37" s="448" t="n">
        <v>4.98995228580602</v>
      </c>
      <c r="G37" s="448" t="n">
        <v>5.05986089916618</v>
      </c>
      <c r="H37" s="448" t="n">
        <v>5.27671067776199</v>
      </c>
      <c r="I37" s="448" t="n">
        <v>5.53596704173359</v>
      </c>
      <c r="J37" s="448" t="n">
        <v>5.47773387747543</v>
      </c>
      <c r="K37" s="448" t="n">
        <v>5.19429738467315</v>
      </c>
      <c r="L37" s="448" t="n">
        <v>5.06539595690163</v>
      </c>
      <c r="M37" s="448" t="n">
        <v>4.86167704758676</v>
      </c>
      <c r="N37" s="448" t="n">
        <v>4.86734997393961</v>
      </c>
      <c r="O37" s="448" t="n">
        <v>5.00878403684775</v>
      </c>
      <c r="P37" s="448" t="n">
        <v>5.04417085670738</v>
      </c>
      <c r="Q37" s="448" t="n">
        <v>5.03972381905402</v>
      </c>
      <c r="R37" s="448" t="n">
        <v>5.0925177291468</v>
      </c>
      <c r="S37" s="448" t="n">
        <v>5.1769294964818</v>
      </c>
      <c r="T37" s="448" t="n">
        <v>5.45736761496197</v>
      </c>
      <c r="U37" s="448" t="n">
        <v>5.62640960241098</v>
      </c>
      <c r="V37" s="448" t="n">
        <v>5.64666369331512</v>
      </c>
      <c r="W37" s="448" t="n">
        <v>5.40594376505745</v>
      </c>
      <c r="X37" s="448" t="n">
        <v>5.24794392782893</v>
      </c>
      <c r="Y37" s="448" t="n">
        <v>5.08656648615783</v>
      </c>
      <c r="Z37" s="448" t="n">
        <v>5.13798330278109</v>
      </c>
      <c r="AA37" s="448" t="n">
        <v>5.23177033848763</v>
      </c>
      <c r="AB37" s="448" t="n">
        <v>5.25613023848539</v>
      </c>
      <c r="AC37" s="448" t="n">
        <v>5.30063521822551</v>
      </c>
      <c r="AD37" s="448" t="n">
        <v>5.30574087244667</v>
      </c>
      <c r="AE37" s="448" t="n">
        <v>5.42201502205608</v>
      </c>
      <c r="AF37" s="448" t="n">
        <v>5.85822174490326</v>
      </c>
      <c r="AG37" s="448" t="n">
        <v>6.13625638996956</v>
      </c>
      <c r="AH37" s="448" t="n">
        <v>6.19836360894607</v>
      </c>
      <c r="AI37" s="448" t="n">
        <v>6.17344332396841</v>
      </c>
      <c r="AJ37" s="448" t="n">
        <v>6.03320669795482</v>
      </c>
      <c r="AK37" s="448" t="n">
        <v>5.83336603314544</v>
      </c>
      <c r="AL37" s="448" t="n">
        <v>5.93849772971705</v>
      </c>
      <c r="AM37" s="448" t="n">
        <v>5.79000683609939</v>
      </c>
      <c r="AN37" s="448" t="n">
        <v>5.86802867979284</v>
      </c>
      <c r="AO37" s="448" t="n">
        <v>5.82242561212975</v>
      </c>
      <c r="AP37" s="448" t="n">
        <v>5.85056527676351</v>
      </c>
      <c r="AQ37" s="448" t="n">
        <v>5.91286246666549</v>
      </c>
      <c r="AR37" s="448" t="n">
        <v>6.34817460558904</v>
      </c>
      <c r="AS37" s="448" t="n">
        <v>6.49566995107085</v>
      </c>
      <c r="AT37" s="448" t="n">
        <v>6.55956082071311</v>
      </c>
      <c r="AU37" s="448" t="n">
        <v>6.26683247055865</v>
      </c>
      <c r="AV37" s="448" t="n">
        <v>6.11616002108525</v>
      </c>
      <c r="AW37" s="448" t="n">
        <v>5.96952539348864</v>
      </c>
      <c r="AX37" s="448" t="n">
        <v>5.95864928469799</v>
      </c>
      <c r="AY37" s="448" t="n">
        <v>6.12260931655937</v>
      </c>
      <c r="AZ37" s="448" t="n">
        <v>6.20418898178926</v>
      </c>
      <c r="BA37" s="448" t="n">
        <v>6.15563766827238</v>
      </c>
      <c r="BB37" s="448" t="n">
        <v>6.16902383652419</v>
      </c>
      <c r="BC37" s="448" t="n">
        <v>6.24499137065287</v>
      </c>
      <c r="BD37" s="448" t="n">
        <v>6.6062479825657</v>
      </c>
      <c r="BE37" s="448" t="n">
        <v>6.70118871510683</v>
      </c>
      <c r="BF37" s="448" t="n">
        <v>6.821772</v>
      </c>
      <c r="BG37" s="449" t="n">
        <v>6.573936</v>
      </c>
      <c r="BH37" s="449" t="n">
        <v>6.428966</v>
      </c>
      <c r="BI37" s="449" t="n">
        <v>6.215475</v>
      </c>
      <c r="BJ37" s="449" t="n">
        <v>6.254846</v>
      </c>
      <c r="BK37" s="449" t="n">
        <v>6.171931</v>
      </c>
      <c r="BL37" s="449" t="n">
        <v>6.23221</v>
      </c>
      <c r="BM37" s="449" t="n">
        <v>6.227646</v>
      </c>
      <c r="BN37" s="449" t="n">
        <v>6.235722</v>
      </c>
      <c r="BO37" s="449" t="n">
        <v>6.327082</v>
      </c>
      <c r="BP37" s="449" t="n">
        <v>6.702668</v>
      </c>
      <c r="BQ37" s="449" t="n">
        <v>6.956092</v>
      </c>
      <c r="BR37" s="449" t="n">
        <v>6.946378</v>
      </c>
      <c r="BS37" s="449" t="n">
        <v>6.700165</v>
      </c>
      <c r="BT37" s="449" t="n">
        <v>6.551965</v>
      </c>
      <c r="BU37" s="449" t="n">
        <v>6.337145</v>
      </c>
      <c r="BV37" s="449" t="n">
        <v>6.378299</v>
      </c>
    </row>
    <row r="38" customFormat="false" ht="11.1" hidden="false" customHeight="true" outlineLevel="0" collapsed="false">
      <c r="A38" s="444"/>
      <c r="B38" s="445" t="s">
        <v>966</v>
      </c>
      <c r="C38" s="451"/>
      <c r="D38" s="451"/>
      <c r="E38" s="451"/>
      <c r="F38" s="451"/>
      <c r="G38" s="451"/>
      <c r="H38" s="451"/>
      <c r="I38" s="451"/>
      <c r="J38" s="451"/>
      <c r="K38" s="451"/>
      <c r="L38" s="451"/>
      <c r="M38" s="451"/>
      <c r="N38" s="451"/>
      <c r="O38" s="451"/>
      <c r="P38" s="451"/>
      <c r="Q38" s="451"/>
      <c r="R38" s="451"/>
      <c r="S38" s="451"/>
      <c r="T38" s="451"/>
      <c r="U38" s="451"/>
      <c r="V38" s="451"/>
      <c r="W38" s="451"/>
      <c r="X38" s="451"/>
      <c r="Y38" s="451"/>
      <c r="Z38" s="451"/>
      <c r="AA38" s="451"/>
      <c r="AB38" s="451"/>
      <c r="AC38" s="451"/>
      <c r="AD38" s="451"/>
      <c r="AE38" s="451"/>
      <c r="AF38" s="451"/>
      <c r="AG38" s="451"/>
      <c r="AH38" s="451"/>
      <c r="AI38" s="451"/>
      <c r="AJ38" s="451"/>
      <c r="AK38" s="451"/>
      <c r="AL38" s="451"/>
      <c r="AM38" s="451"/>
      <c r="AN38" s="451"/>
      <c r="AO38" s="451"/>
      <c r="AP38" s="451"/>
      <c r="AQ38" s="451"/>
      <c r="AR38" s="451"/>
      <c r="AS38" s="451"/>
      <c r="AT38" s="451"/>
      <c r="AU38" s="451"/>
      <c r="AV38" s="451"/>
      <c r="AW38" s="451"/>
      <c r="AX38" s="451"/>
      <c r="AY38" s="451"/>
      <c r="AZ38" s="451"/>
      <c r="BA38" s="451"/>
      <c r="BB38" s="451"/>
      <c r="BC38" s="451"/>
      <c r="BD38" s="451"/>
      <c r="BE38" s="451"/>
      <c r="BF38" s="451"/>
      <c r="BG38" s="452"/>
      <c r="BH38" s="452"/>
      <c r="BI38" s="452"/>
      <c r="BJ38" s="452"/>
      <c r="BK38" s="452"/>
      <c r="BL38" s="452"/>
      <c r="BM38" s="452"/>
      <c r="BN38" s="452"/>
      <c r="BO38" s="452"/>
      <c r="BP38" s="452"/>
      <c r="BQ38" s="452"/>
      <c r="BR38" s="452"/>
      <c r="BS38" s="452"/>
      <c r="BT38" s="452"/>
      <c r="BU38" s="452"/>
      <c r="BV38" s="452"/>
    </row>
    <row r="39" customFormat="false" ht="11.1" hidden="false" customHeight="true" outlineLevel="0" collapsed="false">
      <c r="A39" s="444" t="s">
        <v>967</v>
      </c>
      <c r="B39" s="425" t="s">
        <v>702</v>
      </c>
      <c r="C39" s="403" t="n">
        <v>9.40467126121869</v>
      </c>
      <c r="D39" s="403" t="n">
        <v>9.74841554800403</v>
      </c>
      <c r="E39" s="403" t="n">
        <v>10.0206442032726</v>
      </c>
      <c r="F39" s="403" t="n">
        <v>9.85667385588872</v>
      </c>
      <c r="G39" s="403" t="n">
        <v>10.3098443417687</v>
      </c>
      <c r="H39" s="403" t="n">
        <v>10.7234256590981</v>
      </c>
      <c r="I39" s="403" t="n">
        <v>10.8536237490802</v>
      </c>
      <c r="J39" s="403" t="n">
        <v>11.0572566966334</v>
      </c>
      <c r="K39" s="403" t="n">
        <v>11.1813376251932</v>
      </c>
      <c r="L39" s="403" t="n">
        <v>10.7265500283964</v>
      </c>
      <c r="M39" s="403" t="n">
        <v>10.4136775193778</v>
      </c>
      <c r="N39" s="403" t="n">
        <v>10.660504407636</v>
      </c>
      <c r="O39" s="403" t="n">
        <v>10.2560819700823</v>
      </c>
      <c r="P39" s="403" t="n">
        <v>10.8365312109562</v>
      </c>
      <c r="Q39" s="403" t="n">
        <v>10.3510037315123</v>
      </c>
      <c r="R39" s="403" t="n">
        <v>10.4405015854296</v>
      </c>
      <c r="S39" s="403" t="n">
        <v>10.2901477681314</v>
      </c>
      <c r="T39" s="403" t="n">
        <v>10.9238971173721</v>
      </c>
      <c r="U39" s="403" t="n">
        <v>10.9502727768575</v>
      </c>
      <c r="V39" s="403" t="n">
        <v>11.0904170123601</v>
      </c>
      <c r="W39" s="403" t="n">
        <v>10.8023103291783</v>
      </c>
      <c r="X39" s="403" t="n">
        <v>10.31987908145</v>
      </c>
      <c r="Y39" s="403" t="n">
        <v>10.3933920297105</v>
      </c>
      <c r="Z39" s="403" t="n">
        <v>10.5431563993452</v>
      </c>
      <c r="AA39" s="403" t="n">
        <v>11.4364082231873</v>
      </c>
      <c r="AB39" s="403" t="n">
        <v>11.7658246152307</v>
      </c>
      <c r="AC39" s="403" t="n">
        <v>11.5126232368127</v>
      </c>
      <c r="AD39" s="403" t="n">
        <v>11.4576676075218</v>
      </c>
      <c r="AE39" s="403" t="n">
        <v>11.4720691744767</v>
      </c>
      <c r="AF39" s="403" t="n">
        <v>11.9230827653615</v>
      </c>
      <c r="AG39" s="403" t="n">
        <v>12.0451456997156</v>
      </c>
      <c r="AH39" s="403" t="n">
        <v>12.1313227279309</v>
      </c>
      <c r="AI39" s="403" t="n">
        <v>12.5158649236847</v>
      </c>
      <c r="AJ39" s="403" t="n">
        <v>11.923729852162</v>
      </c>
      <c r="AK39" s="403" t="n">
        <v>12.4588866092592</v>
      </c>
      <c r="AL39" s="403" t="n">
        <v>12.6628557375365</v>
      </c>
      <c r="AM39" s="403" t="n">
        <v>14.2421379072169</v>
      </c>
      <c r="AN39" s="403" t="n">
        <v>14.8978267572555</v>
      </c>
      <c r="AO39" s="403" t="n">
        <v>14.5789522338834</v>
      </c>
      <c r="AP39" s="403" t="n">
        <v>14.3583789706695</v>
      </c>
      <c r="AQ39" s="403" t="n">
        <v>14.1074902351189</v>
      </c>
      <c r="AR39" s="403" t="n">
        <v>14.6910838220958</v>
      </c>
      <c r="AS39" s="403" t="n">
        <v>14.381296049358</v>
      </c>
      <c r="AT39" s="403" t="n">
        <v>15.0652191189424</v>
      </c>
      <c r="AU39" s="403" t="n">
        <v>14.8627458050558</v>
      </c>
      <c r="AV39" s="403" t="n">
        <v>14.1167340742503</v>
      </c>
      <c r="AW39" s="403" t="n">
        <v>14.035780381195</v>
      </c>
      <c r="AX39" s="403" t="n">
        <v>14.8037232848135</v>
      </c>
      <c r="AY39" s="403" t="n">
        <v>15.547888217727</v>
      </c>
      <c r="AZ39" s="403" t="n">
        <v>15.3248827099746</v>
      </c>
      <c r="BA39" s="403" t="n">
        <v>14.8684230245269</v>
      </c>
      <c r="BB39" s="403" t="n">
        <v>14.8050152384229</v>
      </c>
      <c r="BC39" s="403" t="n">
        <v>14.2600759739048</v>
      </c>
      <c r="BD39" s="403" t="n">
        <v>14.8533135942277</v>
      </c>
      <c r="BE39" s="403" t="n">
        <v>14.8712861242097</v>
      </c>
      <c r="BF39" s="403" t="n">
        <v>15.21564</v>
      </c>
      <c r="BG39" s="404" t="n">
        <v>15.47231</v>
      </c>
      <c r="BH39" s="404" t="n">
        <v>14.96652</v>
      </c>
      <c r="BI39" s="404" t="n">
        <v>14.88455</v>
      </c>
      <c r="BJ39" s="404" t="n">
        <v>15.17416</v>
      </c>
      <c r="BK39" s="404" t="n">
        <v>14.92355</v>
      </c>
      <c r="BL39" s="404" t="n">
        <v>15.30968</v>
      </c>
      <c r="BM39" s="404" t="n">
        <v>15.12403</v>
      </c>
      <c r="BN39" s="404" t="n">
        <v>15.13738</v>
      </c>
      <c r="BO39" s="404" t="n">
        <v>15.08127</v>
      </c>
      <c r="BP39" s="404" t="n">
        <v>15.72913</v>
      </c>
      <c r="BQ39" s="404" t="n">
        <v>15.8147</v>
      </c>
      <c r="BR39" s="404" t="n">
        <v>15.95529</v>
      </c>
      <c r="BS39" s="404" t="n">
        <v>16.0679</v>
      </c>
      <c r="BT39" s="404" t="n">
        <v>15.48692</v>
      </c>
      <c r="BU39" s="404" t="n">
        <v>15.45781</v>
      </c>
      <c r="BV39" s="404" t="n">
        <v>15.80948</v>
      </c>
    </row>
    <row r="40" customFormat="false" ht="11.1" hidden="false" customHeight="true" outlineLevel="0" collapsed="false">
      <c r="A40" s="444" t="s">
        <v>968</v>
      </c>
      <c r="B40" s="310" t="s">
        <v>704</v>
      </c>
      <c r="C40" s="403" t="n">
        <v>9.25239214004577</v>
      </c>
      <c r="D40" s="403" t="n">
        <v>9.47502261328868</v>
      </c>
      <c r="E40" s="403" t="n">
        <v>9.78301157908179</v>
      </c>
      <c r="F40" s="403" t="n">
        <v>9.91193729230652</v>
      </c>
      <c r="G40" s="403" t="n">
        <v>9.91436957679654</v>
      </c>
      <c r="H40" s="403" t="n">
        <v>10.2740446758804</v>
      </c>
      <c r="I40" s="403" t="n">
        <v>10.6689795958622</v>
      </c>
      <c r="J40" s="403" t="n">
        <v>11.0422598222855</v>
      </c>
      <c r="K40" s="403" t="n">
        <v>10.8884540642192</v>
      </c>
      <c r="L40" s="403" t="n">
        <v>10.2130747831265</v>
      </c>
      <c r="M40" s="403" t="n">
        <v>9.82497521272106</v>
      </c>
      <c r="N40" s="403" t="n">
        <v>9.67015976862352</v>
      </c>
      <c r="O40" s="403" t="n">
        <v>9.68875012614563</v>
      </c>
      <c r="P40" s="403" t="n">
        <v>9.80161706283883</v>
      </c>
      <c r="Q40" s="403" t="n">
        <v>9.79139901357895</v>
      </c>
      <c r="R40" s="403" t="n">
        <v>9.80809497027193</v>
      </c>
      <c r="S40" s="403" t="n">
        <v>9.99816094233024</v>
      </c>
      <c r="T40" s="403" t="n">
        <v>10.6997636623504</v>
      </c>
      <c r="U40" s="403" t="n">
        <v>11.2139179877572</v>
      </c>
      <c r="V40" s="403" t="n">
        <v>11.1604155515076</v>
      </c>
      <c r="W40" s="403" t="n">
        <v>11.1133725058611</v>
      </c>
      <c r="X40" s="403" t="n">
        <v>10.1762971441416</v>
      </c>
      <c r="Y40" s="403" t="n">
        <v>9.90651280533934</v>
      </c>
      <c r="Z40" s="403" t="n">
        <v>9.84680767822616</v>
      </c>
      <c r="AA40" s="403" t="n">
        <v>10.0276192498239</v>
      </c>
      <c r="AB40" s="403" t="n">
        <v>10.0176659461072</v>
      </c>
      <c r="AC40" s="403" t="n">
        <v>10.0759387341707</v>
      </c>
      <c r="AD40" s="403" t="n">
        <v>10.1965121198793</v>
      </c>
      <c r="AE40" s="403" t="n">
        <v>10.5220939121041</v>
      </c>
      <c r="AF40" s="403" t="n">
        <v>11.4448089038236</v>
      </c>
      <c r="AG40" s="403" t="n">
        <v>11.7677984630933</v>
      </c>
      <c r="AH40" s="403" t="n">
        <v>12.1393031481738</v>
      </c>
      <c r="AI40" s="403" t="n">
        <v>12.0964389104056</v>
      </c>
      <c r="AJ40" s="403" t="n">
        <v>11.5922050049004</v>
      </c>
      <c r="AK40" s="403" t="n">
        <v>11.2132068151274</v>
      </c>
      <c r="AL40" s="403" t="n">
        <v>11.2308434091961</v>
      </c>
      <c r="AM40" s="403" t="n">
        <v>10.7195154824741</v>
      </c>
      <c r="AN40" s="403" t="n">
        <v>10.9002032040989</v>
      </c>
      <c r="AO40" s="403" t="n">
        <v>10.6164507214105</v>
      </c>
      <c r="AP40" s="403" t="n">
        <v>10.7250707740685</v>
      </c>
      <c r="AQ40" s="403" t="n">
        <v>10.8783239867239</v>
      </c>
      <c r="AR40" s="403" t="n">
        <v>11.9770987986745</v>
      </c>
      <c r="AS40" s="403" t="n">
        <v>12.4670679550971</v>
      </c>
      <c r="AT40" s="403" t="n">
        <v>12.6483240031597</v>
      </c>
      <c r="AU40" s="403" t="n">
        <v>12.094426725985</v>
      </c>
      <c r="AV40" s="403" t="n">
        <v>11.4284699158862</v>
      </c>
      <c r="AW40" s="403" t="n">
        <v>11.0114425562026</v>
      </c>
      <c r="AX40" s="403" t="n">
        <v>10.8752182028813</v>
      </c>
      <c r="AY40" s="403" t="n">
        <v>11.5103874158166</v>
      </c>
      <c r="AZ40" s="403" t="n">
        <v>11.589947078533</v>
      </c>
      <c r="BA40" s="403" t="n">
        <v>11.6712622683139</v>
      </c>
      <c r="BB40" s="403" t="n">
        <v>11.7485521701148</v>
      </c>
      <c r="BC40" s="403" t="n">
        <v>12.2375458490459</v>
      </c>
      <c r="BD40" s="403" t="n">
        <v>13.1936749767019</v>
      </c>
      <c r="BE40" s="403" t="n">
        <v>12.7615816225244</v>
      </c>
      <c r="BF40" s="403" t="n">
        <v>12.9573</v>
      </c>
      <c r="BG40" s="404" t="n">
        <v>12.71187</v>
      </c>
      <c r="BH40" s="404" t="n">
        <v>12.18877</v>
      </c>
      <c r="BI40" s="404" t="n">
        <v>11.77621</v>
      </c>
      <c r="BJ40" s="404" t="n">
        <v>11.72567</v>
      </c>
      <c r="BK40" s="404" t="n">
        <v>11.56794</v>
      </c>
      <c r="BL40" s="404" t="n">
        <v>11.6812</v>
      </c>
      <c r="BM40" s="404" t="n">
        <v>11.70454</v>
      </c>
      <c r="BN40" s="404" t="n">
        <v>11.83421</v>
      </c>
      <c r="BO40" s="404" t="n">
        <v>12.02698</v>
      </c>
      <c r="BP40" s="404" t="n">
        <v>12.85619</v>
      </c>
      <c r="BQ40" s="404" t="n">
        <v>13.34381</v>
      </c>
      <c r="BR40" s="404" t="n">
        <v>13.52886</v>
      </c>
      <c r="BS40" s="404" t="n">
        <v>13.28046</v>
      </c>
      <c r="BT40" s="404" t="n">
        <v>12.53013</v>
      </c>
      <c r="BU40" s="404" t="n">
        <v>12.08629</v>
      </c>
      <c r="BV40" s="404" t="n">
        <v>12.02484</v>
      </c>
    </row>
    <row r="41" customFormat="false" ht="11.1" hidden="false" customHeight="true" outlineLevel="0" collapsed="false">
      <c r="A41" s="444" t="s">
        <v>969</v>
      </c>
      <c r="B41" s="425" t="s">
        <v>706</v>
      </c>
      <c r="C41" s="403" t="n">
        <v>6.26452185570048</v>
      </c>
      <c r="D41" s="403" t="n">
        <v>6.35651344483621</v>
      </c>
      <c r="E41" s="403" t="n">
        <v>6.39492489105833</v>
      </c>
      <c r="F41" s="403" t="n">
        <v>6.37318015011233</v>
      </c>
      <c r="G41" s="403" t="n">
        <v>6.49549243944505</v>
      </c>
      <c r="H41" s="403" t="n">
        <v>6.68544796146448</v>
      </c>
      <c r="I41" s="403" t="n">
        <v>6.95876220285059</v>
      </c>
      <c r="J41" s="403" t="n">
        <v>6.8964070311037</v>
      </c>
      <c r="K41" s="403" t="n">
        <v>6.63301454659013</v>
      </c>
      <c r="L41" s="403" t="n">
        <v>6.54420175165933</v>
      </c>
      <c r="M41" s="403" t="n">
        <v>6.34772254433987</v>
      </c>
      <c r="N41" s="403" t="n">
        <v>6.3514664820104</v>
      </c>
      <c r="O41" s="403" t="n">
        <v>6.37394270634766</v>
      </c>
      <c r="P41" s="403" t="n">
        <v>6.33004378849203</v>
      </c>
      <c r="Q41" s="403" t="n">
        <v>6.48152234403337</v>
      </c>
      <c r="R41" s="403" t="n">
        <v>6.54028489362789</v>
      </c>
      <c r="S41" s="403" t="n">
        <v>6.51904540275043</v>
      </c>
      <c r="T41" s="403" t="n">
        <v>6.87177586714406</v>
      </c>
      <c r="U41" s="403" t="n">
        <v>7.05065604610013</v>
      </c>
      <c r="V41" s="403" t="n">
        <v>7.03781244655287</v>
      </c>
      <c r="W41" s="403" t="n">
        <v>6.77474318177472</v>
      </c>
      <c r="X41" s="403" t="n">
        <v>6.64538586894395</v>
      </c>
      <c r="Y41" s="403" t="n">
        <v>6.46118438816168</v>
      </c>
      <c r="Z41" s="403" t="n">
        <v>6.51144869233593</v>
      </c>
      <c r="AA41" s="403" t="n">
        <v>6.53660819602919</v>
      </c>
      <c r="AB41" s="403" t="n">
        <v>6.56354875991625</v>
      </c>
      <c r="AC41" s="403" t="n">
        <v>6.60541119523721</v>
      </c>
      <c r="AD41" s="403" t="n">
        <v>6.67654120675387</v>
      </c>
      <c r="AE41" s="403" t="n">
        <v>6.7457662119836</v>
      </c>
      <c r="AF41" s="403" t="n">
        <v>7.1686575025927</v>
      </c>
      <c r="AG41" s="403" t="n">
        <v>7.35521623999769</v>
      </c>
      <c r="AH41" s="403" t="n">
        <v>7.31674390270455</v>
      </c>
      <c r="AI41" s="403" t="n">
        <v>7.10670549358215</v>
      </c>
      <c r="AJ41" s="403" t="n">
        <v>6.97945720736142</v>
      </c>
      <c r="AK41" s="403" t="n">
        <v>6.85198596384975</v>
      </c>
      <c r="AL41" s="403" t="n">
        <v>6.75307583455863</v>
      </c>
      <c r="AM41" s="403" t="n">
        <v>7.083113526671</v>
      </c>
      <c r="AN41" s="403" t="n">
        <v>7.17046305853718</v>
      </c>
      <c r="AO41" s="403" t="n">
        <v>7.2067249280778</v>
      </c>
      <c r="AP41" s="403" t="n">
        <v>7.43296826257929</v>
      </c>
      <c r="AQ41" s="403" t="n">
        <v>7.55599583695728</v>
      </c>
      <c r="AR41" s="403" t="n">
        <v>7.71951683112719</v>
      </c>
      <c r="AS41" s="403" t="n">
        <v>8.00186780504352</v>
      </c>
      <c r="AT41" s="403" t="n">
        <v>7.98355971025275</v>
      </c>
      <c r="AU41" s="403" t="n">
        <v>7.62028889747951</v>
      </c>
      <c r="AV41" s="403" t="n">
        <v>7.49824383524939</v>
      </c>
      <c r="AW41" s="403" t="n">
        <v>7.33812908145581</v>
      </c>
      <c r="AX41" s="403" t="n">
        <v>7.33731491733136</v>
      </c>
      <c r="AY41" s="403" t="n">
        <v>7.75264337908298</v>
      </c>
      <c r="AZ41" s="403" t="n">
        <v>7.82234296426454</v>
      </c>
      <c r="BA41" s="403" t="n">
        <v>7.63715399568928</v>
      </c>
      <c r="BB41" s="403" t="n">
        <v>7.78973955269454</v>
      </c>
      <c r="BC41" s="403" t="n">
        <v>7.96847568365213</v>
      </c>
      <c r="BD41" s="403" t="n">
        <v>8.25529310180098</v>
      </c>
      <c r="BE41" s="403" t="n">
        <v>8.32800256450422</v>
      </c>
      <c r="BF41" s="403" t="n">
        <v>8.443433</v>
      </c>
      <c r="BG41" s="404" t="n">
        <v>8.089225</v>
      </c>
      <c r="BH41" s="404" t="n">
        <v>8.007468</v>
      </c>
      <c r="BI41" s="404" t="n">
        <v>7.775868</v>
      </c>
      <c r="BJ41" s="404" t="n">
        <v>7.756528</v>
      </c>
      <c r="BK41" s="404" t="n">
        <v>7.718026</v>
      </c>
      <c r="BL41" s="404" t="n">
        <v>7.774122</v>
      </c>
      <c r="BM41" s="404" t="n">
        <v>7.855739</v>
      </c>
      <c r="BN41" s="404" t="n">
        <v>7.941766</v>
      </c>
      <c r="BO41" s="404" t="n">
        <v>8.046647</v>
      </c>
      <c r="BP41" s="404" t="n">
        <v>8.368202</v>
      </c>
      <c r="BQ41" s="404" t="n">
        <v>8.596587</v>
      </c>
      <c r="BR41" s="404" t="n">
        <v>8.549202</v>
      </c>
      <c r="BS41" s="404" t="n">
        <v>8.269546</v>
      </c>
      <c r="BT41" s="404" t="n">
        <v>8.107622</v>
      </c>
      <c r="BU41" s="404" t="n">
        <v>7.88655</v>
      </c>
      <c r="BV41" s="404" t="n">
        <v>7.876871</v>
      </c>
    </row>
    <row r="42" customFormat="false" ht="11.1" hidden="false" customHeight="true" outlineLevel="0" collapsed="false">
      <c r="A42" s="444" t="s">
        <v>970</v>
      </c>
      <c r="B42" s="425" t="s">
        <v>708</v>
      </c>
      <c r="C42" s="403" t="n">
        <v>5.4455680911429</v>
      </c>
      <c r="D42" s="403" t="n">
        <v>5.60561435384685</v>
      </c>
      <c r="E42" s="403" t="n">
        <v>5.72481820442111</v>
      </c>
      <c r="F42" s="403" t="n">
        <v>5.76451419753659</v>
      </c>
      <c r="G42" s="403" t="n">
        <v>6.08926083275357</v>
      </c>
      <c r="H42" s="403" t="n">
        <v>6.63880931743581</v>
      </c>
      <c r="I42" s="403" t="n">
        <v>6.80992948206798</v>
      </c>
      <c r="J42" s="403" t="n">
        <v>6.82364578833714</v>
      </c>
      <c r="K42" s="403" t="n">
        <v>6.23663404870831</v>
      </c>
      <c r="L42" s="403" t="n">
        <v>5.74143335294979</v>
      </c>
      <c r="M42" s="403" t="n">
        <v>5.54336173441157</v>
      </c>
      <c r="N42" s="403" t="n">
        <v>5.55707013960392</v>
      </c>
      <c r="O42" s="403" t="n">
        <v>5.64699586606847</v>
      </c>
      <c r="P42" s="403" t="n">
        <v>5.65585494809866</v>
      </c>
      <c r="Q42" s="403" t="n">
        <v>5.78978309909295</v>
      </c>
      <c r="R42" s="403" t="n">
        <v>5.81480641528605</v>
      </c>
      <c r="S42" s="403" t="n">
        <v>6.19051293912861</v>
      </c>
      <c r="T42" s="403" t="n">
        <v>6.74198035870765</v>
      </c>
      <c r="U42" s="403" t="n">
        <v>7.00089967055886</v>
      </c>
      <c r="V42" s="403" t="n">
        <v>6.90685351024945</v>
      </c>
      <c r="W42" s="403" t="n">
        <v>6.43198563766698</v>
      </c>
      <c r="X42" s="403" t="n">
        <v>5.93092338634149</v>
      </c>
      <c r="Y42" s="403" t="n">
        <v>5.81547013273471</v>
      </c>
      <c r="Z42" s="403" t="n">
        <v>5.82545344254715</v>
      </c>
      <c r="AA42" s="403" t="n">
        <v>5.74405086888274</v>
      </c>
      <c r="AB42" s="403" t="n">
        <v>5.86162638220296</v>
      </c>
      <c r="AC42" s="403" t="n">
        <v>5.91716131113623</v>
      </c>
      <c r="AD42" s="403" t="n">
        <v>6.02916373342617</v>
      </c>
      <c r="AE42" s="403" t="n">
        <v>6.35438034787005</v>
      </c>
      <c r="AF42" s="403" t="n">
        <v>6.99023140740367</v>
      </c>
      <c r="AG42" s="403" t="n">
        <v>7.12760212993686</v>
      </c>
      <c r="AH42" s="403" t="n">
        <v>7.08463804124603</v>
      </c>
      <c r="AI42" s="403" t="n">
        <v>6.70542151226334</v>
      </c>
      <c r="AJ42" s="403" t="n">
        <v>6.14181066458713</v>
      </c>
      <c r="AK42" s="403" t="n">
        <v>6.0232896939</v>
      </c>
      <c r="AL42" s="403" t="n">
        <v>6.01529874885728</v>
      </c>
      <c r="AM42" s="403" t="n">
        <v>6.08244262573211</v>
      </c>
      <c r="AN42" s="403" t="n">
        <v>6.1873150127128</v>
      </c>
      <c r="AO42" s="403" t="n">
        <v>6.06942864668253</v>
      </c>
      <c r="AP42" s="403" t="n">
        <v>6.20559957512135</v>
      </c>
      <c r="AQ42" s="403" t="n">
        <v>6.64004675459347</v>
      </c>
      <c r="AR42" s="403" t="n">
        <v>7.29628196212305</v>
      </c>
      <c r="AS42" s="403" t="n">
        <v>7.56742742101999</v>
      </c>
      <c r="AT42" s="403" t="n">
        <v>7.39729977979473</v>
      </c>
      <c r="AU42" s="403" t="n">
        <v>6.9125021184999</v>
      </c>
      <c r="AV42" s="403" t="n">
        <v>6.38717243049517</v>
      </c>
      <c r="AW42" s="403" t="n">
        <v>6.16185039691845</v>
      </c>
      <c r="AX42" s="403" t="n">
        <v>6.06085462359601</v>
      </c>
      <c r="AY42" s="403" t="n">
        <v>6.23236708918904</v>
      </c>
      <c r="AZ42" s="403" t="n">
        <v>6.26469560414922</v>
      </c>
      <c r="BA42" s="403" t="n">
        <v>6.39849989706127</v>
      </c>
      <c r="BB42" s="403" t="n">
        <v>6.57092247218897</v>
      </c>
      <c r="BC42" s="403" t="n">
        <v>6.74025240974356</v>
      </c>
      <c r="BD42" s="403" t="n">
        <v>7.55235302180555</v>
      </c>
      <c r="BE42" s="403" t="n">
        <v>7.75302362378589</v>
      </c>
      <c r="BF42" s="403" t="n">
        <v>7.693069</v>
      </c>
      <c r="BG42" s="404" t="n">
        <v>7.078381</v>
      </c>
      <c r="BH42" s="404" t="n">
        <v>6.551445</v>
      </c>
      <c r="BI42" s="404" t="n">
        <v>6.386526</v>
      </c>
      <c r="BJ42" s="404" t="n">
        <v>6.341281</v>
      </c>
      <c r="BK42" s="404" t="n">
        <v>6.296084</v>
      </c>
      <c r="BL42" s="404" t="n">
        <v>6.402404</v>
      </c>
      <c r="BM42" s="404" t="n">
        <v>6.444019</v>
      </c>
      <c r="BN42" s="404" t="n">
        <v>6.533496</v>
      </c>
      <c r="BO42" s="404" t="n">
        <v>6.926663</v>
      </c>
      <c r="BP42" s="404" t="n">
        <v>7.596192</v>
      </c>
      <c r="BQ42" s="404" t="n">
        <v>7.797468</v>
      </c>
      <c r="BR42" s="404" t="n">
        <v>7.70785</v>
      </c>
      <c r="BS42" s="404" t="n">
        <v>7.179342</v>
      </c>
      <c r="BT42" s="404" t="n">
        <v>6.600398</v>
      </c>
      <c r="BU42" s="404" t="n">
        <v>6.439557</v>
      </c>
      <c r="BV42" s="404" t="n">
        <v>6.404001</v>
      </c>
    </row>
    <row r="43" customFormat="false" ht="11.1" hidden="false" customHeight="true" outlineLevel="0" collapsed="false">
      <c r="A43" s="444" t="s">
        <v>971</v>
      </c>
      <c r="B43" s="425" t="s">
        <v>710</v>
      </c>
      <c r="C43" s="403" t="n">
        <v>6.61999027933403</v>
      </c>
      <c r="D43" s="403" t="n">
        <v>6.45556524432812</v>
      </c>
      <c r="E43" s="403" t="n">
        <v>6.4922779903073</v>
      </c>
      <c r="F43" s="403" t="n">
        <v>6.60240333680957</v>
      </c>
      <c r="G43" s="403" t="n">
        <v>6.65801635614893</v>
      </c>
      <c r="H43" s="403" t="n">
        <v>6.87392774183063</v>
      </c>
      <c r="I43" s="403" t="n">
        <v>7.02984324553137</v>
      </c>
      <c r="J43" s="403" t="n">
        <v>7.1314879350949</v>
      </c>
      <c r="K43" s="403" t="n">
        <v>7.07222867170728</v>
      </c>
      <c r="L43" s="403" t="n">
        <v>6.84791273087867</v>
      </c>
      <c r="M43" s="403" t="n">
        <v>6.6857083593098</v>
      </c>
      <c r="N43" s="403" t="n">
        <v>6.56100880511242</v>
      </c>
      <c r="O43" s="403" t="n">
        <v>6.76381911906891</v>
      </c>
      <c r="P43" s="403" t="n">
        <v>6.79070615044475</v>
      </c>
      <c r="Q43" s="403" t="n">
        <v>6.78235274350541</v>
      </c>
      <c r="R43" s="403" t="n">
        <v>6.93301840325792</v>
      </c>
      <c r="S43" s="403" t="n">
        <v>6.95677553985706</v>
      </c>
      <c r="T43" s="403" t="n">
        <v>7.18592359563683</v>
      </c>
      <c r="U43" s="403" t="n">
        <v>7.35704506911599</v>
      </c>
      <c r="V43" s="403" t="n">
        <v>7.39759279021534</v>
      </c>
      <c r="W43" s="403" t="n">
        <v>7.30348084681627</v>
      </c>
      <c r="X43" s="403" t="n">
        <v>7.09595343127536</v>
      </c>
      <c r="Y43" s="403" t="n">
        <v>6.97846611870688</v>
      </c>
      <c r="Z43" s="403" t="n">
        <v>6.93561591120857</v>
      </c>
      <c r="AA43" s="403" t="n">
        <v>7.16433508025791</v>
      </c>
      <c r="AB43" s="403" t="n">
        <v>7.24991787344342</v>
      </c>
      <c r="AC43" s="403" t="n">
        <v>7.25308396471882</v>
      </c>
      <c r="AD43" s="403" t="n">
        <v>7.23541141828496</v>
      </c>
      <c r="AE43" s="403" t="n">
        <v>7.36963404655695</v>
      </c>
      <c r="AF43" s="403" t="n">
        <v>7.63938189051228</v>
      </c>
      <c r="AG43" s="403" t="n">
        <v>7.85745126334202</v>
      </c>
      <c r="AH43" s="403" t="n">
        <v>7.96850182482059</v>
      </c>
      <c r="AI43" s="403" t="n">
        <v>8.02591048370493</v>
      </c>
      <c r="AJ43" s="403" t="n">
        <v>7.71800031147109</v>
      </c>
      <c r="AK43" s="403" t="n">
        <v>7.61782304644268</v>
      </c>
      <c r="AL43" s="403" t="n">
        <v>7.69869455797392</v>
      </c>
      <c r="AM43" s="403" t="n">
        <v>7.93195251398002</v>
      </c>
      <c r="AN43" s="403" t="n">
        <v>8.01537436147505</v>
      </c>
      <c r="AO43" s="403" t="n">
        <v>8.00245637910258</v>
      </c>
      <c r="AP43" s="403" t="n">
        <v>8.12076841176183</v>
      </c>
      <c r="AQ43" s="403" t="n">
        <v>8.20446378762124</v>
      </c>
      <c r="AR43" s="403" t="n">
        <v>8.57482293205126</v>
      </c>
      <c r="AS43" s="403" t="n">
        <v>8.80044809842489</v>
      </c>
      <c r="AT43" s="403" t="n">
        <v>8.9272966180685</v>
      </c>
      <c r="AU43" s="403" t="n">
        <v>8.72322179493332</v>
      </c>
      <c r="AV43" s="403" t="n">
        <v>8.56173860532296</v>
      </c>
      <c r="AW43" s="403" t="n">
        <v>8.4837043424264</v>
      </c>
      <c r="AX43" s="403" t="n">
        <v>8.27219052948656</v>
      </c>
      <c r="AY43" s="403" t="n">
        <v>8.14837150555094</v>
      </c>
      <c r="AZ43" s="403" t="n">
        <v>8.25893962542287</v>
      </c>
      <c r="BA43" s="403" t="n">
        <v>8.28830331806398</v>
      </c>
      <c r="BB43" s="403" t="n">
        <v>8.3587284355069</v>
      </c>
      <c r="BC43" s="403" t="n">
        <v>8.34152974637095</v>
      </c>
      <c r="BD43" s="403" t="n">
        <v>8.76968215172542</v>
      </c>
      <c r="BE43" s="403" t="n">
        <v>8.79063822493714</v>
      </c>
      <c r="BF43" s="403" t="n">
        <v>9.046185</v>
      </c>
      <c r="BG43" s="404" t="n">
        <v>8.958093</v>
      </c>
      <c r="BH43" s="404" t="n">
        <v>8.67085</v>
      </c>
      <c r="BI43" s="404" t="n">
        <v>8.539188</v>
      </c>
      <c r="BJ43" s="404" t="n">
        <v>8.393659</v>
      </c>
      <c r="BK43" s="404" t="n">
        <v>8.374963</v>
      </c>
      <c r="BL43" s="404" t="n">
        <v>8.400896</v>
      </c>
      <c r="BM43" s="404" t="n">
        <v>8.403547</v>
      </c>
      <c r="BN43" s="404" t="n">
        <v>8.488859</v>
      </c>
      <c r="BO43" s="404" t="n">
        <v>8.56857</v>
      </c>
      <c r="BP43" s="404" t="n">
        <v>8.820575</v>
      </c>
      <c r="BQ43" s="404" t="n">
        <v>9.042477</v>
      </c>
      <c r="BR43" s="404" t="n">
        <v>9.126648</v>
      </c>
      <c r="BS43" s="404" t="n">
        <v>9.028056</v>
      </c>
      <c r="BT43" s="404" t="n">
        <v>8.759369</v>
      </c>
      <c r="BU43" s="404" t="n">
        <v>8.623884</v>
      </c>
      <c r="BV43" s="404" t="n">
        <v>8.477626</v>
      </c>
    </row>
    <row r="44" customFormat="false" ht="11.1" hidden="false" customHeight="true" outlineLevel="0" collapsed="false">
      <c r="A44" s="444" t="s">
        <v>972</v>
      </c>
      <c r="B44" s="425" t="s">
        <v>712</v>
      </c>
      <c r="C44" s="403" t="n">
        <v>5.3731620919175</v>
      </c>
      <c r="D44" s="403" t="n">
        <v>5.38360076441696</v>
      </c>
      <c r="E44" s="403" t="n">
        <v>5.33564306747062</v>
      </c>
      <c r="F44" s="403" t="n">
        <v>5.40830809384477</v>
      </c>
      <c r="G44" s="403" t="n">
        <v>5.4121452562927</v>
      </c>
      <c r="H44" s="403" t="n">
        <v>5.81717210144308</v>
      </c>
      <c r="I44" s="403" t="n">
        <v>5.90603623369848</v>
      </c>
      <c r="J44" s="403" t="n">
        <v>5.8978554008896</v>
      </c>
      <c r="K44" s="403" t="n">
        <v>5.63221674032515</v>
      </c>
      <c r="L44" s="403" t="n">
        <v>5.42219905517443</v>
      </c>
      <c r="M44" s="403" t="n">
        <v>5.39228081559863</v>
      </c>
      <c r="N44" s="403" t="n">
        <v>5.49754494136602</v>
      </c>
      <c r="O44" s="403" t="n">
        <v>5.57511745685079</v>
      </c>
      <c r="P44" s="403" t="n">
        <v>5.63088222332359</v>
      </c>
      <c r="Q44" s="403" t="n">
        <v>5.61465814922446</v>
      </c>
      <c r="R44" s="403" t="n">
        <v>5.69823715360551</v>
      </c>
      <c r="S44" s="403" t="n">
        <v>5.76705034825532</v>
      </c>
      <c r="T44" s="403" t="n">
        <v>6.12460734794809</v>
      </c>
      <c r="U44" s="403" t="n">
        <v>6.2079543096381</v>
      </c>
      <c r="V44" s="403" t="n">
        <v>6.19536244497223</v>
      </c>
      <c r="W44" s="403" t="n">
        <v>6.03998993735192</v>
      </c>
      <c r="X44" s="403" t="n">
        <v>5.78590496521619</v>
      </c>
      <c r="Y44" s="403" t="n">
        <v>5.63915101701354</v>
      </c>
      <c r="Z44" s="403" t="n">
        <v>5.60385913861176</v>
      </c>
      <c r="AA44" s="403" t="n">
        <v>5.64483587064629</v>
      </c>
      <c r="AB44" s="403" t="n">
        <v>5.68816867373717</v>
      </c>
      <c r="AC44" s="403" t="n">
        <v>5.71162079098706</v>
      </c>
      <c r="AD44" s="403" t="n">
        <v>5.73513889108189</v>
      </c>
      <c r="AE44" s="403" t="n">
        <v>5.9821800631325</v>
      </c>
      <c r="AF44" s="403" t="n">
        <v>6.41769109273788</v>
      </c>
      <c r="AG44" s="403" t="n">
        <v>6.50913484755315</v>
      </c>
      <c r="AH44" s="403" t="n">
        <v>6.55048035199841</v>
      </c>
      <c r="AI44" s="403" t="n">
        <v>6.53545256385981</v>
      </c>
      <c r="AJ44" s="403" t="n">
        <v>6.31331271357487</v>
      </c>
      <c r="AK44" s="403" t="n">
        <v>6.36501589037775</v>
      </c>
      <c r="AL44" s="403" t="n">
        <v>6.3464824493588</v>
      </c>
      <c r="AM44" s="403" t="n">
        <v>6.25574374457799</v>
      </c>
      <c r="AN44" s="403" t="n">
        <v>6.37954755936508</v>
      </c>
      <c r="AO44" s="403" t="n">
        <v>6.34817518256602</v>
      </c>
      <c r="AP44" s="403" t="n">
        <v>6.72213848909804</v>
      </c>
      <c r="AQ44" s="403" t="n">
        <v>6.71246131329023</v>
      </c>
      <c r="AR44" s="403" t="n">
        <v>7.35971484006379</v>
      </c>
      <c r="AS44" s="403" t="n">
        <v>7.26357671726229</v>
      </c>
      <c r="AT44" s="403" t="n">
        <v>7.39636207569905</v>
      </c>
      <c r="AU44" s="403" t="n">
        <v>7.01984193078696</v>
      </c>
      <c r="AV44" s="403" t="n">
        <v>6.53809398897971</v>
      </c>
      <c r="AW44" s="403" t="n">
        <v>6.50006642496367</v>
      </c>
      <c r="AX44" s="403" t="n">
        <v>6.53850416472302</v>
      </c>
      <c r="AY44" s="403" t="n">
        <v>6.56707202072845</v>
      </c>
      <c r="AZ44" s="403" t="n">
        <v>6.73038426400151</v>
      </c>
      <c r="BA44" s="403" t="n">
        <v>6.63546766633299</v>
      </c>
      <c r="BB44" s="403" t="n">
        <v>6.85641045583879</v>
      </c>
      <c r="BC44" s="403" t="n">
        <v>6.91204415355348</v>
      </c>
      <c r="BD44" s="403" t="n">
        <v>7.30655810293813</v>
      </c>
      <c r="BE44" s="403" t="n">
        <v>7.27339919812343</v>
      </c>
      <c r="BF44" s="403" t="n">
        <v>7.476071</v>
      </c>
      <c r="BG44" s="404" t="n">
        <v>7.219959</v>
      </c>
      <c r="BH44" s="404" t="n">
        <v>6.942351</v>
      </c>
      <c r="BI44" s="404" t="n">
        <v>6.851678</v>
      </c>
      <c r="BJ44" s="404" t="n">
        <v>6.846591</v>
      </c>
      <c r="BK44" s="404" t="n">
        <v>6.717332</v>
      </c>
      <c r="BL44" s="404" t="n">
        <v>6.793153</v>
      </c>
      <c r="BM44" s="404" t="n">
        <v>6.781636</v>
      </c>
      <c r="BN44" s="404" t="n">
        <v>6.92673</v>
      </c>
      <c r="BO44" s="404" t="n">
        <v>7.035101</v>
      </c>
      <c r="BP44" s="404" t="n">
        <v>7.522964</v>
      </c>
      <c r="BQ44" s="404" t="n">
        <v>7.541217</v>
      </c>
      <c r="BR44" s="404" t="n">
        <v>7.607418</v>
      </c>
      <c r="BS44" s="404" t="n">
        <v>7.370167</v>
      </c>
      <c r="BT44" s="404" t="n">
        <v>7.09621</v>
      </c>
      <c r="BU44" s="404" t="n">
        <v>7.005483</v>
      </c>
      <c r="BV44" s="404" t="n">
        <v>6.996308</v>
      </c>
    </row>
    <row r="45" customFormat="false" ht="11.1" hidden="false" customHeight="true" outlineLevel="0" collapsed="false">
      <c r="A45" s="444" t="s">
        <v>973</v>
      </c>
      <c r="B45" s="425" t="s">
        <v>714</v>
      </c>
      <c r="C45" s="403" t="n">
        <v>6.22964854041796</v>
      </c>
      <c r="D45" s="403" t="n">
        <v>6.49630830191002</v>
      </c>
      <c r="E45" s="403" t="n">
        <v>7.14670354609213</v>
      </c>
      <c r="F45" s="403" t="n">
        <v>6.92972151481963</v>
      </c>
      <c r="G45" s="403" t="n">
        <v>7.29794540987282</v>
      </c>
      <c r="H45" s="403" t="n">
        <v>7.8471602706467</v>
      </c>
      <c r="I45" s="403" t="n">
        <v>7.95826365547885</v>
      </c>
      <c r="J45" s="403" t="n">
        <v>7.78800875362388</v>
      </c>
      <c r="K45" s="403" t="n">
        <v>7.36357628361411</v>
      </c>
      <c r="L45" s="403" t="n">
        <v>6.88323485256229</v>
      </c>
      <c r="M45" s="403" t="n">
        <v>6.4867474450509</v>
      </c>
      <c r="N45" s="403" t="n">
        <v>6.39620158778984</v>
      </c>
      <c r="O45" s="403" t="n">
        <v>6.79234164232145</v>
      </c>
      <c r="P45" s="403" t="n">
        <v>6.77395971590857</v>
      </c>
      <c r="Q45" s="403" t="n">
        <v>6.8746957195509</v>
      </c>
      <c r="R45" s="403" t="n">
        <v>7.13615589817167</v>
      </c>
      <c r="S45" s="403" t="n">
        <v>7.3508051174009</v>
      </c>
      <c r="T45" s="403" t="n">
        <v>8.01628198302877</v>
      </c>
      <c r="U45" s="403" t="n">
        <v>8.08751331411148</v>
      </c>
      <c r="V45" s="403" t="n">
        <v>8.31926704014518</v>
      </c>
      <c r="W45" s="403" t="n">
        <v>7.87743573992585</v>
      </c>
      <c r="X45" s="403" t="n">
        <v>7.32294711893418</v>
      </c>
      <c r="Y45" s="403" t="n">
        <v>7.16209426155288</v>
      </c>
      <c r="Z45" s="403" t="n">
        <v>7.20591775206103</v>
      </c>
      <c r="AA45" s="403" t="n">
        <v>7.13323683082103</v>
      </c>
      <c r="AB45" s="403" t="n">
        <v>7.35633150203968</v>
      </c>
      <c r="AC45" s="403" t="n">
        <v>7.51330222225737</v>
      </c>
      <c r="AD45" s="403" t="n">
        <v>7.57290690347389</v>
      </c>
      <c r="AE45" s="403" t="n">
        <v>7.81908533824881</v>
      </c>
      <c r="AF45" s="403" t="n">
        <v>8.578297388367</v>
      </c>
      <c r="AG45" s="403" t="n">
        <v>8.80454174448624</v>
      </c>
      <c r="AH45" s="403" t="n">
        <v>9.09128420679458</v>
      </c>
      <c r="AI45" s="403" t="n">
        <v>9.41628883399172</v>
      </c>
      <c r="AJ45" s="403" t="n">
        <v>9.46075366875549</v>
      </c>
      <c r="AK45" s="403" t="n">
        <v>9.09532644572058</v>
      </c>
      <c r="AL45" s="403" t="n">
        <v>9.04452715525492</v>
      </c>
      <c r="AM45" s="403" t="n">
        <v>9.08658293425495</v>
      </c>
      <c r="AN45" s="403" t="n">
        <v>9.15559935276686</v>
      </c>
      <c r="AO45" s="403" t="n">
        <v>8.93554197405087</v>
      </c>
      <c r="AP45" s="403" t="n">
        <v>9.03665230714943</v>
      </c>
      <c r="AQ45" s="403" t="n">
        <v>9.14581114833727</v>
      </c>
      <c r="AR45" s="403" t="n">
        <v>9.79071264422128</v>
      </c>
      <c r="AS45" s="403" t="n">
        <v>9.83390518515787</v>
      </c>
      <c r="AT45" s="403" t="n">
        <v>10.1261481034318</v>
      </c>
      <c r="AU45" s="403" t="n">
        <v>9.91519779598005</v>
      </c>
      <c r="AV45" s="403" t="n">
        <v>9.41378534784522</v>
      </c>
      <c r="AW45" s="403" t="n">
        <v>8.75121570157467</v>
      </c>
      <c r="AX45" s="403" t="n">
        <v>8.52212786663207</v>
      </c>
      <c r="AY45" s="403" t="n">
        <v>9.03466424915712</v>
      </c>
      <c r="AZ45" s="403" t="n">
        <v>9.13179088195036</v>
      </c>
      <c r="BA45" s="403" t="n">
        <v>9.21447270909621</v>
      </c>
      <c r="BB45" s="403" t="n">
        <v>9.210994117816</v>
      </c>
      <c r="BC45" s="403" t="n">
        <v>9.32699660416558</v>
      </c>
      <c r="BD45" s="403" t="n">
        <v>9.53409421287048</v>
      </c>
      <c r="BE45" s="403" t="n">
        <v>9.61854478840308</v>
      </c>
      <c r="BF45" s="403" t="n">
        <v>10.03432</v>
      </c>
      <c r="BG45" s="404" t="n">
        <v>9.829521</v>
      </c>
      <c r="BH45" s="404" t="n">
        <v>9.347989</v>
      </c>
      <c r="BI45" s="404" t="n">
        <v>8.949678</v>
      </c>
      <c r="BJ45" s="404" t="n">
        <v>8.948671</v>
      </c>
      <c r="BK45" s="404" t="n">
        <v>8.852459</v>
      </c>
      <c r="BL45" s="404" t="n">
        <v>9.055505</v>
      </c>
      <c r="BM45" s="404" t="n">
        <v>9.141939</v>
      </c>
      <c r="BN45" s="404" t="n">
        <v>9.156734</v>
      </c>
      <c r="BO45" s="404" t="n">
        <v>9.376711</v>
      </c>
      <c r="BP45" s="404" t="n">
        <v>10.18327</v>
      </c>
      <c r="BQ45" s="404" t="n">
        <v>10.31952</v>
      </c>
      <c r="BR45" s="404" t="n">
        <v>10.40543</v>
      </c>
      <c r="BS45" s="404" t="n">
        <v>10.17004</v>
      </c>
      <c r="BT45" s="404" t="n">
        <v>9.711903</v>
      </c>
      <c r="BU45" s="404" t="n">
        <v>9.309758</v>
      </c>
      <c r="BV45" s="404" t="n">
        <v>9.320057</v>
      </c>
    </row>
    <row r="46" s="443" customFormat="true" ht="11.1" hidden="false" customHeight="true" outlineLevel="0" collapsed="false">
      <c r="A46" s="444" t="s">
        <v>974</v>
      </c>
      <c r="B46" s="425" t="s">
        <v>716</v>
      </c>
      <c r="C46" s="403" t="n">
        <v>6.28661181299774</v>
      </c>
      <c r="D46" s="403" t="n">
        <v>6.39698232831842</v>
      </c>
      <c r="E46" s="403" t="n">
        <v>6.38547613772447</v>
      </c>
      <c r="F46" s="403" t="n">
        <v>6.46298329351927</v>
      </c>
      <c r="G46" s="403" t="n">
        <v>6.81073756863051</v>
      </c>
      <c r="H46" s="403" t="n">
        <v>7.06855221702516</v>
      </c>
      <c r="I46" s="403" t="n">
        <v>7.04450977624061</v>
      </c>
      <c r="J46" s="403" t="n">
        <v>7.07396784326695</v>
      </c>
      <c r="K46" s="403" t="n">
        <v>7.05914296650238</v>
      </c>
      <c r="L46" s="403" t="n">
        <v>6.94544858627034</v>
      </c>
      <c r="M46" s="403" t="n">
        <v>6.33136630846099</v>
      </c>
      <c r="N46" s="403" t="n">
        <v>6.29626768646429</v>
      </c>
      <c r="O46" s="403" t="n">
        <v>6.28007718572327</v>
      </c>
      <c r="P46" s="403" t="n">
        <v>6.41758154869569</v>
      </c>
      <c r="Q46" s="403" t="n">
        <v>6.42978287011932</v>
      </c>
      <c r="R46" s="403" t="n">
        <v>6.52253488081164</v>
      </c>
      <c r="S46" s="403" t="n">
        <v>6.97124625230937</v>
      </c>
      <c r="T46" s="403" t="n">
        <v>7.15843366604465</v>
      </c>
      <c r="U46" s="403" t="n">
        <v>7.29310993022811</v>
      </c>
      <c r="V46" s="403" t="n">
        <v>7.30475623445257</v>
      </c>
      <c r="W46" s="403" t="n">
        <v>7.27273168650353</v>
      </c>
      <c r="X46" s="403" t="n">
        <v>7.06668130365911</v>
      </c>
      <c r="Y46" s="403" t="n">
        <v>6.63515777910061</v>
      </c>
      <c r="Z46" s="403" t="n">
        <v>6.63726149230695</v>
      </c>
      <c r="AA46" s="403" t="n">
        <v>6.67789182600812</v>
      </c>
      <c r="AB46" s="403" t="n">
        <v>6.75900084247869</v>
      </c>
      <c r="AC46" s="403" t="n">
        <v>6.77073080740555</v>
      </c>
      <c r="AD46" s="403" t="n">
        <v>6.88591459855574</v>
      </c>
      <c r="AE46" s="403" t="n">
        <v>7.25459324237217</v>
      </c>
      <c r="AF46" s="403" t="n">
        <v>7.56983380160476</v>
      </c>
      <c r="AG46" s="403" t="n">
        <v>7.70093675165765</v>
      </c>
      <c r="AH46" s="403" t="n">
        <v>7.60764942983359</v>
      </c>
      <c r="AI46" s="403" t="n">
        <v>7.61888384189912</v>
      </c>
      <c r="AJ46" s="403" t="n">
        <v>7.46667433555605</v>
      </c>
      <c r="AK46" s="403" t="n">
        <v>7.13290206467234</v>
      </c>
      <c r="AL46" s="403" t="n">
        <v>7.25401625981404</v>
      </c>
      <c r="AM46" s="403" t="n">
        <v>7.03331973978212</v>
      </c>
      <c r="AN46" s="403" t="n">
        <v>7.06692772083914</v>
      </c>
      <c r="AO46" s="403" t="n">
        <v>7.14864301985269</v>
      </c>
      <c r="AP46" s="403" t="n">
        <v>7.13456357893857</v>
      </c>
      <c r="AQ46" s="403" t="n">
        <v>7.50819326439403</v>
      </c>
      <c r="AR46" s="403" t="n">
        <v>7.80590327215672</v>
      </c>
      <c r="AS46" s="403" t="n">
        <v>7.90311951574171</v>
      </c>
      <c r="AT46" s="403" t="n">
        <v>7.85305519418867</v>
      </c>
      <c r="AU46" s="403" t="n">
        <v>7.82288448322041</v>
      </c>
      <c r="AV46" s="403" t="n">
        <v>7.60962943288206</v>
      </c>
      <c r="AW46" s="403" t="n">
        <v>6.9404740711495</v>
      </c>
      <c r="AX46" s="403" t="n">
        <v>7.03372037460545</v>
      </c>
      <c r="AY46" s="403" t="n">
        <v>7.13626688333319</v>
      </c>
      <c r="AZ46" s="403" t="n">
        <v>7.1921297956398</v>
      </c>
      <c r="BA46" s="403" t="n">
        <v>7.29529299390093</v>
      </c>
      <c r="BB46" s="403" t="n">
        <v>7.29558924584315</v>
      </c>
      <c r="BC46" s="403" t="n">
        <v>7.66825767006062</v>
      </c>
      <c r="BD46" s="403" t="n">
        <v>8.00822998425548</v>
      </c>
      <c r="BE46" s="403" t="n">
        <v>8.31070293924939</v>
      </c>
      <c r="BF46" s="403" t="n">
        <v>8.163364</v>
      </c>
      <c r="BG46" s="404" t="n">
        <v>8.039954</v>
      </c>
      <c r="BH46" s="404" t="n">
        <v>7.846318</v>
      </c>
      <c r="BI46" s="404" t="n">
        <v>7.25731</v>
      </c>
      <c r="BJ46" s="404" t="n">
        <v>7.264571</v>
      </c>
      <c r="BK46" s="404" t="n">
        <v>7.243953</v>
      </c>
      <c r="BL46" s="404" t="n">
        <v>7.301716</v>
      </c>
      <c r="BM46" s="404" t="n">
        <v>7.294288</v>
      </c>
      <c r="BN46" s="404" t="n">
        <v>7.342029</v>
      </c>
      <c r="BO46" s="404" t="n">
        <v>7.794453</v>
      </c>
      <c r="BP46" s="404" t="n">
        <v>8.098267</v>
      </c>
      <c r="BQ46" s="404" t="n">
        <v>8.163019</v>
      </c>
      <c r="BR46" s="404" t="n">
        <v>8.114036</v>
      </c>
      <c r="BS46" s="404" t="n">
        <v>8.097914</v>
      </c>
      <c r="BT46" s="404" t="n">
        <v>7.886854</v>
      </c>
      <c r="BU46" s="404" t="n">
        <v>7.304279</v>
      </c>
      <c r="BV46" s="404" t="n">
        <v>7.342367</v>
      </c>
    </row>
    <row r="47" s="443" customFormat="true" ht="11.1" hidden="false" customHeight="true" outlineLevel="0" collapsed="false">
      <c r="A47" s="444" t="s">
        <v>975</v>
      </c>
      <c r="B47" s="450" t="s">
        <v>718</v>
      </c>
      <c r="C47" s="403" t="n">
        <v>9.56330009225795</v>
      </c>
      <c r="D47" s="403" t="n">
        <v>9.4784487602428</v>
      </c>
      <c r="E47" s="403" t="n">
        <v>8.83675872971516</v>
      </c>
      <c r="F47" s="403" t="n">
        <v>9.647373146614</v>
      </c>
      <c r="G47" s="403" t="n">
        <v>10.0240185600775</v>
      </c>
      <c r="H47" s="403" t="n">
        <v>10.6597790550237</v>
      </c>
      <c r="I47" s="403" t="n">
        <v>11.51499048904</v>
      </c>
      <c r="J47" s="403" t="n">
        <v>10.7729113570044</v>
      </c>
      <c r="K47" s="403" t="n">
        <v>9.01438347598472</v>
      </c>
      <c r="L47" s="403" t="n">
        <v>9.27408883969142</v>
      </c>
      <c r="M47" s="403" t="n">
        <v>9.63948003804659</v>
      </c>
      <c r="N47" s="403" t="n">
        <v>9.35969775905914</v>
      </c>
      <c r="O47" s="403" t="n">
        <v>9.20279766868194</v>
      </c>
      <c r="P47" s="403" t="n">
        <v>9.35419087391062</v>
      </c>
      <c r="Q47" s="403" t="n">
        <v>9.2280610769803</v>
      </c>
      <c r="R47" s="403" t="n">
        <v>8.75167136491451</v>
      </c>
      <c r="S47" s="403" t="n">
        <v>9.17099524237395</v>
      </c>
      <c r="T47" s="403" t="n">
        <v>10.026434977887</v>
      </c>
      <c r="U47" s="403" t="n">
        <v>10.377675105253</v>
      </c>
      <c r="V47" s="403" t="n">
        <v>10.3152925272305</v>
      </c>
      <c r="W47" s="403" t="n">
        <v>10.1947679481724</v>
      </c>
      <c r="X47" s="403" t="n">
        <v>9.70352651227691</v>
      </c>
      <c r="Y47" s="403" t="n">
        <v>9.4518091920138</v>
      </c>
      <c r="Z47" s="403" t="n">
        <v>8.70675853953727</v>
      </c>
      <c r="AA47" s="403" t="n">
        <v>9.06223399890169</v>
      </c>
      <c r="AB47" s="403" t="n">
        <v>9.21050315910665</v>
      </c>
      <c r="AC47" s="403" t="n">
        <v>8.85919988687467</v>
      </c>
      <c r="AD47" s="403" t="n">
        <v>9.12217584869042</v>
      </c>
      <c r="AE47" s="403" t="n">
        <v>9.41446265350064</v>
      </c>
      <c r="AF47" s="403" t="n">
        <v>10.4326033796753</v>
      </c>
      <c r="AG47" s="403" t="n">
        <v>10.9283043172704</v>
      </c>
      <c r="AH47" s="403" t="n">
        <v>10.7880797003096</v>
      </c>
      <c r="AI47" s="403" t="n">
        <v>10.4117425524664</v>
      </c>
      <c r="AJ47" s="403" t="n">
        <v>9.63554496176569</v>
      </c>
      <c r="AK47" s="403" t="n">
        <v>9.35823038298087</v>
      </c>
      <c r="AL47" s="403" t="n">
        <v>9.3567225466552</v>
      </c>
      <c r="AM47" s="403" t="n">
        <v>9.37441869460305</v>
      </c>
      <c r="AN47" s="403" t="n">
        <v>9.56987002977017</v>
      </c>
      <c r="AO47" s="403" t="n">
        <v>9.68915744719431</v>
      </c>
      <c r="AP47" s="403" t="n">
        <v>9.87116625560767</v>
      </c>
      <c r="AQ47" s="403" t="n">
        <v>10.232993978247</v>
      </c>
      <c r="AR47" s="403" t="n">
        <v>11.460124297598</v>
      </c>
      <c r="AS47" s="403" t="n">
        <v>12.5098338221438</v>
      </c>
      <c r="AT47" s="403" t="n">
        <v>11.7664482454559</v>
      </c>
      <c r="AU47" s="403" t="n">
        <v>11.580907307057</v>
      </c>
      <c r="AV47" s="403" t="n">
        <v>10.4527476606167</v>
      </c>
      <c r="AW47" s="403" t="n">
        <v>10.4343160391492</v>
      </c>
      <c r="AX47" s="403" t="n">
        <v>10.2060552186431</v>
      </c>
      <c r="AY47" s="403" t="n">
        <v>10.2413653727128</v>
      </c>
      <c r="AZ47" s="403" t="n">
        <v>9.81540416295939</v>
      </c>
      <c r="BA47" s="403" t="n">
        <v>9.91577019426403</v>
      </c>
      <c r="BB47" s="403" t="n">
        <v>10.0519095565173</v>
      </c>
      <c r="BC47" s="403" t="n">
        <v>10.2936202290318</v>
      </c>
      <c r="BD47" s="403" t="n">
        <v>11.3684097792935</v>
      </c>
      <c r="BE47" s="403" t="n">
        <v>11.8701364618653</v>
      </c>
      <c r="BF47" s="403" t="n">
        <v>11.82058</v>
      </c>
      <c r="BG47" s="404" t="n">
        <v>11.16497</v>
      </c>
      <c r="BH47" s="404" t="n">
        <v>10.83837</v>
      </c>
      <c r="BI47" s="404" t="n">
        <v>10.65634</v>
      </c>
      <c r="BJ47" s="404" t="n">
        <v>10.36077</v>
      </c>
      <c r="BK47" s="404" t="n">
        <v>10.39411</v>
      </c>
      <c r="BL47" s="404" t="n">
        <v>10.40336</v>
      </c>
      <c r="BM47" s="404" t="n">
        <v>10.18651</v>
      </c>
      <c r="BN47" s="404" t="n">
        <v>10.31327</v>
      </c>
      <c r="BO47" s="404" t="n">
        <v>10.79074</v>
      </c>
      <c r="BP47" s="404" t="n">
        <v>11.7462</v>
      </c>
      <c r="BQ47" s="404" t="n">
        <v>12.52015</v>
      </c>
      <c r="BR47" s="404" t="n">
        <v>12.08966</v>
      </c>
      <c r="BS47" s="404" t="n">
        <v>11.34181</v>
      </c>
      <c r="BT47" s="404" t="n">
        <v>10.93099</v>
      </c>
      <c r="BU47" s="404" t="n">
        <v>10.77649</v>
      </c>
      <c r="BV47" s="404" t="n">
        <v>10.49859</v>
      </c>
    </row>
    <row r="48" s="443" customFormat="true" ht="11.1" hidden="false" customHeight="true" outlineLevel="0" collapsed="false">
      <c r="A48" s="444" t="s">
        <v>976</v>
      </c>
      <c r="B48" s="453" t="s">
        <v>760</v>
      </c>
      <c r="C48" s="407" t="n">
        <v>7.00293615270999</v>
      </c>
      <c r="D48" s="407" t="n">
        <v>7.04506661535315</v>
      </c>
      <c r="E48" s="407" t="n">
        <v>7.16466507408872</v>
      </c>
      <c r="F48" s="407" t="n">
        <v>7.26739358881629</v>
      </c>
      <c r="G48" s="407" t="n">
        <v>7.41839142631052</v>
      </c>
      <c r="H48" s="407" t="n">
        <v>7.78384477135514</v>
      </c>
      <c r="I48" s="407" t="n">
        <v>8.01511631045503</v>
      </c>
      <c r="J48" s="407" t="n">
        <v>7.9665412974243</v>
      </c>
      <c r="K48" s="407" t="n">
        <v>7.60727330050868</v>
      </c>
      <c r="L48" s="407" t="n">
        <v>7.38496319688096</v>
      </c>
      <c r="M48" s="407" t="n">
        <v>7.19018485198697</v>
      </c>
      <c r="N48" s="407" t="n">
        <v>7.13610346252888</v>
      </c>
      <c r="O48" s="407" t="n">
        <v>7.21518453068047</v>
      </c>
      <c r="P48" s="407" t="n">
        <v>7.25397397593815</v>
      </c>
      <c r="Q48" s="407" t="n">
        <v>7.30281774078326</v>
      </c>
      <c r="R48" s="407" t="n">
        <v>7.34140118365613</v>
      </c>
      <c r="S48" s="407" t="n">
        <v>7.46180701477666</v>
      </c>
      <c r="T48" s="407" t="n">
        <v>7.92533229038865</v>
      </c>
      <c r="U48" s="407" t="n">
        <v>8.11437314993582</v>
      </c>
      <c r="V48" s="407" t="n">
        <v>8.17800925481265</v>
      </c>
      <c r="W48" s="407" t="n">
        <v>7.97166635461208</v>
      </c>
      <c r="X48" s="407" t="n">
        <v>7.59767480096558</v>
      </c>
      <c r="Y48" s="407" t="n">
        <v>7.42497613378507</v>
      </c>
      <c r="Z48" s="407" t="n">
        <v>7.35991014424063</v>
      </c>
      <c r="AA48" s="407" t="n">
        <v>7.46990152846054</v>
      </c>
      <c r="AB48" s="407" t="n">
        <v>7.57718760994652</v>
      </c>
      <c r="AC48" s="407" t="n">
        <v>7.58621425052831</v>
      </c>
      <c r="AD48" s="407" t="n">
        <v>7.65065534880418</v>
      </c>
      <c r="AE48" s="407" t="n">
        <v>7.83696108778415</v>
      </c>
      <c r="AF48" s="407" t="n">
        <v>8.38252120863965</v>
      </c>
      <c r="AG48" s="407" t="n">
        <v>8.60053611499275</v>
      </c>
      <c r="AH48" s="407" t="n">
        <v>8.71228645919776</v>
      </c>
      <c r="AI48" s="407" t="n">
        <v>8.67509612777247</v>
      </c>
      <c r="AJ48" s="407" t="n">
        <v>8.37399995643806</v>
      </c>
      <c r="AK48" s="407" t="n">
        <v>8.21180562090154</v>
      </c>
      <c r="AL48" s="407" t="n">
        <v>8.2060401522176</v>
      </c>
      <c r="AM48" s="407" t="n">
        <v>8.31455745319624</v>
      </c>
      <c r="AN48" s="407" t="n">
        <v>8.42721830514705</v>
      </c>
      <c r="AO48" s="407" t="n">
        <v>8.39204035659269</v>
      </c>
      <c r="AP48" s="407" t="n">
        <v>8.51636590615495</v>
      </c>
      <c r="AQ48" s="407" t="n">
        <v>8.66062916388109</v>
      </c>
      <c r="AR48" s="407" t="n">
        <v>9.23816668665579</v>
      </c>
      <c r="AS48" s="407" t="n">
        <v>9.49315753302956</v>
      </c>
      <c r="AT48" s="407" t="n">
        <v>9.53227572770119</v>
      </c>
      <c r="AU48" s="407" t="n">
        <v>9.25880216384461</v>
      </c>
      <c r="AV48" s="407" t="n">
        <v>8.82860843408133</v>
      </c>
      <c r="AW48" s="407" t="n">
        <v>8.58353667388996</v>
      </c>
      <c r="AX48" s="407" t="n">
        <v>8.49044113307346</v>
      </c>
      <c r="AY48" s="407" t="n">
        <v>8.7149729347063</v>
      </c>
      <c r="AZ48" s="407" t="n">
        <v>8.73881011794737</v>
      </c>
      <c r="BA48" s="407" t="n">
        <v>8.77042600286731</v>
      </c>
      <c r="BB48" s="407" t="n">
        <v>8.85035524132974</v>
      </c>
      <c r="BC48" s="407" t="n">
        <v>8.97598256012525</v>
      </c>
      <c r="BD48" s="407" t="n">
        <v>9.47077270443257</v>
      </c>
      <c r="BE48" s="407" t="n">
        <v>9.54169372900248</v>
      </c>
      <c r="BF48" s="407" t="n">
        <v>9.687356</v>
      </c>
      <c r="BG48" s="408" t="n">
        <v>9.443493</v>
      </c>
      <c r="BH48" s="408" t="n">
        <v>9.138392</v>
      </c>
      <c r="BI48" s="408" t="n">
        <v>8.901129</v>
      </c>
      <c r="BJ48" s="408" t="n">
        <v>8.841068</v>
      </c>
      <c r="BK48" s="408" t="n">
        <v>8.770419</v>
      </c>
      <c r="BL48" s="408" t="n">
        <v>8.848521</v>
      </c>
      <c r="BM48" s="408" t="n">
        <v>8.868801</v>
      </c>
      <c r="BN48" s="408" t="n">
        <v>8.946952</v>
      </c>
      <c r="BO48" s="408" t="n">
        <v>9.124109</v>
      </c>
      <c r="BP48" s="408" t="n">
        <v>9.648094</v>
      </c>
      <c r="BQ48" s="408" t="n">
        <v>9.894184</v>
      </c>
      <c r="BR48" s="408" t="n">
        <v>9.916504</v>
      </c>
      <c r="BS48" s="408" t="n">
        <v>9.658965</v>
      </c>
      <c r="BT48" s="408" t="n">
        <v>9.307489</v>
      </c>
      <c r="BU48" s="408" t="n">
        <v>9.071006</v>
      </c>
      <c r="BV48" s="408" t="n">
        <v>9.018433</v>
      </c>
    </row>
    <row r="49" s="457" customFormat="true" ht="11.1" hidden="false" customHeight="true" outlineLevel="0" collapsed="false">
      <c r="A49" s="444"/>
      <c r="B49" s="454"/>
      <c r="C49" s="455"/>
      <c r="D49" s="455"/>
      <c r="E49" s="455"/>
      <c r="F49" s="455"/>
      <c r="G49" s="455"/>
      <c r="H49" s="455"/>
      <c r="I49" s="455"/>
      <c r="J49" s="455"/>
      <c r="K49" s="455"/>
      <c r="L49" s="455"/>
      <c r="M49" s="455"/>
      <c r="N49" s="455"/>
      <c r="O49" s="455"/>
      <c r="P49" s="455"/>
      <c r="Q49" s="455"/>
      <c r="R49" s="455"/>
      <c r="S49" s="455"/>
      <c r="T49" s="455"/>
      <c r="U49" s="455"/>
      <c r="V49" s="455"/>
      <c r="W49" s="455"/>
      <c r="X49" s="455"/>
      <c r="Y49" s="455"/>
      <c r="Z49" s="455"/>
      <c r="AA49" s="455"/>
      <c r="AB49" s="455"/>
      <c r="AC49" s="455"/>
      <c r="AD49" s="455"/>
      <c r="AE49" s="455"/>
      <c r="AF49" s="455"/>
      <c r="AG49" s="455"/>
      <c r="AH49" s="455"/>
      <c r="AI49" s="455"/>
      <c r="AJ49" s="455"/>
      <c r="AK49" s="455"/>
      <c r="AL49" s="455"/>
      <c r="AM49" s="455"/>
      <c r="AN49" s="455"/>
      <c r="AO49" s="455"/>
      <c r="AP49" s="455"/>
      <c r="AQ49" s="455"/>
      <c r="AR49" s="455"/>
      <c r="AS49" s="455"/>
      <c r="AT49" s="455"/>
      <c r="AU49" s="455"/>
      <c r="AV49" s="455"/>
      <c r="AW49" s="455"/>
      <c r="AX49" s="455"/>
      <c r="AY49" s="455"/>
      <c r="AZ49" s="455"/>
      <c r="BA49" s="455"/>
      <c r="BB49" s="455"/>
      <c r="BC49" s="455"/>
      <c r="BD49" s="455"/>
      <c r="BE49" s="455"/>
      <c r="BF49" s="455"/>
      <c r="BG49" s="456"/>
      <c r="BH49" s="456"/>
      <c r="BI49" s="456"/>
      <c r="BJ49" s="456"/>
      <c r="BK49" s="456"/>
      <c r="BL49" s="456"/>
      <c r="BM49" s="456"/>
      <c r="BN49" s="456"/>
      <c r="BO49" s="456"/>
      <c r="BP49" s="456"/>
      <c r="BQ49" s="456"/>
      <c r="BR49" s="456"/>
      <c r="BS49" s="456"/>
      <c r="BT49" s="456"/>
      <c r="BU49" s="456"/>
      <c r="BV49" s="456"/>
    </row>
    <row r="50" s="457" customFormat="true" ht="12" hidden="false" customHeight="true" outlineLevel="0" collapsed="false">
      <c r="A50" s="444"/>
      <c r="B50" s="73" t="s">
        <v>95</v>
      </c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</row>
    <row r="51" s="460" customFormat="true" ht="12" hidden="false" customHeight="true" outlineLevel="0" collapsed="false">
      <c r="A51" s="458"/>
      <c r="B51" s="459" t="s">
        <v>977</v>
      </c>
      <c r="C51" s="459"/>
      <c r="D51" s="459"/>
      <c r="E51" s="459"/>
      <c r="F51" s="459"/>
      <c r="G51" s="459"/>
      <c r="H51" s="459"/>
      <c r="I51" s="459"/>
      <c r="J51" s="459"/>
      <c r="K51" s="459"/>
      <c r="L51" s="459"/>
      <c r="M51" s="459"/>
      <c r="N51" s="459"/>
      <c r="O51" s="459"/>
      <c r="P51" s="459"/>
      <c r="Q51" s="459"/>
    </row>
    <row r="52" s="460" customFormat="true" ht="12" hidden="false" customHeight="true" outlineLevel="0" collapsed="false">
      <c r="A52" s="461"/>
      <c r="B52" s="77" t="s">
        <v>103</v>
      </c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</row>
    <row r="53" s="460" customFormat="true" ht="12" hidden="false" customHeight="true" outlineLevel="0" collapsed="false">
      <c r="A53" s="461"/>
      <c r="B53" s="79" t="s">
        <v>743</v>
      </c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</row>
    <row r="54" s="460" customFormat="true" ht="12" hidden="false" customHeight="true" outlineLevel="0" collapsed="false">
      <c r="A54" s="461"/>
      <c r="B54" s="216" t="s">
        <v>744</v>
      </c>
      <c r="C54" s="216"/>
      <c r="D54" s="216"/>
      <c r="E54" s="216"/>
      <c r="F54" s="216"/>
      <c r="G54" s="216"/>
      <c r="H54" s="216"/>
      <c r="I54" s="216"/>
      <c r="J54" s="216"/>
      <c r="K54" s="216"/>
      <c r="L54" s="216"/>
      <c r="M54" s="216"/>
      <c r="N54" s="216"/>
      <c r="O54" s="216"/>
      <c r="P54" s="216"/>
      <c r="Q54" s="216"/>
    </row>
    <row r="55" s="460" customFormat="true" ht="22.2" hidden="false" customHeight="true" outlineLevel="0" collapsed="false">
      <c r="A55" s="461"/>
      <c r="B55" s="77" t="s">
        <v>883</v>
      </c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</row>
    <row r="56" s="460" customFormat="true" ht="12" hidden="false" customHeight="true" outlineLevel="0" collapsed="false">
      <c r="A56" s="461"/>
      <c r="B56" s="79" t="s">
        <v>107</v>
      </c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</row>
    <row r="57" s="416" customFormat="true" ht="12" hidden="false" customHeight="true" outlineLevel="0" collapsed="false">
      <c r="A57" s="113"/>
      <c r="B57" s="114" t="s">
        <v>171</v>
      </c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</row>
    <row r="58" customFormat="false" ht="10.2" hidden="false" customHeight="false" outlineLevel="0" collapsed="false">
      <c r="A58" s="462"/>
      <c r="C58" s="463"/>
      <c r="D58" s="463"/>
      <c r="E58" s="463"/>
      <c r="F58" s="463"/>
      <c r="G58" s="463"/>
      <c r="H58" s="463"/>
      <c r="I58" s="463"/>
      <c r="J58" s="463"/>
      <c r="K58" s="463"/>
      <c r="L58" s="463"/>
      <c r="M58" s="463"/>
      <c r="N58" s="463"/>
      <c r="O58" s="463"/>
      <c r="P58" s="463"/>
      <c r="Q58" s="463"/>
      <c r="R58" s="463"/>
      <c r="S58" s="463"/>
      <c r="T58" s="463"/>
      <c r="U58" s="463"/>
      <c r="V58" s="463"/>
      <c r="W58" s="463"/>
      <c r="X58" s="463"/>
      <c r="Y58" s="463"/>
      <c r="Z58" s="463"/>
      <c r="AA58" s="463"/>
      <c r="AB58" s="463"/>
      <c r="AC58" s="463"/>
      <c r="AD58" s="463"/>
      <c r="AE58" s="463"/>
      <c r="AF58" s="463"/>
      <c r="AG58" s="463"/>
      <c r="AH58" s="463"/>
      <c r="AI58" s="463"/>
      <c r="AJ58" s="463"/>
      <c r="AK58" s="463"/>
      <c r="AL58" s="463"/>
      <c r="AM58" s="463"/>
      <c r="AN58" s="463"/>
      <c r="AO58" s="463"/>
      <c r="AP58" s="463"/>
      <c r="AQ58" s="463"/>
      <c r="AR58" s="463"/>
      <c r="AS58" s="463"/>
      <c r="AT58" s="463"/>
      <c r="AU58" s="463"/>
      <c r="AV58" s="463"/>
      <c r="AW58" s="463"/>
      <c r="AX58" s="463"/>
      <c r="AY58" s="463"/>
      <c r="AZ58" s="463"/>
      <c r="BA58" s="463"/>
      <c r="BB58" s="463"/>
      <c r="BC58" s="463"/>
      <c r="BD58" s="463"/>
      <c r="BE58" s="463"/>
      <c r="BF58" s="463"/>
      <c r="BG58" s="464"/>
      <c r="BH58" s="464"/>
      <c r="BI58" s="464"/>
      <c r="BJ58" s="464"/>
      <c r="BK58" s="464"/>
      <c r="BL58" s="464"/>
      <c r="BM58" s="464"/>
      <c r="BN58" s="464"/>
      <c r="BO58" s="464"/>
      <c r="BP58" s="464"/>
      <c r="BQ58" s="464"/>
      <c r="BR58" s="464"/>
      <c r="BS58" s="464"/>
      <c r="BT58" s="464"/>
      <c r="BU58" s="464"/>
      <c r="BV58" s="464"/>
    </row>
    <row r="59" customFormat="false" ht="10.2" hidden="false" customHeight="false" outlineLevel="0" collapsed="false">
      <c r="A59" s="462"/>
      <c r="C59" s="463"/>
      <c r="D59" s="463"/>
      <c r="E59" s="463"/>
      <c r="F59" s="463"/>
      <c r="G59" s="463"/>
      <c r="H59" s="463"/>
      <c r="I59" s="463"/>
      <c r="J59" s="463"/>
      <c r="K59" s="463"/>
      <c r="L59" s="463"/>
      <c r="M59" s="463"/>
      <c r="N59" s="463"/>
      <c r="O59" s="463"/>
      <c r="P59" s="463"/>
      <c r="Q59" s="463"/>
      <c r="R59" s="463"/>
      <c r="S59" s="463"/>
      <c r="T59" s="463"/>
      <c r="U59" s="463"/>
      <c r="V59" s="463"/>
      <c r="W59" s="463"/>
      <c r="X59" s="463"/>
      <c r="Y59" s="463"/>
      <c r="Z59" s="463"/>
      <c r="AA59" s="463"/>
      <c r="AB59" s="463"/>
      <c r="AC59" s="463"/>
      <c r="AD59" s="463"/>
      <c r="AE59" s="463"/>
      <c r="AF59" s="463"/>
      <c r="AG59" s="463"/>
      <c r="AH59" s="463"/>
      <c r="AI59" s="463"/>
      <c r="AJ59" s="463"/>
      <c r="AK59" s="463"/>
      <c r="AL59" s="463"/>
      <c r="AM59" s="463"/>
      <c r="AN59" s="463"/>
      <c r="AO59" s="463"/>
      <c r="AP59" s="463"/>
      <c r="AQ59" s="463"/>
      <c r="AR59" s="463"/>
      <c r="AS59" s="463"/>
      <c r="AT59" s="463"/>
      <c r="AU59" s="463"/>
      <c r="AV59" s="463"/>
      <c r="AW59" s="463"/>
      <c r="AX59" s="463"/>
      <c r="AY59" s="463"/>
      <c r="AZ59" s="463"/>
      <c r="BA59" s="463"/>
      <c r="BB59" s="463"/>
      <c r="BC59" s="463"/>
      <c r="BD59" s="463"/>
      <c r="BE59" s="463"/>
      <c r="BF59" s="463"/>
      <c r="BG59" s="464"/>
      <c r="BH59" s="464"/>
      <c r="BI59" s="464"/>
      <c r="BJ59" s="464"/>
      <c r="BK59" s="464"/>
      <c r="BL59" s="464"/>
      <c r="BM59" s="464"/>
      <c r="BN59" s="464"/>
      <c r="BO59" s="464"/>
      <c r="BP59" s="464"/>
      <c r="BQ59" s="464"/>
      <c r="BR59" s="464"/>
      <c r="BS59" s="464"/>
      <c r="BT59" s="464"/>
      <c r="BU59" s="464"/>
      <c r="BV59" s="464"/>
    </row>
    <row r="60" customFormat="false" ht="10.2" hidden="false" customHeight="false" outlineLevel="0" collapsed="false">
      <c r="A60" s="462"/>
      <c r="C60" s="463"/>
      <c r="D60" s="463"/>
      <c r="E60" s="463"/>
      <c r="F60" s="463"/>
      <c r="G60" s="463"/>
      <c r="H60" s="463"/>
      <c r="I60" s="463"/>
      <c r="J60" s="463"/>
      <c r="K60" s="463"/>
      <c r="L60" s="463"/>
      <c r="M60" s="463"/>
      <c r="N60" s="463"/>
      <c r="O60" s="463"/>
      <c r="P60" s="463"/>
      <c r="Q60" s="463"/>
      <c r="R60" s="463"/>
      <c r="S60" s="463"/>
      <c r="T60" s="463"/>
      <c r="U60" s="463"/>
      <c r="V60" s="463"/>
      <c r="W60" s="463"/>
      <c r="X60" s="463"/>
      <c r="Y60" s="463"/>
      <c r="Z60" s="463"/>
      <c r="AA60" s="463"/>
      <c r="AB60" s="463"/>
      <c r="AC60" s="463"/>
      <c r="AD60" s="463"/>
      <c r="AE60" s="463"/>
      <c r="AF60" s="463"/>
      <c r="AG60" s="463"/>
      <c r="AH60" s="463"/>
      <c r="AI60" s="463"/>
      <c r="AJ60" s="463"/>
      <c r="AK60" s="463"/>
      <c r="AL60" s="463"/>
      <c r="AM60" s="463"/>
      <c r="AN60" s="463"/>
      <c r="AO60" s="463"/>
      <c r="AP60" s="463"/>
      <c r="AQ60" s="463"/>
      <c r="AR60" s="463"/>
      <c r="AS60" s="463"/>
      <c r="AT60" s="463"/>
      <c r="AU60" s="463"/>
      <c r="AV60" s="463"/>
      <c r="AW60" s="463"/>
      <c r="AX60" s="463"/>
      <c r="AY60" s="463"/>
      <c r="AZ60" s="463"/>
      <c r="BA60" s="463"/>
      <c r="BB60" s="463"/>
      <c r="BC60" s="463"/>
      <c r="BD60" s="463"/>
      <c r="BE60" s="463"/>
      <c r="BF60" s="463"/>
      <c r="BG60" s="464"/>
      <c r="BH60" s="464"/>
      <c r="BI60" s="464"/>
      <c r="BJ60" s="464"/>
      <c r="BK60" s="464"/>
      <c r="BL60" s="464"/>
      <c r="BM60" s="464"/>
      <c r="BN60" s="464"/>
      <c r="BO60" s="464"/>
      <c r="BP60" s="464"/>
      <c r="BQ60" s="464"/>
      <c r="BR60" s="464"/>
      <c r="BS60" s="464"/>
      <c r="BT60" s="464"/>
      <c r="BU60" s="464"/>
      <c r="BV60" s="464"/>
    </row>
    <row r="61" customFormat="false" ht="10.2" hidden="false" customHeight="false" outlineLevel="0" collapsed="false">
      <c r="A61" s="462"/>
      <c r="C61" s="463"/>
      <c r="D61" s="463"/>
      <c r="E61" s="463"/>
      <c r="F61" s="463"/>
      <c r="G61" s="463"/>
      <c r="H61" s="463"/>
      <c r="I61" s="463"/>
      <c r="J61" s="463"/>
      <c r="K61" s="463"/>
      <c r="L61" s="463"/>
      <c r="M61" s="463"/>
      <c r="N61" s="463"/>
      <c r="O61" s="463"/>
      <c r="P61" s="463"/>
      <c r="Q61" s="463"/>
      <c r="R61" s="463"/>
      <c r="S61" s="463"/>
      <c r="T61" s="463"/>
      <c r="U61" s="463"/>
      <c r="V61" s="463"/>
      <c r="W61" s="463"/>
      <c r="X61" s="463"/>
      <c r="Y61" s="463"/>
      <c r="Z61" s="463"/>
      <c r="AA61" s="463"/>
      <c r="AB61" s="463"/>
      <c r="AC61" s="463"/>
      <c r="AD61" s="463"/>
      <c r="AE61" s="463"/>
      <c r="AF61" s="463"/>
      <c r="AG61" s="463"/>
      <c r="AH61" s="463"/>
      <c r="AI61" s="463"/>
      <c r="AJ61" s="463"/>
      <c r="AK61" s="463"/>
      <c r="AL61" s="463"/>
      <c r="AM61" s="463"/>
      <c r="AN61" s="463"/>
      <c r="AO61" s="463"/>
      <c r="AP61" s="463"/>
      <c r="AQ61" s="463"/>
      <c r="AR61" s="463"/>
      <c r="AS61" s="463"/>
      <c r="AT61" s="463"/>
      <c r="AU61" s="463"/>
      <c r="AV61" s="463"/>
      <c r="AW61" s="463"/>
      <c r="AX61" s="463"/>
      <c r="AY61" s="463"/>
      <c r="AZ61" s="463"/>
      <c r="BA61" s="463"/>
      <c r="BB61" s="463"/>
      <c r="BC61" s="463"/>
      <c r="BD61" s="463"/>
      <c r="BE61" s="463"/>
      <c r="BF61" s="463"/>
      <c r="BG61" s="464"/>
      <c r="BH61" s="464"/>
      <c r="BI61" s="464"/>
      <c r="BJ61" s="464"/>
      <c r="BK61" s="464"/>
      <c r="BL61" s="464"/>
      <c r="BM61" s="464"/>
      <c r="BN61" s="464"/>
      <c r="BO61" s="464"/>
      <c r="BP61" s="464"/>
      <c r="BQ61" s="464"/>
      <c r="BR61" s="464"/>
      <c r="BS61" s="464"/>
      <c r="BT61" s="464"/>
      <c r="BU61" s="464"/>
      <c r="BV61" s="464"/>
    </row>
    <row r="62" customFormat="false" ht="10.2" hidden="false" customHeight="false" outlineLevel="0" collapsed="false">
      <c r="A62" s="462"/>
      <c r="C62" s="463"/>
      <c r="D62" s="463"/>
      <c r="E62" s="463"/>
      <c r="F62" s="463"/>
      <c r="G62" s="463"/>
      <c r="H62" s="463"/>
      <c r="I62" s="463"/>
      <c r="J62" s="463"/>
      <c r="K62" s="463"/>
      <c r="L62" s="463"/>
      <c r="M62" s="463"/>
      <c r="N62" s="463"/>
      <c r="O62" s="463"/>
      <c r="P62" s="463"/>
      <c r="Q62" s="463"/>
      <c r="R62" s="463"/>
      <c r="S62" s="463"/>
      <c r="T62" s="463"/>
      <c r="U62" s="463"/>
      <c r="V62" s="463"/>
      <c r="W62" s="463"/>
      <c r="X62" s="463"/>
      <c r="Y62" s="463"/>
      <c r="Z62" s="463"/>
      <c r="AA62" s="463"/>
      <c r="AB62" s="463"/>
      <c r="AC62" s="463"/>
      <c r="AD62" s="463"/>
      <c r="AE62" s="463"/>
      <c r="AF62" s="463"/>
      <c r="AG62" s="463"/>
      <c r="AH62" s="463"/>
      <c r="AI62" s="463"/>
      <c r="AJ62" s="463"/>
      <c r="AK62" s="463"/>
      <c r="AL62" s="463"/>
      <c r="AM62" s="463"/>
      <c r="AN62" s="463"/>
      <c r="AO62" s="463"/>
      <c r="AP62" s="463"/>
      <c r="AQ62" s="463"/>
      <c r="AR62" s="463"/>
      <c r="AS62" s="463"/>
      <c r="AT62" s="463"/>
      <c r="AU62" s="463"/>
      <c r="AV62" s="463"/>
      <c r="AW62" s="463"/>
      <c r="AX62" s="463"/>
      <c r="AY62" s="463"/>
      <c r="AZ62" s="463"/>
      <c r="BA62" s="463"/>
      <c r="BB62" s="463"/>
      <c r="BC62" s="463"/>
      <c r="BD62" s="463"/>
      <c r="BE62" s="463"/>
      <c r="BF62" s="463"/>
      <c r="BG62" s="464"/>
      <c r="BH62" s="464"/>
      <c r="BI62" s="464"/>
      <c r="BJ62" s="464"/>
      <c r="BK62" s="464"/>
      <c r="BL62" s="464"/>
      <c r="BM62" s="464"/>
      <c r="BN62" s="464"/>
      <c r="BO62" s="464"/>
      <c r="BP62" s="464"/>
      <c r="BQ62" s="464"/>
      <c r="BR62" s="464"/>
      <c r="BS62" s="464"/>
      <c r="BT62" s="464"/>
      <c r="BU62" s="464"/>
      <c r="BV62" s="464"/>
    </row>
    <row r="63" customFormat="false" ht="10.2" hidden="false" customHeight="false" outlineLevel="0" collapsed="false">
      <c r="A63" s="462"/>
      <c r="C63" s="463"/>
      <c r="D63" s="463"/>
      <c r="E63" s="463"/>
      <c r="F63" s="463"/>
      <c r="G63" s="463"/>
      <c r="H63" s="463"/>
      <c r="I63" s="463"/>
      <c r="J63" s="463"/>
      <c r="K63" s="463"/>
      <c r="L63" s="463"/>
      <c r="M63" s="463"/>
      <c r="N63" s="463"/>
      <c r="O63" s="463"/>
      <c r="P63" s="463"/>
      <c r="Q63" s="463"/>
      <c r="R63" s="463"/>
      <c r="S63" s="463"/>
      <c r="T63" s="463"/>
      <c r="U63" s="463"/>
      <c r="V63" s="463"/>
      <c r="W63" s="463"/>
      <c r="X63" s="463"/>
      <c r="Y63" s="463"/>
      <c r="Z63" s="463"/>
      <c r="AA63" s="463"/>
      <c r="AB63" s="463"/>
      <c r="AC63" s="463"/>
      <c r="AD63" s="463"/>
      <c r="AE63" s="463"/>
      <c r="AF63" s="463"/>
      <c r="AG63" s="463"/>
      <c r="AH63" s="463"/>
      <c r="AI63" s="463"/>
      <c r="AJ63" s="463"/>
      <c r="AK63" s="463"/>
      <c r="AL63" s="463"/>
      <c r="AM63" s="463"/>
      <c r="AN63" s="463"/>
      <c r="AO63" s="463"/>
      <c r="AP63" s="463"/>
      <c r="AQ63" s="463"/>
      <c r="AR63" s="463"/>
      <c r="AS63" s="463"/>
      <c r="AT63" s="463"/>
      <c r="AU63" s="463"/>
      <c r="AV63" s="463"/>
      <c r="AW63" s="463"/>
      <c r="AX63" s="463"/>
      <c r="AY63" s="463"/>
      <c r="AZ63" s="463"/>
      <c r="BA63" s="463"/>
      <c r="BB63" s="463"/>
      <c r="BC63" s="463"/>
      <c r="BD63" s="463"/>
      <c r="BE63" s="463"/>
      <c r="BF63" s="463"/>
      <c r="BG63" s="464"/>
      <c r="BH63" s="464"/>
      <c r="BI63" s="464"/>
      <c r="BJ63" s="464"/>
      <c r="BK63" s="464"/>
      <c r="BL63" s="464"/>
      <c r="BM63" s="464"/>
      <c r="BN63" s="464"/>
      <c r="BO63" s="464"/>
      <c r="BP63" s="464"/>
      <c r="BQ63" s="464"/>
      <c r="BR63" s="464"/>
      <c r="BS63" s="464"/>
      <c r="BT63" s="464"/>
      <c r="BU63" s="464"/>
      <c r="BV63" s="464"/>
    </row>
    <row r="64" customFormat="false" ht="10.2" hidden="false" customHeight="false" outlineLevel="0" collapsed="false">
      <c r="A64" s="462"/>
      <c r="C64" s="463"/>
      <c r="D64" s="463"/>
      <c r="E64" s="463"/>
      <c r="F64" s="463"/>
      <c r="G64" s="463"/>
      <c r="H64" s="463"/>
      <c r="I64" s="463"/>
      <c r="J64" s="463"/>
      <c r="K64" s="463"/>
      <c r="L64" s="463"/>
      <c r="M64" s="463"/>
      <c r="N64" s="463"/>
      <c r="O64" s="463"/>
      <c r="P64" s="463"/>
      <c r="Q64" s="463"/>
      <c r="R64" s="463"/>
      <c r="S64" s="463"/>
      <c r="T64" s="463"/>
      <c r="U64" s="463"/>
      <c r="V64" s="463"/>
      <c r="W64" s="463"/>
      <c r="X64" s="463"/>
      <c r="Y64" s="463"/>
      <c r="Z64" s="463"/>
      <c r="AA64" s="463"/>
      <c r="AB64" s="463"/>
      <c r="AC64" s="463"/>
      <c r="AD64" s="463"/>
      <c r="AE64" s="463"/>
      <c r="AF64" s="463"/>
      <c r="AG64" s="463"/>
      <c r="AH64" s="463"/>
      <c r="AI64" s="463"/>
      <c r="AJ64" s="463"/>
      <c r="AK64" s="463"/>
      <c r="AL64" s="463"/>
      <c r="AM64" s="463"/>
      <c r="AN64" s="463"/>
      <c r="AO64" s="463"/>
      <c r="AP64" s="463"/>
      <c r="AQ64" s="463"/>
      <c r="AR64" s="463"/>
      <c r="AS64" s="463"/>
      <c r="AT64" s="463"/>
      <c r="AU64" s="463"/>
      <c r="AV64" s="463"/>
      <c r="AW64" s="463"/>
      <c r="AX64" s="463"/>
      <c r="AY64" s="463"/>
      <c r="AZ64" s="463"/>
      <c r="BA64" s="463"/>
      <c r="BB64" s="463"/>
      <c r="BC64" s="463"/>
      <c r="BD64" s="463"/>
      <c r="BE64" s="463"/>
      <c r="BF64" s="463"/>
      <c r="BG64" s="464"/>
      <c r="BH64" s="464"/>
      <c r="BI64" s="464"/>
      <c r="BJ64" s="464"/>
      <c r="BK64" s="464"/>
      <c r="BL64" s="464"/>
      <c r="BM64" s="464"/>
      <c r="BN64" s="464"/>
      <c r="BO64" s="464"/>
      <c r="BP64" s="464"/>
      <c r="BQ64" s="464"/>
      <c r="BR64" s="464"/>
      <c r="BS64" s="464"/>
      <c r="BT64" s="464"/>
      <c r="BU64" s="464"/>
      <c r="BV64" s="464"/>
    </row>
    <row r="65" customFormat="false" ht="10.2" hidden="false" customHeight="false" outlineLevel="0" collapsed="false">
      <c r="A65" s="462"/>
      <c r="C65" s="463"/>
      <c r="D65" s="463"/>
      <c r="E65" s="463"/>
      <c r="F65" s="463"/>
      <c r="G65" s="463"/>
      <c r="H65" s="463"/>
      <c r="I65" s="463"/>
      <c r="J65" s="463"/>
      <c r="K65" s="463"/>
      <c r="L65" s="463"/>
      <c r="M65" s="463"/>
      <c r="N65" s="463"/>
      <c r="O65" s="463"/>
      <c r="P65" s="463"/>
      <c r="Q65" s="463"/>
      <c r="R65" s="463"/>
      <c r="S65" s="463"/>
      <c r="T65" s="463"/>
      <c r="U65" s="463"/>
      <c r="V65" s="463"/>
      <c r="W65" s="463"/>
      <c r="X65" s="463"/>
      <c r="Y65" s="463"/>
      <c r="Z65" s="463"/>
      <c r="AA65" s="463"/>
      <c r="AB65" s="463"/>
      <c r="AC65" s="463"/>
      <c r="AD65" s="463"/>
      <c r="AE65" s="463"/>
      <c r="AF65" s="463"/>
      <c r="AG65" s="463"/>
      <c r="AH65" s="463"/>
      <c r="AI65" s="463"/>
      <c r="AJ65" s="463"/>
      <c r="AK65" s="463"/>
      <c r="AL65" s="463"/>
      <c r="AM65" s="463"/>
      <c r="AN65" s="463"/>
      <c r="AO65" s="463"/>
      <c r="AP65" s="463"/>
      <c r="AQ65" s="463"/>
      <c r="AR65" s="463"/>
      <c r="AS65" s="463"/>
      <c r="AT65" s="463"/>
      <c r="AU65" s="463"/>
      <c r="AV65" s="463"/>
      <c r="AW65" s="463"/>
      <c r="AX65" s="463"/>
      <c r="AY65" s="463"/>
      <c r="AZ65" s="463"/>
      <c r="BA65" s="463"/>
      <c r="BB65" s="463"/>
      <c r="BC65" s="463"/>
      <c r="BD65" s="463"/>
      <c r="BE65" s="463"/>
      <c r="BF65" s="463"/>
      <c r="BG65" s="464"/>
      <c r="BH65" s="464"/>
      <c r="BI65" s="464"/>
      <c r="BJ65" s="464"/>
      <c r="BK65" s="464"/>
      <c r="BL65" s="464"/>
      <c r="BM65" s="464"/>
      <c r="BN65" s="464"/>
      <c r="BO65" s="464"/>
      <c r="BP65" s="464"/>
      <c r="BQ65" s="464"/>
      <c r="BR65" s="464"/>
      <c r="BS65" s="464"/>
      <c r="BT65" s="464"/>
      <c r="BU65" s="464"/>
      <c r="BV65" s="464"/>
    </row>
    <row r="66" customFormat="false" ht="10.2" hidden="false" customHeight="false" outlineLevel="0" collapsed="false">
      <c r="A66" s="462"/>
      <c r="C66" s="463"/>
      <c r="D66" s="463"/>
      <c r="E66" s="463"/>
      <c r="F66" s="463"/>
      <c r="G66" s="463"/>
      <c r="H66" s="463"/>
      <c r="I66" s="463"/>
      <c r="J66" s="463"/>
      <c r="K66" s="463"/>
      <c r="L66" s="463"/>
      <c r="M66" s="463"/>
      <c r="N66" s="463"/>
      <c r="O66" s="463"/>
      <c r="P66" s="463"/>
      <c r="Q66" s="463"/>
      <c r="R66" s="463"/>
      <c r="S66" s="463"/>
      <c r="T66" s="463"/>
      <c r="U66" s="463"/>
      <c r="V66" s="463"/>
      <c r="W66" s="463"/>
      <c r="X66" s="463"/>
      <c r="Y66" s="463"/>
      <c r="Z66" s="463"/>
      <c r="AA66" s="463"/>
      <c r="AB66" s="463"/>
      <c r="AC66" s="463"/>
      <c r="AD66" s="463"/>
      <c r="AE66" s="463"/>
      <c r="AF66" s="463"/>
      <c r="AG66" s="463"/>
      <c r="AH66" s="463"/>
      <c r="AI66" s="463"/>
      <c r="AJ66" s="463"/>
      <c r="AK66" s="463"/>
      <c r="AL66" s="463"/>
      <c r="AM66" s="463"/>
      <c r="AN66" s="463"/>
      <c r="AO66" s="463"/>
      <c r="AP66" s="463"/>
      <c r="AQ66" s="463"/>
      <c r="AR66" s="463"/>
      <c r="AS66" s="463"/>
      <c r="AT66" s="463"/>
      <c r="AU66" s="463"/>
      <c r="AV66" s="463"/>
      <c r="AW66" s="463"/>
      <c r="AX66" s="463"/>
      <c r="AY66" s="463"/>
      <c r="AZ66" s="463"/>
      <c r="BA66" s="463"/>
      <c r="BB66" s="463"/>
      <c r="BC66" s="463"/>
      <c r="BD66" s="463"/>
      <c r="BE66" s="463"/>
      <c r="BF66" s="463"/>
      <c r="BG66" s="464"/>
      <c r="BH66" s="464"/>
      <c r="BI66" s="464"/>
      <c r="BJ66" s="464"/>
      <c r="BK66" s="464"/>
      <c r="BL66" s="464"/>
      <c r="BM66" s="464"/>
      <c r="BN66" s="464"/>
      <c r="BO66" s="464"/>
      <c r="BP66" s="464"/>
      <c r="BQ66" s="464"/>
      <c r="BR66" s="464"/>
      <c r="BS66" s="464"/>
      <c r="BT66" s="464"/>
      <c r="BU66" s="464"/>
      <c r="BV66" s="464"/>
    </row>
    <row r="67" customFormat="false" ht="10.2" hidden="false" customHeight="false" outlineLevel="0" collapsed="false">
      <c r="BG67" s="465"/>
      <c r="BH67" s="465"/>
      <c r="BI67" s="465"/>
      <c r="BJ67" s="465"/>
      <c r="BK67" s="465"/>
      <c r="BL67" s="465"/>
      <c r="BM67" s="465"/>
      <c r="BN67" s="465"/>
      <c r="BO67" s="465"/>
      <c r="BP67" s="465"/>
      <c r="BQ67" s="465"/>
      <c r="BR67" s="465"/>
      <c r="BS67" s="465"/>
      <c r="BT67" s="465"/>
      <c r="BU67" s="465"/>
      <c r="BV67" s="465"/>
    </row>
    <row r="68" customFormat="false" ht="10.2" hidden="false" customHeight="false" outlineLevel="0" collapsed="false">
      <c r="A68" s="462"/>
      <c r="C68" s="463"/>
      <c r="D68" s="463"/>
      <c r="E68" s="463"/>
      <c r="F68" s="463"/>
      <c r="G68" s="463"/>
      <c r="H68" s="463"/>
      <c r="I68" s="463"/>
      <c r="J68" s="463"/>
      <c r="K68" s="463"/>
      <c r="L68" s="463"/>
      <c r="M68" s="463"/>
      <c r="N68" s="463"/>
      <c r="O68" s="463"/>
      <c r="P68" s="463"/>
      <c r="Q68" s="463"/>
      <c r="R68" s="463"/>
      <c r="S68" s="463"/>
      <c r="T68" s="463"/>
      <c r="U68" s="463"/>
      <c r="V68" s="463"/>
      <c r="W68" s="463"/>
      <c r="X68" s="463"/>
      <c r="Y68" s="463"/>
      <c r="Z68" s="463"/>
      <c r="AA68" s="463"/>
      <c r="AB68" s="463"/>
      <c r="AC68" s="463"/>
      <c r="AD68" s="463"/>
      <c r="AE68" s="463"/>
      <c r="AF68" s="463"/>
      <c r="AG68" s="463"/>
      <c r="AH68" s="463"/>
      <c r="AI68" s="463"/>
      <c r="AJ68" s="463"/>
      <c r="AK68" s="463"/>
      <c r="AL68" s="463"/>
      <c r="AM68" s="463"/>
      <c r="AN68" s="463"/>
      <c r="AO68" s="463"/>
      <c r="AP68" s="463"/>
      <c r="AQ68" s="463"/>
      <c r="AR68" s="463"/>
      <c r="AS68" s="463"/>
      <c r="AT68" s="463"/>
      <c r="AU68" s="463"/>
      <c r="AV68" s="463"/>
      <c r="AW68" s="463"/>
      <c r="AX68" s="463"/>
      <c r="AY68" s="463"/>
      <c r="AZ68" s="463"/>
      <c r="BA68" s="463"/>
      <c r="BB68" s="463"/>
      <c r="BC68" s="463"/>
      <c r="BD68" s="463"/>
      <c r="BE68" s="463"/>
      <c r="BF68" s="463"/>
      <c r="BG68" s="464"/>
      <c r="BH68" s="464"/>
      <c r="BI68" s="464"/>
      <c r="BJ68" s="464"/>
      <c r="BK68" s="464"/>
      <c r="BL68" s="464"/>
      <c r="BM68" s="464"/>
      <c r="BN68" s="464"/>
      <c r="BO68" s="464"/>
      <c r="BP68" s="464"/>
      <c r="BQ68" s="464"/>
      <c r="BR68" s="464"/>
      <c r="BS68" s="464"/>
      <c r="BT68" s="464"/>
      <c r="BU68" s="464"/>
      <c r="BV68" s="464"/>
    </row>
    <row r="69" customFormat="false" ht="10.2" hidden="false" customHeight="false" outlineLevel="0" collapsed="false">
      <c r="A69" s="462"/>
      <c r="C69" s="463"/>
      <c r="D69" s="463"/>
      <c r="E69" s="463"/>
      <c r="F69" s="463"/>
      <c r="G69" s="463"/>
      <c r="H69" s="463"/>
      <c r="I69" s="463"/>
      <c r="J69" s="463"/>
      <c r="K69" s="463"/>
      <c r="L69" s="463"/>
      <c r="M69" s="463"/>
      <c r="N69" s="463"/>
      <c r="O69" s="463"/>
      <c r="P69" s="463"/>
      <c r="Q69" s="463"/>
      <c r="R69" s="463"/>
      <c r="S69" s="463"/>
      <c r="T69" s="463"/>
      <c r="U69" s="463"/>
      <c r="V69" s="463"/>
      <c r="W69" s="463"/>
      <c r="X69" s="463"/>
      <c r="Y69" s="463"/>
      <c r="Z69" s="463"/>
      <c r="AA69" s="463"/>
      <c r="AB69" s="463"/>
      <c r="AC69" s="463"/>
      <c r="AD69" s="463"/>
      <c r="AE69" s="463"/>
      <c r="AF69" s="463"/>
      <c r="AG69" s="463"/>
      <c r="AH69" s="463"/>
      <c r="AI69" s="463"/>
      <c r="AJ69" s="463"/>
      <c r="AK69" s="463"/>
      <c r="AL69" s="463"/>
      <c r="AM69" s="463"/>
      <c r="AN69" s="463"/>
      <c r="AO69" s="463"/>
      <c r="AP69" s="463"/>
      <c r="AQ69" s="463"/>
      <c r="AR69" s="463"/>
      <c r="AS69" s="463"/>
      <c r="AT69" s="463"/>
      <c r="AU69" s="463"/>
      <c r="AV69" s="463"/>
      <c r="AW69" s="463"/>
      <c r="AX69" s="463"/>
      <c r="AY69" s="463"/>
      <c r="AZ69" s="463"/>
      <c r="BA69" s="463"/>
      <c r="BB69" s="463"/>
      <c r="BC69" s="463"/>
      <c r="BD69" s="463"/>
      <c r="BE69" s="463"/>
      <c r="BF69" s="463"/>
      <c r="BG69" s="464"/>
      <c r="BH69" s="464"/>
      <c r="BI69" s="464"/>
      <c r="BJ69" s="464"/>
      <c r="BK69" s="464"/>
      <c r="BL69" s="464"/>
      <c r="BM69" s="464"/>
      <c r="BN69" s="464"/>
      <c r="BO69" s="464"/>
      <c r="BP69" s="464"/>
      <c r="BQ69" s="464"/>
      <c r="BR69" s="464"/>
      <c r="BS69" s="464"/>
      <c r="BT69" s="464"/>
      <c r="BU69" s="464"/>
      <c r="BV69" s="464"/>
    </row>
    <row r="70" customFormat="false" ht="10.2" hidden="false" customHeight="false" outlineLevel="0" collapsed="false">
      <c r="A70" s="462"/>
      <c r="C70" s="463"/>
      <c r="D70" s="463"/>
      <c r="E70" s="463"/>
      <c r="F70" s="463"/>
      <c r="G70" s="463"/>
      <c r="H70" s="463"/>
      <c r="I70" s="463"/>
      <c r="J70" s="463"/>
      <c r="K70" s="463"/>
      <c r="L70" s="463"/>
      <c r="M70" s="463"/>
      <c r="N70" s="463"/>
      <c r="O70" s="463"/>
      <c r="P70" s="463"/>
      <c r="Q70" s="463"/>
      <c r="R70" s="463"/>
      <c r="S70" s="463"/>
      <c r="T70" s="463"/>
      <c r="U70" s="463"/>
      <c r="V70" s="463"/>
      <c r="W70" s="463"/>
      <c r="X70" s="463"/>
      <c r="Y70" s="463"/>
      <c r="Z70" s="463"/>
      <c r="AA70" s="463"/>
      <c r="AB70" s="463"/>
      <c r="AC70" s="463"/>
      <c r="AD70" s="463"/>
      <c r="AE70" s="463"/>
      <c r="AF70" s="463"/>
      <c r="AG70" s="463"/>
      <c r="AH70" s="463"/>
      <c r="AI70" s="463"/>
      <c r="AJ70" s="463"/>
      <c r="AK70" s="463"/>
      <c r="AL70" s="463"/>
      <c r="AM70" s="463"/>
      <c r="AN70" s="463"/>
      <c r="AO70" s="463"/>
      <c r="AP70" s="463"/>
      <c r="AQ70" s="463"/>
      <c r="AR70" s="463"/>
      <c r="AS70" s="463"/>
      <c r="AT70" s="463"/>
      <c r="AU70" s="463"/>
      <c r="AV70" s="463"/>
      <c r="AW70" s="463"/>
      <c r="AX70" s="463"/>
      <c r="AY70" s="463"/>
      <c r="AZ70" s="463"/>
      <c r="BA70" s="463"/>
      <c r="BB70" s="463"/>
      <c r="BC70" s="463"/>
      <c r="BD70" s="463"/>
      <c r="BE70" s="463"/>
      <c r="BF70" s="463"/>
      <c r="BG70" s="464"/>
      <c r="BH70" s="464"/>
      <c r="BI70" s="464"/>
      <c r="BJ70" s="464"/>
      <c r="BK70" s="464"/>
      <c r="BL70" s="464"/>
      <c r="BM70" s="464"/>
      <c r="BN70" s="464"/>
      <c r="BO70" s="464"/>
      <c r="BP70" s="464"/>
      <c r="BQ70" s="464"/>
      <c r="BR70" s="464"/>
      <c r="BS70" s="464"/>
      <c r="BT70" s="464"/>
      <c r="BU70" s="464"/>
      <c r="BV70" s="464"/>
    </row>
    <row r="71" customFormat="false" ht="10.2" hidden="false" customHeight="false" outlineLevel="0" collapsed="false">
      <c r="A71" s="462"/>
      <c r="C71" s="463"/>
      <c r="D71" s="463"/>
      <c r="E71" s="463"/>
      <c r="F71" s="463"/>
      <c r="G71" s="463"/>
      <c r="H71" s="463"/>
      <c r="I71" s="463"/>
      <c r="J71" s="463"/>
      <c r="K71" s="463"/>
      <c r="L71" s="463"/>
      <c r="M71" s="463"/>
      <c r="N71" s="463"/>
      <c r="O71" s="463"/>
      <c r="P71" s="463"/>
      <c r="Q71" s="463"/>
      <c r="R71" s="463"/>
      <c r="S71" s="463"/>
      <c r="T71" s="463"/>
      <c r="U71" s="463"/>
      <c r="V71" s="463"/>
      <c r="W71" s="463"/>
      <c r="X71" s="463"/>
      <c r="Y71" s="463"/>
      <c r="Z71" s="463"/>
      <c r="AA71" s="463"/>
      <c r="AB71" s="463"/>
      <c r="AC71" s="463"/>
      <c r="AD71" s="463"/>
      <c r="AE71" s="463"/>
      <c r="AF71" s="463"/>
      <c r="AG71" s="463"/>
      <c r="AH71" s="463"/>
      <c r="AI71" s="463"/>
      <c r="AJ71" s="463"/>
      <c r="AK71" s="463"/>
      <c r="AL71" s="463"/>
      <c r="AM71" s="463"/>
      <c r="AN71" s="463"/>
      <c r="AO71" s="463"/>
      <c r="AP71" s="463"/>
      <c r="AQ71" s="463"/>
      <c r="AR71" s="463"/>
      <c r="AS71" s="463"/>
      <c r="AT71" s="463"/>
      <c r="AU71" s="463"/>
      <c r="AV71" s="463"/>
      <c r="AW71" s="463"/>
      <c r="AX71" s="463"/>
      <c r="AY71" s="463"/>
      <c r="AZ71" s="463"/>
      <c r="BA71" s="463"/>
      <c r="BB71" s="463"/>
      <c r="BC71" s="463"/>
      <c r="BD71" s="463"/>
      <c r="BE71" s="463"/>
      <c r="BF71" s="463"/>
      <c r="BG71" s="464"/>
      <c r="BH71" s="464"/>
      <c r="BI71" s="464"/>
      <c r="BJ71" s="464"/>
      <c r="BK71" s="464"/>
      <c r="BL71" s="464"/>
      <c r="BM71" s="464"/>
      <c r="BN71" s="464"/>
      <c r="BO71" s="464"/>
      <c r="BP71" s="464"/>
      <c r="BQ71" s="464"/>
      <c r="BR71" s="464"/>
      <c r="BS71" s="464"/>
      <c r="BT71" s="464"/>
      <c r="BU71" s="464"/>
      <c r="BV71" s="464"/>
    </row>
    <row r="72" customFormat="false" ht="10.2" hidden="false" customHeight="false" outlineLevel="0" collapsed="false">
      <c r="A72" s="462"/>
      <c r="C72" s="463"/>
      <c r="D72" s="463"/>
      <c r="E72" s="463"/>
      <c r="F72" s="463"/>
      <c r="G72" s="463"/>
      <c r="H72" s="463"/>
      <c r="I72" s="463"/>
      <c r="J72" s="463"/>
      <c r="K72" s="463"/>
      <c r="L72" s="463"/>
      <c r="M72" s="463"/>
      <c r="N72" s="463"/>
      <c r="O72" s="463"/>
      <c r="P72" s="463"/>
      <c r="Q72" s="463"/>
      <c r="R72" s="463"/>
      <c r="S72" s="463"/>
      <c r="T72" s="463"/>
      <c r="U72" s="463"/>
      <c r="V72" s="463"/>
      <c r="W72" s="463"/>
      <c r="X72" s="463"/>
      <c r="Y72" s="463"/>
      <c r="Z72" s="463"/>
      <c r="AA72" s="463"/>
      <c r="AB72" s="463"/>
      <c r="AC72" s="463"/>
      <c r="AD72" s="463"/>
      <c r="AE72" s="463"/>
      <c r="AF72" s="463"/>
      <c r="AG72" s="463"/>
      <c r="AH72" s="463"/>
      <c r="AI72" s="463"/>
      <c r="AJ72" s="463"/>
      <c r="AK72" s="463"/>
      <c r="AL72" s="463"/>
      <c r="AM72" s="463"/>
      <c r="AN72" s="463"/>
      <c r="AO72" s="463"/>
      <c r="AP72" s="463"/>
      <c r="AQ72" s="463"/>
      <c r="AR72" s="463"/>
      <c r="AS72" s="463"/>
      <c r="AT72" s="463"/>
      <c r="AU72" s="463"/>
      <c r="AV72" s="463"/>
      <c r="AW72" s="463"/>
      <c r="AX72" s="463"/>
      <c r="AY72" s="463"/>
      <c r="AZ72" s="463"/>
      <c r="BA72" s="463"/>
      <c r="BB72" s="463"/>
      <c r="BC72" s="463"/>
      <c r="BD72" s="463"/>
      <c r="BE72" s="463"/>
      <c r="BF72" s="463"/>
      <c r="BG72" s="464"/>
      <c r="BH72" s="464"/>
      <c r="BI72" s="464"/>
      <c r="BJ72" s="464"/>
      <c r="BK72" s="464"/>
      <c r="BL72" s="464"/>
      <c r="BM72" s="464"/>
      <c r="BN72" s="464"/>
      <c r="BO72" s="464"/>
      <c r="BP72" s="464"/>
      <c r="BQ72" s="464"/>
      <c r="BR72" s="464"/>
      <c r="BS72" s="464"/>
      <c r="BT72" s="464"/>
      <c r="BU72" s="464"/>
      <c r="BV72" s="464"/>
    </row>
    <row r="73" customFormat="false" ht="10.2" hidden="false" customHeight="false" outlineLevel="0" collapsed="false">
      <c r="A73" s="462"/>
      <c r="C73" s="463"/>
      <c r="D73" s="463"/>
      <c r="E73" s="463"/>
      <c r="F73" s="463"/>
      <c r="G73" s="463"/>
      <c r="H73" s="463"/>
      <c r="I73" s="463"/>
      <c r="J73" s="463"/>
      <c r="K73" s="463"/>
      <c r="L73" s="463"/>
      <c r="M73" s="463"/>
      <c r="N73" s="463"/>
      <c r="O73" s="463"/>
      <c r="P73" s="463"/>
      <c r="Q73" s="463"/>
      <c r="R73" s="463"/>
      <c r="S73" s="463"/>
      <c r="T73" s="463"/>
      <c r="U73" s="463"/>
      <c r="V73" s="463"/>
      <c r="W73" s="463"/>
      <c r="X73" s="463"/>
      <c r="Y73" s="463"/>
      <c r="Z73" s="463"/>
      <c r="AA73" s="463"/>
      <c r="AB73" s="463"/>
      <c r="AC73" s="463"/>
      <c r="AD73" s="463"/>
      <c r="AE73" s="463"/>
      <c r="AF73" s="463"/>
      <c r="AG73" s="463"/>
      <c r="AH73" s="463"/>
      <c r="AI73" s="463"/>
      <c r="AJ73" s="463"/>
      <c r="AK73" s="463"/>
      <c r="AL73" s="463"/>
      <c r="AM73" s="463"/>
      <c r="AN73" s="463"/>
      <c r="AO73" s="463"/>
      <c r="AP73" s="463"/>
      <c r="AQ73" s="463"/>
      <c r="AR73" s="463"/>
      <c r="AS73" s="463"/>
      <c r="AT73" s="463"/>
      <c r="AU73" s="463"/>
      <c r="AV73" s="463"/>
      <c r="AW73" s="463"/>
      <c r="AX73" s="463"/>
      <c r="AY73" s="463"/>
      <c r="AZ73" s="463"/>
      <c r="BA73" s="463"/>
      <c r="BB73" s="463"/>
      <c r="BC73" s="463"/>
      <c r="BD73" s="463"/>
      <c r="BE73" s="463"/>
      <c r="BF73" s="463"/>
      <c r="BG73" s="464"/>
      <c r="BH73" s="464"/>
      <c r="BI73" s="464"/>
      <c r="BJ73" s="464"/>
      <c r="BK73" s="464"/>
      <c r="BL73" s="464"/>
      <c r="BM73" s="464"/>
      <c r="BN73" s="464"/>
      <c r="BO73" s="464"/>
      <c r="BP73" s="464"/>
      <c r="BQ73" s="464"/>
      <c r="BR73" s="464"/>
      <c r="BS73" s="464"/>
      <c r="BT73" s="464"/>
      <c r="BU73" s="464"/>
      <c r="BV73" s="464"/>
    </row>
    <row r="74" customFormat="false" ht="10.2" hidden="false" customHeight="false" outlineLevel="0" collapsed="false">
      <c r="A74" s="462"/>
      <c r="C74" s="463"/>
      <c r="D74" s="463"/>
      <c r="E74" s="463"/>
      <c r="F74" s="463"/>
      <c r="G74" s="463"/>
      <c r="H74" s="463"/>
      <c r="I74" s="463"/>
      <c r="J74" s="463"/>
      <c r="K74" s="463"/>
      <c r="L74" s="463"/>
      <c r="M74" s="463"/>
      <c r="N74" s="463"/>
      <c r="O74" s="463"/>
      <c r="P74" s="463"/>
      <c r="Q74" s="463"/>
      <c r="R74" s="463"/>
      <c r="S74" s="463"/>
      <c r="T74" s="463"/>
      <c r="U74" s="463"/>
      <c r="V74" s="463"/>
      <c r="W74" s="463"/>
      <c r="X74" s="463"/>
      <c r="Y74" s="463"/>
      <c r="Z74" s="463"/>
      <c r="AA74" s="463"/>
      <c r="AB74" s="463"/>
      <c r="AC74" s="463"/>
      <c r="AD74" s="463"/>
      <c r="AE74" s="463"/>
      <c r="AF74" s="463"/>
      <c r="AG74" s="463"/>
      <c r="AH74" s="463"/>
      <c r="AI74" s="463"/>
      <c r="AJ74" s="463"/>
      <c r="AK74" s="463"/>
      <c r="AL74" s="463"/>
      <c r="AM74" s="463"/>
      <c r="AN74" s="463"/>
      <c r="AO74" s="463"/>
      <c r="AP74" s="463"/>
      <c r="AQ74" s="463"/>
      <c r="AR74" s="463"/>
      <c r="AS74" s="463"/>
      <c r="AT74" s="463"/>
      <c r="AU74" s="463"/>
      <c r="AV74" s="463"/>
      <c r="AW74" s="463"/>
      <c r="AX74" s="463"/>
      <c r="AY74" s="463"/>
      <c r="AZ74" s="463"/>
      <c r="BA74" s="463"/>
      <c r="BB74" s="463"/>
      <c r="BC74" s="463"/>
      <c r="BD74" s="463"/>
      <c r="BE74" s="463"/>
      <c r="BF74" s="463"/>
      <c r="BG74" s="464"/>
      <c r="BH74" s="464"/>
      <c r="BI74" s="464"/>
      <c r="BJ74" s="464"/>
      <c r="BK74" s="464"/>
      <c r="BL74" s="464"/>
      <c r="BM74" s="464"/>
      <c r="BN74" s="464"/>
      <c r="BO74" s="464"/>
      <c r="BP74" s="464"/>
      <c r="BQ74" s="464"/>
      <c r="BR74" s="464"/>
      <c r="BS74" s="464"/>
      <c r="BT74" s="464"/>
      <c r="BU74" s="464"/>
      <c r="BV74" s="464"/>
    </row>
    <row r="75" customFormat="false" ht="10.2" hidden="false" customHeight="false" outlineLevel="0" collapsed="false">
      <c r="A75" s="462"/>
      <c r="C75" s="463"/>
      <c r="D75" s="463"/>
      <c r="E75" s="463"/>
      <c r="F75" s="463"/>
      <c r="G75" s="463"/>
      <c r="H75" s="463"/>
      <c r="I75" s="463"/>
      <c r="J75" s="463"/>
      <c r="K75" s="463"/>
      <c r="L75" s="463"/>
      <c r="M75" s="463"/>
      <c r="N75" s="463"/>
      <c r="O75" s="463"/>
      <c r="P75" s="463"/>
      <c r="Q75" s="463"/>
      <c r="R75" s="463"/>
      <c r="S75" s="463"/>
      <c r="T75" s="463"/>
      <c r="U75" s="463"/>
      <c r="V75" s="463"/>
      <c r="W75" s="463"/>
      <c r="X75" s="463"/>
      <c r="Y75" s="463"/>
      <c r="Z75" s="463"/>
      <c r="AA75" s="463"/>
      <c r="AB75" s="463"/>
      <c r="AC75" s="463"/>
      <c r="AD75" s="463"/>
      <c r="AE75" s="463"/>
      <c r="AF75" s="463"/>
      <c r="AG75" s="463"/>
      <c r="AH75" s="463"/>
      <c r="AI75" s="463"/>
      <c r="AJ75" s="463"/>
      <c r="AK75" s="463"/>
      <c r="AL75" s="463"/>
      <c r="AM75" s="463"/>
      <c r="AN75" s="463"/>
      <c r="AO75" s="463"/>
      <c r="AP75" s="463"/>
      <c r="AQ75" s="463"/>
      <c r="AR75" s="463"/>
      <c r="AS75" s="463"/>
      <c r="AT75" s="463"/>
      <c r="AU75" s="463"/>
      <c r="AV75" s="463"/>
      <c r="AW75" s="463"/>
      <c r="AX75" s="463"/>
      <c r="AY75" s="463"/>
      <c r="AZ75" s="463"/>
      <c r="BA75" s="463"/>
      <c r="BB75" s="463"/>
      <c r="BC75" s="463"/>
      <c r="BD75" s="463"/>
      <c r="BE75" s="463"/>
      <c r="BF75" s="463"/>
      <c r="BG75" s="464"/>
      <c r="BH75" s="464"/>
      <c r="BI75" s="464"/>
      <c r="BJ75" s="464"/>
      <c r="BK75" s="464"/>
      <c r="BL75" s="464"/>
      <c r="BM75" s="464"/>
      <c r="BN75" s="464"/>
      <c r="BO75" s="464"/>
      <c r="BP75" s="464"/>
      <c r="BQ75" s="464"/>
      <c r="BR75" s="464"/>
      <c r="BS75" s="464"/>
      <c r="BT75" s="464"/>
      <c r="BU75" s="464"/>
      <c r="BV75" s="464"/>
    </row>
    <row r="76" customFormat="false" ht="10.2" hidden="false" customHeight="false" outlineLevel="0" collapsed="false">
      <c r="A76" s="462"/>
      <c r="C76" s="463"/>
      <c r="D76" s="463"/>
      <c r="E76" s="463"/>
      <c r="F76" s="463"/>
      <c r="G76" s="463"/>
      <c r="H76" s="463"/>
      <c r="I76" s="463"/>
      <c r="J76" s="463"/>
      <c r="K76" s="463"/>
      <c r="L76" s="463"/>
      <c r="M76" s="463"/>
      <c r="N76" s="463"/>
      <c r="O76" s="463"/>
      <c r="P76" s="463"/>
      <c r="Q76" s="463"/>
      <c r="R76" s="463"/>
      <c r="S76" s="463"/>
      <c r="T76" s="463"/>
      <c r="U76" s="463"/>
      <c r="V76" s="463"/>
      <c r="W76" s="463"/>
      <c r="X76" s="463"/>
      <c r="Y76" s="463"/>
      <c r="Z76" s="463"/>
      <c r="AA76" s="463"/>
      <c r="AB76" s="463"/>
      <c r="AC76" s="463"/>
      <c r="AD76" s="463"/>
      <c r="AE76" s="463"/>
      <c r="AF76" s="463"/>
      <c r="AG76" s="463"/>
      <c r="AH76" s="463"/>
      <c r="AI76" s="463"/>
      <c r="AJ76" s="463"/>
      <c r="AK76" s="463"/>
      <c r="AL76" s="463"/>
      <c r="AM76" s="463"/>
      <c r="AN76" s="463"/>
      <c r="AO76" s="463"/>
      <c r="AP76" s="463"/>
      <c r="AQ76" s="463"/>
      <c r="AR76" s="463"/>
      <c r="AS76" s="463"/>
      <c r="AT76" s="463"/>
      <c r="AU76" s="463"/>
      <c r="AV76" s="463"/>
      <c r="AW76" s="463"/>
      <c r="AX76" s="463"/>
      <c r="AY76" s="463"/>
      <c r="AZ76" s="463"/>
      <c r="BA76" s="463"/>
      <c r="BB76" s="463"/>
      <c r="BC76" s="463"/>
      <c r="BD76" s="463"/>
      <c r="BE76" s="463"/>
      <c r="BF76" s="463"/>
      <c r="BG76" s="464"/>
      <c r="BH76" s="464"/>
      <c r="BI76" s="464"/>
      <c r="BJ76" s="464"/>
      <c r="BK76" s="464"/>
      <c r="BL76" s="464"/>
      <c r="BM76" s="464"/>
      <c r="BN76" s="464"/>
      <c r="BO76" s="464"/>
      <c r="BP76" s="464"/>
      <c r="BQ76" s="464"/>
      <c r="BR76" s="464"/>
      <c r="BS76" s="464"/>
      <c r="BT76" s="464"/>
      <c r="BU76" s="464"/>
      <c r="BV76" s="464"/>
    </row>
    <row r="77" customFormat="false" ht="10.2" hidden="false" customHeight="false" outlineLevel="0" collapsed="false">
      <c r="BG77" s="465"/>
      <c r="BH77" s="465"/>
      <c r="BI77" s="465"/>
      <c r="BJ77" s="465"/>
      <c r="BK77" s="465"/>
      <c r="BL77" s="465"/>
      <c r="BM77" s="465"/>
      <c r="BN77" s="465"/>
      <c r="BO77" s="465"/>
      <c r="BP77" s="465"/>
      <c r="BQ77" s="465"/>
      <c r="BR77" s="465"/>
      <c r="BS77" s="465"/>
      <c r="BT77" s="465"/>
      <c r="BU77" s="465"/>
      <c r="BV77" s="465"/>
    </row>
    <row r="78" customFormat="false" ht="10.2" hidden="false" customHeight="false" outlineLevel="0" collapsed="false">
      <c r="BG78" s="465"/>
      <c r="BH78" s="465"/>
      <c r="BI78" s="465"/>
      <c r="BJ78" s="465"/>
      <c r="BK78" s="465"/>
      <c r="BL78" s="465"/>
      <c r="BM78" s="465"/>
      <c r="BN78" s="465"/>
      <c r="BO78" s="465"/>
      <c r="BP78" s="465"/>
      <c r="BQ78" s="465"/>
      <c r="BR78" s="465"/>
      <c r="BS78" s="465"/>
      <c r="BT78" s="465"/>
      <c r="BU78" s="465"/>
      <c r="BV78" s="465"/>
    </row>
    <row r="79" customFormat="false" ht="10.2" hidden="false" customHeight="false" outlineLevel="0" collapsed="false">
      <c r="BG79" s="465"/>
      <c r="BH79" s="465"/>
      <c r="BI79" s="465"/>
      <c r="BJ79" s="465"/>
      <c r="BK79" s="465"/>
      <c r="BL79" s="465"/>
      <c r="BM79" s="465"/>
      <c r="BN79" s="465"/>
      <c r="BO79" s="465"/>
      <c r="BP79" s="465"/>
      <c r="BQ79" s="465"/>
      <c r="BR79" s="465"/>
      <c r="BS79" s="465"/>
      <c r="BT79" s="465"/>
      <c r="BU79" s="465"/>
      <c r="BV79" s="465"/>
    </row>
    <row r="80" customFormat="false" ht="10.2" hidden="false" customHeight="false" outlineLevel="0" collapsed="false">
      <c r="BG80" s="465"/>
      <c r="BH80" s="465"/>
      <c r="BI80" s="465"/>
      <c r="BJ80" s="465"/>
      <c r="BK80" s="465"/>
      <c r="BL80" s="465"/>
      <c r="BM80" s="465"/>
      <c r="BN80" s="465"/>
      <c r="BO80" s="465"/>
      <c r="BP80" s="465"/>
      <c r="BQ80" s="465"/>
      <c r="BR80" s="465"/>
      <c r="BS80" s="465"/>
      <c r="BT80" s="465"/>
      <c r="BU80" s="465"/>
      <c r="BV80" s="465"/>
    </row>
    <row r="81" customFormat="false" ht="10.2" hidden="false" customHeight="false" outlineLevel="0" collapsed="false">
      <c r="BG81" s="465"/>
      <c r="BH81" s="465"/>
      <c r="BI81" s="465"/>
      <c r="BJ81" s="465"/>
      <c r="BK81" s="465"/>
      <c r="BL81" s="465"/>
      <c r="BM81" s="465"/>
      <c r="BN81" s="465"/>
      <c r="BO81" s="465"/>
      <c r="BP81" s="465"/>
      <c r="BQ81" s="465"/>
      <c r="BR81" s="465"/>
      <c r="BS81" s="465"/>
      <c r="BT81" s="465"/>
      <c r="BU81" s="465"/>
      <c r="BV81" s="465"/>
    </row>
    <row r="82" customFormat="false" ht="10.2" hidden="false" customHeight="false" outlineLevel="0" collapsed="false">
      <c r="BG82" s="465"/>
      <c r="BH82" s="465"/>
      <c r="BI82" s="465"/>
      <c r="BJ82" s="465"/>
      <c r="BK82" s="465"/>
      <c r="BL82" s="465"/>
      <c r="BM82" s="465"/>
      <c r="BN82" s="465"/>
      <c r="BO82" s="465"/>
      <c r="BP82" s="465"/>
      <c r="BQ82" s="465"/>
      <c r="BR82" s="465"/>
      <c r="BS82" s="465"/>
      <c r="BT82" s="465"/>
      <c r="BU82" s="465"/>
      <c r="BV82" s="465"/>
    </row>
    <row r="83" customFormat="false" ht="10.2" hidden="false" customHeight="false" outlineLevel="0" collapsed="false">
      <c r="BG83" s="465"/>
      <c r="BH83" s="465"/>
      <c r="BI83" s="465"/>
      <c r="BJ83" s="465"/>
      <c r="BK83" s="465"/>
      <c r="BL83" s="465"/>
      <c r="BM83" s="465"/>
      <c r="BN83" s="465"/>
      <c r="BO83" s="465"/>
      <c r="BP83" s="465"/>
      <c r="BQ83" s="465"/>
      <c r="BR83" s="465"/>
      <c r="BS83" s="465"/>
      <c r="BT83" s="465"/>
      <c r="BU83" s="465"/>
      <c r="BV83" s="465"/>
    </row>
    <row r="84" customFormat="false" ht="10.2" hidden="false" customHeight="false" outlineLevel="0" collapsed="false">
      <c r="BG84" s="465"/>
      <c r="BH84" s="465"/>
      <c r="BI84" s="465"/>
      <c r="BJ84" s="465"/>
      <c r="BK84" s="465"/>
      <c r="BL84" s="465"/>
      <c r="BM84" s="465"/>
      <c r="BN84" s="465"/>
      <c r="BO84" s="465"/>
      <c r="BP84" s="465"/>
      <c r="BQ84" s="465"/>
      <c r="BR84" s="465"/>
      <c r="BS84" s="465"/>
      <c r="BT84" s="465"/>
      <c r="BU84" s="465"/>
      <c r="BV84" s="465"/>
    </row>
    <row r="85" customFormat="false" ht="10.2" hidden="false" customHeight="false" outlineLevel="0" collapsed="false">
      <c r="BG85" s="465"/>
      <c r="BH85" s="465"/>
      <c r="BI85" s="465"/>
      <c r="BJ85" s="465"/>
      <c r="BK85" s="465"/>
      <c r="BL85" s="465"/>
      <c r="BM85" s="465"/>
      <c r="BN85" s="465"/>
      <c r="BO85" s="465"/>
      <c r="BP85" s="465"/>
      <c r="BQ85" s="465"/>
      <c r="BR85" s="465"/>
      <c r="BS85" s="465"/>
      <c r="BT85" s="465"/>
      <c r="BU85" s="465"/>
      <c r="BV85" s="465"/>
    </row>
    <row r="86" customFormat="false" ht="10.2" hidden="false" customHeight="false" outlineLevel="0" collapsed="false">
      <c r="BG86" s="465"/>
      <c r="BH86" s="465"/>
      <c r="BI86" s="465"/>
      <c r="BJ86" s="465"/>
      <c r="BK86" s="465"/>
      <c r="BL86" s="465"/>
      <c r="BM86" s="465"/>
      <c r="BN86" s="465"/>
      <c r="BO86" s="465"/>
      <c r="BP86" s="465"/>
      <c r="BQ86" s="465"/>
      <c r="BR86" s="465"/>
      <c r="BS86" s="465"/>
      <c r="BT86" s="465"/>
      <c r="BU86" s="465"/>
      <c r="BV86" s="465"/>
    </row>
    <row r="87" customFormat="false" ht="10.2" hidden="false" customHeight="false" outlineLevel="0" collapsed="false">
      <c r="BG87" s="465"/>
      <c r="BH87" s="465"/>
      <c r="BI87" s="465"/>
      <c r="BJ87" s="465"/>
      <c r="BK87" s="465"/>
      <c r="BL87" s="465"/>
      <c r="BM87" s="465"/>
      <c r="BN87" s="465"/>
      <c r="BO87" s="465"/>
      <c r="BP87" s="465"/>
      <c r="BQ87" s="465"/>
      <c r="BR87" s="465"/>
      <c r="BS87" s="465"/>
      <c r="BT87" s="465"/>
      <c r="BU87" s="465"/>
      <c r="BV87" s="465"/>
    </row>
    <row r="88" customFormat="false" ht="10.2" hidden="false" customHeight="false" outlineLevel="0" collapsed="false">
      <c r="BG88" s="465"/>
      <c r="BH88" s="465"/>
      <c r="BI88" s="465"/>
      <c r="BJ88" s="465"/>
      <c r="BK88" s="465"/>
      <c r="BL88" s="465"/>
      <c r="BM88" s="465"/>
      <c r="BN88" s="465"/>
      <c r="BO88" s="465"/>
      <c r="BP88" s="465"/>
      <c r="BQ88" s="465"/>
      <c r="BR88" s="465"/>
      <c r="BS88" s="465"/>
      <c r="BT88" s="465"/>
      <c r="BU88" s="465"/>
      <c r="BV88" s="465"/>
    </row>
    <row r="89" customFormat="false" ht="10.2" hidden="false" customHeight="false" outlineLevel="0" collapsed="false">
      <c r="C89" s="466"/>
      <c r="D89" s="466"/>
      <c r="E89" s="466"/>
      <c r="F89" s="466"/>
      <c r="G89" s="466"/>
      <c r="H89" s="466"/>
      <c r="I89" s="466"/>
      <c r="J89" s="466"/>
      <c r="K89" s="466"/>
      <c r="L89" s="466"/>
      <c r="M89" s="466"/>
      <c r="N89" s="466"/>
      <c r="O89" s="466"/>
      <c r="P89" s="466"/>
      <c r="Q89" s="466"/>
      <c r="R89" s="466"/>
      <c r="S89" s="466"/>
      <c r="T89" s="466"/>
      <c r="U89" s="466"/>
      <c r="V89" s="466"/>
      <c r="W89" s="466"/>
      <c r="X89" s="466"/>
      <c r="Y89" s="466"/>
      <c r="Z89" s="466"/>
      <c r="AA89" s="466"/>
      <c r="AB89" s="466"/>
      <c r="AC89" s="466"/>
      <c r="AD89" s="466"/>
      <c r="AE89" s="466"/>
      <c r="AF89" s="466"/>
      <c r="AG89" s="466"/>
      <c r="AH89" s="466"/>
      <c r="AI89" s="466"/>
      <c r="AJ89" s="466"/>
      <c r="AK89" s="466"/>
      <c r="AL89" s="466"/>
      <c r="AM89" s="466"/>
      <c r="AN89" s="466"/>
      <c r="AO89" s="466"/>
      <c r="AP89" s="466"/>
      <c r="AQ89" s="466"/>
      <c r="AR89" s="466"/>
      <c r="AS89" s="466"/>
      <c r="AT89" s="466"/>
      <c r="AU89" s="466"/>
      <c r="AV89" s="466"/>
      <c r="AW89" s="466"/>
      <c r="AX89" s="466"/>
      <c r="AY89" s="466"/>
      <c r="AZ89" s="466"/>
      <c r="BA89" s="466"/>
      <c r="BB89" s="466"/>
      <c r="BC89" s="466"/>
      <c r="BD89" s="466"/>
      <c r="BE89" s="466"/>
      <c r="BF89" s="466"/>
      <c r="BG89" s="467"/>
      <c r="BH89" s="467"/>
      <c r="BI89" s="467"/>
      <c r="BJ89" s="467"/>
      <c r="BK89" s="467"/>
      <c r="BL89" s="467"/>
      <c r="BM89" s="467"/>
      <c r="BN89" s="467"/>
      <c r="BO89" s="467"/>
      <c r="BP89" s="467"/>
      <c r="BQ89" s="467"/>
      <c r="BR89" s="467"/>
      <c r="BS89" s="467"/>
      <c r="BT89" s="467"/>
      <c r="BU89" s="467"/>
      <c r="BV89" s="467"/>
    </row>
    <row r="90" customFormat="false" ht="10.2" hidden="false" customHeight="false" outlineLevel="0" collapsed="false">
      <c r="C90" s="466"/>
      <c r="D90" s="466"/>
      <c r="E90" s="466"/>
      <c r="F90" s="466"/>
      <c r="G90" s="466"/>
      <c r="H90" s="466"/>
      <c r="I90" s="466"/>
      <c r="J90" s="466"/>
      <c r="K90" s="466"/>
      <c r="L90" s="466"/>
      <c r="M90" s="466"/>
      <c r="N90" s="466"/>
      <c r="O90" s="466"/>
      <c r="P90" s="466"/>
      <c r="Q90" s="466"/>
      <c r="R90" s="466"/>
      <c r="S90" s="466"/>
      <c r="T90" s="466"/>
      <c r="U90" s="466"/>
      <c r="V90" s="466"/>
      <c r="W90" s="466"/>
      <c r="X90" s="466"/>
      <c r="Y90" s="466"/>
      <c r="Z90" s="466"/>
      <c r="AA90" s="466"/>
      <c r="AB90" s="466"/>
      <c r="AC90" s="466"/>
      <c r="AD90" s="466"/>
      <c r="AE90" s="466"/>
      <c r="AF90" s="466"/>
      <c r="AG90" s="466"/>
      <c r="AH90" s="466"/>
      <c r="AI90" s="466"/>
      <c r="AJ90" s="466"/>
      <c r="AK90" s="466"/>
      <c r="AL90" s="466"/>
      <c r="AM90" s="466"/>
      <c r="AN90" s="466"/>
      <c r="AO90" s="466"/>
      <c r="AP90" s="466"/>
      <c r="AQ90" s="466"/>
      <c r="AR90" s="466"/>
      <c r="AS90" s="466"/>
      <c r="AT90" s="466"/>
      <c r="AU90" s="466"/>
      <c r="AV90" s="466"/>
      <c r="AW90" s="466"/>
      <c r="AX90" s="466"/>
      <c r="AY90" s="466"/>
      <c r="AZ90" s="466"/>
      <c r="BA90" s="466"/>
      <c r="BB90" s="466"/>
      <c r="BC90" s="466"/>
      <c r="BD90" s="466"/>
      <c r="BE90" s="466"/>
      <c r="BF90" s="466"/>
      <c r="BG90" s="467"/>
      <c r="BH90" s="467"/>
      <c r="BI90" s="467"/>
      <c r="BJ90" s="467"/>
      <c r="BK90" s="467"/>
      <c r="BL90" s="467"/>
      <c r="BM90" s="467"/>
      <c r="BN90" s="467"/>
      <c r="BO90" s="467"/>
      <c r="BP90" s="467"/>
      <c r="BQ90" s="467"/>
      <c r="BR90" s="467"/>
      <c r="BS90" s="467"/>
      <c r="BT90" s="467"/>
      <c r="BU90" s="467"/>
      <c r="BV90" s="467"/>
    </row>
    <row r="91" customFormat="false" ht="10.2" hidden="false" customHeight="false" outlineLevel="0" collapsed="false">
      <c r="C91" s="466"/>
      <c r="D91" s="466"/>
      <c r="E91" s="466"/>
      <c r="F91" s="466"/>
      <c r="G91" s="466"/>
      <c r="H91" s="466"/>
      <c r="I91" s="466"/>
      <c r="J91" s="466"/>
      <c r="K91" s="466"/>
      <c r="L91" s="466"/>
      <c r="M91" s="466"/>
      <c r="N91" s="466"/>
      <c r="O91" s="466"/>
      <c r="P91" s="466"/>
      <c r="Q91" s="466"/>
      <c r="R91" s="466"/>
      <c r="S91" s="466"/>
      <c r="T91" s="466"/>
      <c r="U91" s="466"/>
      <c r="V91" s="466"/>
      <c r="W91" s="466"/>
      <c r="X91" s="466"/>
      <c r="Y91" s="466"/>
      <c r="Z91" s="466"/>
      <c r="AA91" s="466"/>
      <c r="AB91" s="466"/>
      <c r="AC91" s="466"/>
      <c r="AD91" s="466"/>
      <c r="AE91" s="466"/>
      <c r="AF91" s="466"/>
      <c r="AG91" s="466"/>
      <c r="AH91" s="466"/>
      <c r="AI91" s="466"/>
      <c r="AJ91" s="466"/>
      <c r="AK91" s="466"/>
      <c r="AL91" s="466"/>
      <c r="AM91" s="466"/>
      <c r="AN91" s="466"/>
      <c r="AO91" s="466"/>
      <c r="AP91" s="466"/>
      <c r="AQ91" s="466"/>
      <c r="AR91" s="466"/>
      <c r="AS91" s="466"/>
      <c r="AT91" s="466"/>
      <c r="AU91" s="466"/>
      <c r="AV91" s="466"/>
      <c r="AW91" s="466"/>
      <c r="AX91" s="466"/>
      <c r="AY91" s="466"/>
      <c r="AZ91" s="466"/>
      <c r="BA91" s="466"/>
      <c r="BB91" s="466"/>
      <c r="BC91" s="466"/>
      <c r="BD91" s="466"/>
      <c r="BE91" s="466"/>
      <c r="BF91" s="466"/>
      <c r="BG91" s="467"/>
      <c r="BH91" s="467"/>
      <c r="BI91" s="467"/>
      <c r="BJ91" s="467"/>
      <c r="BK91" s="467"/>
      <c r="BL91" s="467"/>
      <c r="BM91" s="467"/>
      <c r="BN91" s="467"/>
      <c r="BO91" s="467"/>
      <c r="BP91" s="467"/>
      <c r="BQ91" s="467"/>
      <c r="BR91" s="467"/>
      <c r="BS91" s="467"/>
      <c r="BT91" s="467"/>
      <c r="BU91" s="467"/>
      <c r="BV91" s="467"/>
    </row>
    <row r="92" customFormat="false" ht="10.2" hidden="false" customHeight="false" outlineLevel="0" collapsed="false">
      <c r="C92" s="466"/>
      <c r="D92" s="466"/>
      <c r="E92" s="466"/>
      <c r="F92" s="466"/>
      <c r="G92" s="466"/>
      <c r="H92" s="466"/>
      <c r="I92" s="466"/>
      <c r="J92" s="466"/>
      <c r="K92" s="466"/>
      <c r="L92" s="466"/>
      <c r="M92" s="466"/>
      <c r="N92" s="466"/>
      <c r="O92" s="466"/>
      <c r="P92" s="466"/>
      <c r="Q92" s="466"/>
      <c r="R92" s="466"/>
      <c r="S92" s="466"/>
      <c r="T92" s="466"/>
      <c r="U92" s="466"/>
      <c r="V92" s="466"/>
      <c r="W92" s="466"/>
      <c r="X92" s="466"/>
      <c r="Y92" s="466"/>
      <c r="Z92" s="466"/>
      <c r="AA92" s="466"/>
      <c r="AB92" s="466"/>
      <c r="AC92" s="466"/>
      <c r="AD92" s="466"/>
      <c r="AE92" s="466"/>
      <c r="AF92" s="466"/>
      <c r="AG92" s="466"/>
      <c r="AH92" s="466"/>
      <c r="AI92" s="466"/>
      <c r="AJ92" s="466"/>
      <c r="AK92" s="466"/>
      <c r="AL92" s="466"/>
      <c r="AM92" s="466"/>
      <c r="AN92" s="466"/>
      <c r="AO92" s="466"/>
      <c r="AP92" s="466"/>
      <c r="AQ92" s="466"/>
      <c r="AR92" s="466"/>
      <c r="AS92" s="466"/>
      <c r="AT92" s="466"/>
      <c r="AU92" s="466"/>
      <c r="AV92" s="466"/>
      <c r="AW92" s="466"/>
      <c r="AX92" s="466"/>
      <c r="AY92" s="466"/>
      <c r="AZ92" s="466"/>
      <c r="BA92" s="466"/>
      <c r="BB92" s="466"/>
      <c r="BC92" s="466"/>
      <c r="BD92" s="466"/>
      <c r="BE92" s="466"/>
      <c r="BF92" s="466"/>
      <c r="BG92" s="467"/>
      <c r="BH92" s="467"/>
      <c r="BI92" s="467"/>
      <c r="BJ92" s="467"/>
      <c r="BK92" s="467"/>
      <c r="BL92" s="467"/>
      <c r="BM92" s="467"/>
      <c r="BN92" s="467"/>
      <c r="BO92" s="467"/>
      <c r="BP92" s="467"/>
      <c r="BQ92" s="467"/>
      <c r="BR92" s="467"/>
      <c r="BS92" s="467"/>
      <c r="BT92" s="467"/>
      <c r="BU92" s="467"/>
      <c r="BV92" s="467"/>
    </row>
    <row r="93" customFormat="false" ht="10.2" hidden="false" customHeight="false" outlineLevel="0" collapsed="false">
      <c r="C93" s="466"/>
      <c r="D93" s="466"/>
      <c r="E93" s="466"/>
      <c r="F93" s="466"/>
      <c r="G93" s="466"/>
      <c r="H93" s="466"/>
      <c r="I93" s="466"/>
      <c r="J93" s="466"/>
      <c r="K93" s="466"/>
      <c r="L93" s="466"/>
      <c r="M93" s="466"/>
      <c r="N93" s="466"/>
      <c r="O93" s="466"/>
      <c r="P93" s="466"/>
      <c r="Q93" s="466"/>
      <c r="R93" s="466"/>
      <c r="S93" s="466"/>
      <c r="T93" s="466"/>
      <c r="U93" s="466"/>
      <c r="V93" s="466"/>
      <c r="W93" s="466"/>
      <c r="X93" s="466"/>
      <c r="Y93" s="466"/>
      <c r="Z93" s="466"/>
      <c r="AA93" s="466"/>
      <c r="AB93" s="466"/>
      <c r="AC93" s="466"/>
      <c r="AD93" s="466"/>
      <c r="AE93" s="466"/>
      <c r="AF93" s="466"/>
      <c r="AG93" s="466"/>
      <c r="AH93" s="466"/>
      <c r="AI93" s="466"/>
      <c r="AJ93" s="466"/>
      <c r="AK93" s="466"/>
      <c r="AL93" s="466"/>
      <c r="AM93" s="466"/>
      <c r="AN93" s="466"/>
      <c r="AO93" s="466"/>
      <c r="AP93" s="466"/>
      <c r="AQ93" s="466"/>
      <c r="AR93" s="466"/>
      <c r="AS93" s="466"/>
      <c r="AT93" s="466"/>
      <c r="AU93" s="466"/>
      <c r="AV93" s="466"/>
      <c r="AW93" s="466"/>
      <c r="AX93" s="466"/>
      <c r="AY93" s="466"/>
      <c r="AZ93" s="466"/>
      <c r="BA93" s="466"/>
      <c r="BB93" s="466"/>
      <c r="BC93" s="466"/>
      <c r="BD93" s="466"/>
      <c r="BE93" s="466"/>
      <c r="BF93" s="466"/>
      <c r="BG93" s="467"/>
      <c r="BH93" s="467"/>
      <c r="BI93" s="467"/>
      <c r="BJ93" s="467"/>
      <c r="BK93" s="467"/>
      <c r="BL93" s="467"/>
      <c r="BM93" s="467"/>
      <c r="BN93" s="467"/>
      <c r="BO93" s="467"/>
      <c r="BP93" s="467"/>
      <c r="BQ93" s="467"/>
      <c r="BR93" s="467"/>
      <c r="BS93" s="467"/>
      <c r="BT93" s="467"/>
      <c r="BU93" s="467"/>
      <c r="BV93" s="467"/>
    </row>
    <row r="94" customFormat="false" ht="10.2" hidden="false" customHeight="false" outlineLevel="0" collapsed="false">
      <c r="C94" s="466"/>
      <c r="D94" s="466"/>
      <c r="E94" s="466"/>
      <c r="F94" s="466"/>
      <c r="G94" s="466"/>
      <c r="H94" s="466"/>
      <c r="I94" s="466"/>
      <c r="J94" s="466"/>
      <c r="K94" s="466"/>
      <c r="L94" s="466"/>
      <c r="M94" s="466"/>
      <c r="N94" s="466"/>
      <c r="O94" s="466"/>
      <c r="P94" s="466"/>
      <c r="Q94" s="466"/>
      <c r="R94" s="466"/>
      <c r="S94" s="466"/>
      <c r="T94" s="466"/>
      <c r="U94" s="466"/>
      <c r="V94" s="466"/>
      <c r="W94" s="466"/>
      <c r="X94" s="466"/>
      <c r="Y94" s="466"/>
      <c r="Z94" s="466"/>
      <c r="AA94" s="466"/>
      <c r="AB94" s="466"/>
      <c r="AC94" s="466"/>
      <c r="AD94" s="466"/>
      <c r="AE94" s="466"/>
      <c r="AF94" s="466"/>
      <c r="AG94" s="466"/>
      <c r="AH94" s="466"/>
      <c r="AI94" s="466"/>
      <c r="AJ94" s="466"/>
      <c r="AK94" s="466"/>
      <c r="AL94" s="466"/>
      <c r="AM94" s="466"/>
      <c r="AN94" s="466"/>
      <c r="AO94" s="466"/>
      <c r="AP94" s="466"/>
      <c r="AQ94" s="466"/>
      <c r="AR94" s="466"/>
      <c r="AS94" s="466"/>
      <c r="AT94" s="466"/>
      <c r="AU94" s="466"/>
      <c r="AV94" s="466"/>
      <c r="AW94" s="466"/>
      <c r="AX94" s="466"/>
      <c r="AY94" s="466"/>
      <c r="AZ94" s="466"/>
      <c r="BA94" s="466"/>
      <c r="BB94" s="466"/>
      <c r="BC94" s="466"/>
      <c r="BD94" s="466"/>
      <c r="BE94" s="466"/>
      <c r="BF94" s="466"/>
      <c r="BG94" s="467"/>
      <c r="BH94" s="467"/>
      <c r="BI94" s="467"/>
      <c r="BJ94" s="467"/>
      <c r="BK94" s="467"/>
      <c r="BL94" s="467"/>
      <c r="BM94" s="467"/>
      <c r="BN94" s="467"/>
      <c r="BO94" s="467"/>
      <c r="BP94" s="467"/>
      <c r="BQ94" s="467"/>
      <c r="BR94" s="467"/>
      <c r="BS94" s="467"/>
      <c r="BT94" s="467"/>
      <c r="BU94" s="467"/>
      <c r="BV94" s="467"/>
    </row>
    <row r="95" customFormat="false" ht="10.2" hidden="false" customHeight="false" outlineLevel="0" collapsed="false">
      <c r="C95" s="466"/>
      <c r="D95" s="466"/>
      <c r="E95" s="466"/>
      <c r="F95" s="466"/>
      <c r="G95" s="466"/>
      <c r="H95" s="466"/>
      <c r="I95" s="466"/>
      <c r="J95" s="466"/>
      <c r="K95" s="466"/>
      <c r="L95" s="466"/>
      <c r="M95" s="466"/>
      <c r="N95" s="466"/>
      <c r="O95" s="466"/>
      <c r="P95" s="466"/>
      <c r="Q95" s="466"/>
      <c r="R95" s="466"/>
      <c r="S95" s="466"/>
      <c r="T95" s="466"/>
      <c r="U95" s="466"/>
      <c r="V95" s="466"/>
      <c r="W95" s="466"/>
      <c r="X95" s="466"/>
      <c r="Y95" s="466"/>
      <c r="Z95" s="466"/>
      <c r="AA95" s="466"/>
      <c r="AB95" s="466"/>
      <c r="AC95" s="466"/>
      <c r="AD95" s="466"/>
      <c r="AE95" s="466"/>
      <c r="AF95" s="466"/>
      <c r="AG95" s="466"/>
      <c r="AH95" s="466"/>
      <c r="AI95" s="466"/>
      <c r="AJ95" s="466"/>
      <c r="AK95" s="466"/>
      <c r="AL95" s="466"/>
      <c r="AM95" s="466"/>
      <c r="AN95" s="466"/>
      <c r="AO95" s="466"/>
      <c r="AP95" s="466"/>
      <c r="AQ95" s="466"/>
      <c r="AR95" s="466"/>
      <c r="AS95" s="466"/>
      <c r="AT95" s="466"/>
      <c r="AU95" s="466"/>
      <c r="AV95" s="466"/>
      <c r="AW95" s="466"/>
      <c r="AX95" s="466"/>
      <c r="AY95" s="466"/>
      <c r="AZ95" s="466"/>
      <c r="BA95" s="466"/>
      <c r="BB95" s="466"/>
      <c r="BC95" s="466"/>
      <c r="BD95" s="466"/>
      <c r="BE95" s="466"/>
      <c r="BF95" s="466"/>
      <c r="BG95" s="467"/>
      <c r="BH95" s="467"/>
      <c r="BI95" s="467"/>
      <c r="BJ95" s="467"/>
      <c r="BK95" s="467"/>
      <c r="BL95" s="467"/>
      <c r="BM95" s="467"/>
      <c r="BN95" s="467"/>
      <c r="BO95" s="467"/>
      <c r="BP95" s="467"/>
      <c r="BQ95" s="467"/>
      <c r="BR95" s="467"/>
      <c r="BS95" s="467"/>
      <c r="BT95" s="467"/>
      <c r="BU95" s="467"/>
      <c r="BV95" s="467"/>
    </row>
    <row r="96" customFormat="false" ht="10.2" hidden="false" customHeight="false" outlineLevel="0" collapsed="false">
      <c r="C96" s="466"/>
      <c r="D96" s="466"/>
      <c r="E96" s="466"/>
      <c r="F96" s="466"/>
      <c r="G96" s="466"/>
      <c r="H96" s="466"/>
      <c r="I96" s="466"/>
      <c r="J96" s="466"/>
      <c r="K96" s="466"/>
      <c r="L96" s="466"/>
      <c r="M96" s="466"/>
      <c r="N96" s="466"/>
      <c r="O96" s="466"/>
      <c r="P96" s="466"/>
      <c r="Q96" s="466"/>
      <c r="R96" s="466"/>
      <c r="S96" s="466"/>
      <c r="T96" s="466"/>
      <c r="U96" s="466"/>
      <c r="V96" s="466"/>
      <c r="W96" s="466"/>
      <c r="X96" s="466"/>
      <c r="Y96" s="466"/>
      <c r="Z96" s="466"/>
      <c r="AA96" s="466"/>
      <c r="AB96" s="466"/>
      <c r="AC96" s="466"/>
      <c r="AD96" s="466"/>
      <c r="AE96" s="466"/>
      <c r="AF96" s="466"/>
      <c r="AG96" s="466"/>
      <c r="AH96" s="466"/>
      <c r="AI96" s="466"/>
      <c r="AJ96" s="466"/>
      <c r="AK96" s="466"/>
      <c r="AL96" s="466"/>
      <c r="AM96" s="466"/>
      <c r="AN96" s="466"/>
      <c r="AO96" s="466"/>
      <c r="AP96" s="466"/>
      <c r="AQ96" s="466"/>
      <c r="AR96" s="466"/>
      <c r="AS96" s="466"/>
      <c r="AT96" s="466"/>
      <c r="AU96" s="466"/>
      <c r="AV96" s="466"/>
      <c r="AW96" s="466"/>
      <c r="AX96" s="466"/>
      <c r="AY96" s="466"/>
      <c r="AZ96" s="466"/>
      <c r="BA96" s="466"/>
      <c r="BB96" s="466"/>
      <c r="BC96" s="466"/>
      <c r="BD96" s="466"/>
      <c r="BE96" s="466"/>
      <c r="BF96" s="466"/>
      <c r="BG96" s="467"/>
      <c r="BH96" s="467"/>
      <c r="BI96" s="467"/>
      <c r="BJ96" s="467"/>
      <c r="BK96" s="467"/>
      <c r="BL96" s="467"/>
      <c r="BM96" s="467"/>
      <c r="BN96" s="467"/>
      <c r="BO96" s="467"/>
      <c r="BP96" s="467"/>
      <c r="BQ96" s="467"/>
      <c r="BR96" s="467"/>
      <c r="BS96" s="467"/>
      <c r="BT96" s="467"/>
      <c r="BU96" s="467"/>
      <c r="BV96" s="467"/>
    </row>
    <row r="97" customFormat="false" ht="10.2" hidden="false" customHeight="false" outlineLevel="0" collapsed="false">
      <c r="C97" s="466"/>
      <c r="D97" s="466"/>
      <c r="E97" s="466"/>
      <c r="F97" s="466"/>
      <c r="G97" s="466"/>
      <c r="H97" s="466"/>
      <c r="I97" s="466"/>
      <c r="J97" s="466"/>
      <c r="K97" s="466"/>
      <c r="L97" s="466"/>
      <c r="M97" s="466"/>
      <c r="N97" s="466"/>
      <c r="O97" s="466"/>
      <c r="P97" s="466"/>
      <c r="Q97" s="466"/>
      <c r="R97" s="466"/>
      <c r="S97" s="466"/>
      <c r="T97" s="466"/>
      <c r="U97" s="466"/>
      <c r="V97" s="466"/>
      <c r="W97" s="466"/>
      <c r="X97" s="466"/>
      <c r="Y97" s="466"/>
      <c r="Z97" s="466"/>
      <c r="AA97" s="466"/>
      <c r="AB97" s="466"/>
      <c r="AC97" s="466"/>
      <c r="AD97" s="466"/>
      <c r="AE97" s="466"/>
      <c r="AF97" s="466"/>
      <c r="AG97" s="466"/>
      <c r="AH97" s="466"/>
      <c r="AI97" s="466"/>
      <c r="AJ97" s="466"/>
      <c r="AK97" s="466"/>
      <c r="AL97" s="466"/>
      <c r="AM97" s="466"/>
      <c r="AN97" s="466"/>
      <c r="AO97" s="466"/>
      <c r="AP97" s="466"/>
      <c r="AQ97" s="466"/>
      <c r="AR97" s="466"/>
      <c r="AS97" s="466"/>
      <c r="AT97" s="466"/>
      <c r="AU97" s="466"/>
      <c r="AV97" s="466"/>
      <c r="AW97" s="466"/>
      <c r="AX97" s="466"/>
      <c r="AY97" s="466"/>
      <c r="AZ97" s="466"/>
      <c r="BA97" s="466"/>
      <c r="BB97" s="466"/>
      <c r="BC97" s="466"/>
      <c r="BD97" s="466"/>
      <c r="BE97" s="466"/>
      <c r="BF97" s="466"/>
      <c r="BG97" s="467"/>
      <c r="BH97" s="467"/>
      <c r="BI97" s="467"/>
      <c r="BJ97" s="467"/>
      <c r="BK97" s="467"/>
      <c r="BL97" s="467"/>
      <c r="BM97" s="467"/>
      <c r="BN97" s="467"/>
      <c r="BO97" s="467"/>
      <c r="BP97" s="467"/>
      <c r="BQ97" s="467"/>
      <c r="BR97" s="467"/>
      <c r="BS97" s="467"/>
      <c r="BT97" s="467"/>
      <c r="BU97" s="467"/>
      <c r="BV97" s="467"/>
    </row>
    <row r="98" customFormat="false" ht="10.2" hidden="false" customHeight="false" outlineLevel="0" collapsed="false">
      <c r="BG98" s="465"/>
      <c r="BH98" s="465"/>
      <c r="BI98" s="465"/>
      <c r="BJ98" s="465"/>
      <c r="BK98" s="465"/>
      <c r="BL98" s="465"/>
      <c r="BM98" s="465"/>
      <c r="BN98" s="465"/>
      <c r="BO98" s="465"/>
      <c r="BP98" s="465"/>
      <c r="BQ98" s="465"/>
      <c r="BR98" s="465"/>
      <c r="BS98" s="465"/>
      <c r="BT98" s="465"/>
      <c r="BU98" s="465"/>
      <c r="BV98" s="465"/>
    </row>
    <row r="99" customFormat="false" ht="10.2" hidden="false" customHeight="false" outlineLevel="0" collapsed="false">
      <c r="C99" s="466"/>
      <c r="D99" s="466"/>
      <c r="E99" s="466"/>
      <c r="F99" s="466"/>
      <c r="G99" s="466"/>
      <c r="H99" s="466"/>
      <c r="I99" s="466"/>
      <c r="J99" s="466"/>
      <c r="K99" s="466"/>
      <c r="L99" s="466"/>
      <c r="M99" s="466"/>
      <c r="N99" s="466"/>
      <c r="O99" s="466"/>
      <c r="P99" s="466"/>
      <c r="Q99" s="466"/>
      <c r="R99" s="466"/>
      <c r="S99" s="466"/>
      <c r="T99" s="466"/>
      <c r="U99" s="466"/>
      <c r="V99" s="466"/>
      <c r="W99" s="466"/>
      <c r="X99" s="466"/>
      <c r="Y99" s="466"/>
      <c r="Z99" s="466"/>
      <c r="AA99" s="466"/>
      <c r="AB99" s="466"/>
      <c r="AC99" s="466"/>
      <c r="AD99" s="466"/>
      <c r="AE99" s="466"/>
      <c r="AF99" s="466"/>
      <c r="AG99" s="466"/>
      <c r="AH99" s="466"/>
      <c r="AI99" s="466"/>
      <c r="AJ99" s="466"/>
      <c r="AK99" s="466"/>
      <c r="AL99" s="466"/>
      <c r="AM99" s="466"/>
      <c r="AN99" s="466"/>
      <c r="AO99" s="466"/>
      <c r="AP99" s="466"/>
      <c r="AQ99" s="466"/>
      <c r="AR99" s="466"/>
      <c r="AS99" s="466"/>
      <c r="AT99" s="466"/>
      <c r="AU99" s="466"/>
      <c r="AV99" s="466"/>
      <c r="AW99" s="466"/>
      <c r="AX99" s="466"/>
      <c r="AY99" s="466"/>
      <c r="AZ99" s="466"/>
      <c r="BA99" s="466"/>
      <c r="BB99" s="466"/>
      <c r="BC99" s="466"/>
      <c r="BD99" s="466"/>
      <c r="BE99" s="466"/>
      <c r="BF99" s="466"/>
      <c r="BG99" s="467"/>
      <c r="BH99" s="467"/>
      <c r="BI99" s="467"/>
      <c r="BJ99" s="467"/>
      <c r="BK99" s="467"/>
      <c r="BL99" s="467"/>
      <c r="BM99" s="467"/>
      <c r="BN99" s="467"/>
      <c r="BO99" s="467"/>
      <c r="BP99" s="467"/>
      <c r="BQ99" s="467"/>
      <c r="BR99" s="467"/>
      <c r="BS99" s="467"/>
      <c r="BT99" s="467"/>
      <c r="BU99" s="467"/>
      <c r="BV99" s="467"/>
    </row>
    <row r="100" customFormat="false" ht="10.2" hidden="false" customHeight="false" outlineLevel="0" collapsed="false">
      <c r="BG100" s="465"/>
      <c r="BH100" s="465"/>
      <c r="BI100" s="465"/>
      <c r="BJ100" s="465"/>
      <c r="BK100" s="465"/>
      <c r="BL100" s="465"/>
      <c r="BM100" s="465"/>
      <c r="BN100" s="465"/>
      <c r="BO100" s="465"/>
      <c r="BP100" s="465"/>
      <c r="BQ100" s="465"/>
      <c r="BR100" s="465"/>
      <c r="BS100" s="465"/>
      <c r="BT100" s="465"/>
      <c r="BU100" s="465"/>
      <c r="BV100" s="465"/>
    </row>
    <row r="101" customFormat="false" ht="10.2" hidden="false" customHeight="false" outlineLevel="0" collapsed="false">
      <c r="BG101" s="465"/>
      <c r="BH101" s="465"/>
      <c r="BI101" s="465"/>
      <c r="BJ101" s="465"/>
      <c r="BK101" s="465"/>
      <c r="BL101" s="465"/>
      <c r="BM101" s="465"/>
      <c r="BN101" s="465"/>
      <c r="BO101" s="465"/>
      <c r="BP101" s="465"/>
      <c r="BQ101" s="465"/>
      <c r="BR101" s="465"/>
      <c r="BS101" s="465"/>
      <c r="BT101" s="465"/>
      <c r="BU101" s="465"/>
      <c r="BV101" s="465"/>
    </row>
    <row r="102" customFormat="false" ht="10.2" hidden="false" customHeight="false" outlineLevel="0" collapsed="false">
      <c r="BG102" s="465"/>
      <c r="BH102" s="465"/>
      <c r="BI102" s="465"/>
      <c r="BJ102" s="465"/>
      <c r="BK102" s="465"/>
      <c r="BL102" s="465"/>
      <c r="BM102" s="465"/>
      <c r="BN102" s="465"/>
      <c r="BO102" s="465"/>
      <c r="BP102" s="465"/>
      <c r="BQ102" s="465"/>
      <c r="BR102" s="465"/>
      <c r="BS102" s="465"/>
      <c r="BT102" s="465"/>
      <c r="BU102" s="465"/>
      <c r="BV102" s="465"/>
    </row>
    <row r="103" customFormat="false" ht="10.2" hidden="false" customHeight="false" outlineLevel="0" collapsed="false">
      <c r="BG103" s="465"/>
      <c r="BH103" s="465"/>
      <c r="BI103" s="465"/>
      <c r="BJ103" s="465"/>
      <c r="BK103" s="465"/>
      <c r="BL103" s="465"/>
      <c r="BM103" s="465"/>
      <c r="BN103" s="465"/>
      <c r="BO103" s="465"/>
      <c r="BP103" s="465"/>
      <c r="BQ103" s="465"/>
      <c r="BR103" s="465"/>
      <c r="BS103" s="465"/>
      <c r="BT103" s="465"/>
      <c r="BU103" s="465"/>
      <c r="BV103" s="465"/>
    </row>
    <row r="104" customFormat="false" ht="10.2" hidden="false" customHeight="false" outlineLevel="0" collapsed="false">
      <c r="BG104" s="465"/>
      <c r="BH104" s="465"/>
      <c r="BI104" s="465"/>
      <c r="BJ104" s="465"/>
      <c r="BK104" s="465"/>
      <c r="BL104" s="465"/>
      <c r="BM104" s="465"/>
      <c r="BN104" s="465"/>
      <c r="BO104" s="465"/>
      <c r="BP104" s="465"/>
      <c r="BQ104" s="465"/>
      <c r="BR104" s="465"/>
      <c r="BS104" s="465"/>
      <c r="BT104" s="465"/>
      <c r="BU104" s="465"/>
      <c r="BV104" s="465"/>
    </row>
    <row r="105" customFormat="false" ht="10.2" hidden="false" customHeight="false" outlineLevel="0" collapsed="false">
      <c r="BG105" s="465"/>
      <c r="BH105" s="465"/>
      <c r="BI105" s="465"/>
      <c r="BJ105" s="465"/>
      <c r="BK105" s="465"/>
      <c r="BL105" s="465"/>
      <c r="BM105" s="465"/>
      <c r="BN105" s="465"/>
      <c r="BO105" s="465"/>
      <c r="BP105" s="465"/>
      <c r="BQ105" s="465"/>
      <c r="BR105" s="465"/>
      <c r="BS105" s="465"/>
      <c r="BT105" s="465"/>
      <c r="BU105" s="465"/>
      <c r="BV105" s="465"/>
    </row>
    <row r="106" customFormat="false" ht="10.2" hidden="false" customHeight="false" outlineLevel="0" collapsed="false">
      <c r="BG106" s="465"/>
      <c r="BH106" s="465"/>
      <c r="BI106" s="465"/>
      <c r="BJ106" s="465"/>
      <c r="BK106" s="465"/>
      <c r="BL106" s="465"/>
      <c r="BM106" s="465"/>
      <c r="BN106" s="465"/>
      <c r="BO106" s="465"/>
      <c r="BP106" s="465"/>
      <c r="BQ106" s="465"/>
      <c r="BR106" s="465"/>
      <c r="BS106" s="465"/>
      <c r="BT106" s="465"/>
      <c r="BU106" s="465"/>
      <c r="BV106" s="465"/>
    </row>
    <row r="107" customFormat="false" ht="10.2" hidden="false" customHeight="false" outlineLevel="0" collapsed="false">
      <c r="BG107" s="465"/>
      <c r="BH107" s="465"/>
      <c r="BI107" s="465"/>
      <c r="BJ107" s="465"/>
      <c r="BK107" s="465"/>
      <c r="BL107" s="465"/>
      <c r="BM107" s="465"/>
      <c r="BN107" s="465"/>
      <c r="BO107" s="465"/>
      <c r="BP107" s="465"/>
      <c r="BQ107" s="465"/>
      <c r="BR107" s="465"/>
      <c r="BS107" s="465"/>
      <c r="BT107" s="465"/>
      <c r="BU107" s="465"/>
      <c r="BV107" s="465"/>
    </row>
    <row r="108" customFormat="false" ht="10.2" hidden="false" customHeight="false" outlineLevel="0" collapsed="false">
      <c r="BG108" s="465"/>
      <c r="BH108" s="465"/>
      <c r="BI108" s="465"/>
      <c r="BJ108" s="465"/>
      <c r="BK108" s="465"/>
      <c r="BL108" s="465"/>
      <c r="BM108" s="465"/>
      <c r="BN108" s="465"/>
      <c r="BO108" s="465"/>
      <c r="BP108" s="465"/>
      <c r="BQ108" s="465"/>
      <c r="BR108" s="465"/>
      <c r="BS108" s="465"/>
      <c r="BT108" s="465"/>
      <c r="BU108" s="465"/>
      <c r="BV108" s="465"/>
    </row>
    <row r="109" customFormat="false" ht="10.2" hidden="false" customHeight="false" outlineLevel="0" collapsed="false">
      <c r="BG109" s="465"/>
      <c r="BH109" s="465"/>
      <c r="BI109" s="465"/>
      <c r="BJ109" s="465"/>
      <c r="BK109" s="465"/>
      <c r="BL109" s="465"/>
      <c r="BM109" s="465"/>
      <c r="BN109" s="465"/>
      <c r="BO109" s="465"/>
      <c r="BP109" s="465"/>
      <c r="BQ109" s="465"/>
      <c r="BR109" s="465"/>
      <c r="BS109" s="465"/>
      <c r="BT109" s="465"/>
      <c r="BU109" s="465"/>
      <c r="BV109" s="465"/>
    </row>
    <row r="110" customFormat="false" ht="10.2" hidden="false" customHeight="false" outlineLevel="0" collapsed="false">
      <c r="BG110" s="465"/>
      <c r="BH110" s="465"/>
      <c r="BI110" s="465"/>
      <c r="BJ110" s="465"/>
      <c r="BK110" s="465"/>
      <c r="BL110" s="465"/>
      <c r="BM110" s="465"/>
      <c r="BN110" s="465"/>
      <c r="BO110" s="465"/>
      <c r="BP110" s="465"/>
      <c r="BQ110" s="465"/>
      <c r="BR110" s="465"/>
      <c r="BS110" s="465"/>
      <c r="BT110" s="465"/>
      <c r="BU110" s="465"/>
      <c r="BV110" s="465"/>
    </row>
    <row r="111" customFormat="false" ht="10.2" hidden="false" customHeight="false" outlineLevel="0" collapsed="false">
      <c r="BG111" s="465"/>
      <c r="BH111" s="465"/>
      <c r="BI111" s="465"/>
      <c r="BJ111" s="465"/>
      <c r="BK111" s="465"/>
      <c r="BL111" s="465"/>
      <c r="BM111" s="465"/>
      <c r="BN111" s="465"/>
      <c r="BO111" s="465"/>
      <c r="BP111" s="465"/>
      <c r="BQ111" s="465"/>
      <c r="BR111" s="465"/>
      <c r="BS111" s="465"/>
      <c r="BT111" s="465"/>
      <c r="BU111" s="465"/>
      <c r="BV111" s="465"/>
    </row>
    <row r="112" customFormat="false" ht="10.2" hidden="false" customHeight="false" outlineLevel="0" collapsed="false">
      <c r="BG112" s="465"/>
      <c r="BH112" s="465"/>
      <c r="BI112" s="465"/>
      <c r="BJ112" s="465"/>
      <c r="BK112" s="465"/>
      <c r="BL112" s="465"/>
      <c r="BM112" s="465"/>
      <c r="BN112" s="465"/>
      <c r="BO112" s="465"/>
      <c r="BP112" s="465"/>
      <c r="BQ112" s="465"/>
      <c r="BR112" s="465"/>
      <c r="BS112" s="465"/>
      <c r="BT112" s="465"/>
      <c r="BU112" s="465"/>
      <c r="BV112" s="465"/>
    </row>
    <row r="113" customFormat="false" ht="10.2" hidden="false" customHeight="false" outlineLevel="0" collapsed="false">
      <c r="BG113" s="465"/>
      <c r="BH113" s="465"/>
      <c r="BI113" s="465"/>
      <c r="BJ113" s="465"/>
      <c r="BK113" s="465"/>
      <c r="BL113" s="465"/>
      <c r="BM113" s="465"/>
      <c r="BN113" s="465"/>
      <c r="BO113" s="465"/>
      <c r="BP113" s="465"/>
      <c r="BQ113" s="465"/>
      <c r="BR113" s="465"/>
      <c r="BS113" s="465"/>
      <c r="BT113" s="465"/>
      <c r="BU113" s="465"/>
      <c r="BV113" s="465"/>
    </row>
    <row r="114" customFormat="false" ht="10.2" hidden="false" customHeight="false" outlineLevel="0" collapsed="false">
      <c r="BG114" s="465"/>
      <c r="BH114" s="465"/>
      <c r="BI114" s="465"/>
      <c r="BJ114" s="465"/>
      <c r="BK114" s="465"/>
      <c r="BL114" s="465"/>
      <c r="BM114" s="465"/>
      <c r="BN114" s="465"/>
      <c r="BO114" s="465"/>
      <c r="BP114" s="465"/>
      <c r="BQ114" s="465"/>
      <c r="BR114" s="465"/>
      <c r="BS114" s="465"/>
      <c r="BT114" s="465"/>
      <c r="BU114" s="465"/>
      <c r="BV114" s="465"/>
    </row>
    <row r="115" customFormat="false" ht="10.2" hidden="false" customHeight="false" outlineLevel="0" collapsed="false">
      <c r="BG115" s="465"/>
      <c r="BH115" s="465"/>
      <c r="BI115" s="465"/>
      <c r="BJ115" s="465"/>
      <c r="BK115" s="465"/>
      <c r="BL115" s="465"/>
      <c r="BM115" s="465"/>
      <c r="BN115" s="465"/>
      <c r="BO115" s="465"/>
      <c r="BP115" s="465"/>
      <c r="BQ115" s="465"/>
      <c r="BR115" s="465"/>
      <c r="BS115" s="465"/>
      <c r="BT115" s="465"/>
      <c r="BU115" s="465"/>
      <c r="BV115" s="465"/>
    </row>
    <row r="116" customFormat="false" ht="10.2" hidden="false" customHeight="false" outlineLevel="0" collapsed="false">
      <c r="BG116" s="465"/>
      <c r="BH116" s="465"/>
      <c r="BI116" s="465"/>
      <c r="BJ116" s="465"/>
      <c r="BK116" s="465"/>
      <c r="BL116" s="465"/>
      <c r="BM116" s="465"/>
      <c r="BN116" s="465"/>
      <c r="BO116" s="465"/>
      <c r="BP116" s="465"/>
      <c r="BQ116" s="465"/>
      <c r="BR116" s="465"/>
      <c r="BS116" s="465"/>
      <c r="BT116" s="465"/>
      <c r="BU116" s="465"/>
      <c r="BV116" s="465"/>
    </row>
    <row r="117" customFormat="false" ht="10.2" hidden="false" customHeight="false" outlineLevel="0" collapsed="false">
      <c r="BG117" s="465"/>
      <c r="BH117" s="465"/>
      <c r="BI117" s="465"/>
      <c r="BJ117" s="465"/>
      <c r="BK117" s="465"/>
      <c r="BL117" s="465"/>
      <c r="BM117" s="465"/>
      <c r="BN117" s="465"/>
      <c r="BO117" s="465"/>
      <c r="BP117" s="465"/>
      <c r="BQ117" s="465"/>
      <c r="BR117" s="465"/>
      <c r="BS117" s="465"/>
      <c r="BT117" s="465"/>
      <c r="BU117" s="465"/>
      <c r="BV117" s="465"/>
    </row>
    <row r="118" customFormat="false" ht="10.2" hidden="false" customHeight="false" outlineLevel="0" collapsed="false">
      <c r="BG118" s="465"/>
      <c r="BH118" s="465"/>
      <c r="BI118" s="465"/>
      <c r="BJ118" s="465"/>
      <c r="BK118" s="465"/>
      <c r="BL118" s="465"/>
      <c r="BM118" s="465"/>
      <c r="BN118" s="465"/>
      <c r="BO118" s="465"/>
      <c r="BP118" s="465"/>
      <c r="BQ118" s="465"/>
      <c r="BR118" s="465"/>
      <c r="BS118" s="465"/>
      <c r="BT118" s="465"/>
      <c r="BU118" s="465"/>
      <c r="BV118" s="465"/>
    </row>
    <row r="119" customFormat="false" ht="10.2" hidden="false" customHeight="false" outlineLevel="0" collapsed="false">
      <c r="BG119" s="465"/>
      <c r="BH119" s="465"/>
      <c r="BI119" s="465"/>
      <c r="BJ119" s="465"/>
      <c r="BK119" s="465"/>
      <c r="BL119" s="465"/>
      <c r="BM119" s="465"/>
      <c r="BN119" s="465"/>
      <c r="BO119" s="465"/>
      <c r="BP119" s="465"/>
      <c r="BQ119" s="465"/>
      <c r="BR119" s="465"/>
      <c r="BS119" s="465"/>
      <c r="BT119" s="465"/>
      <c r="BU119" s="465"/>
      <c r="BV119" s="465"/>
    </row>
    <row r="120" customFormat="false" ht="10.2" hidden="false" customHeight="false" outlineLevel="0" collapsed="false">
      <c r="BG120" s="465"/>
      <c r="BH120" s="465"/>
      <c r="BI120" s="465"/>
      <c r="BJ120" s="465"/>
      <c r="BK120" s="465"/>
      <c r="BL120" s="465"/>
      <c r="BM120" s="465"/>
      <c r="BN120" s="465"/>
      <c r="BO120" s="465"/>
      <c r="BP120" s="465"/>
      <c r="BQ120" s="465"/>
      <c r="BR120" s="465"/>
      <c r="BS120" s="465"/>
      <c r="BT120" s="465"/>
      <c r="BU120" s="465"/>
      <c r="BV120" s="465"/>
    </row>
    <row r="121" customFormat="false" ht="10.2" hidden="false" customHeight="false" outlineLevel="0" collapsed="false">
      <c r="BG121" s="465"/>
      <c r="BH121" s="465"/>
      <c r="BI121" s="465"/>
      <c r="BJ121" s="465"/>
      <c r="BK121" s="465"/>
      <c r="BL121" s="465"/>
      <c r="BM121" s="465"/>
      <c r="BN121" s="465"/>
      <c r="BO121" s="465"/>
      <c r="BP121" s="465"/>
      <c r="BQ121" s="465"/>
      <c r="BR121" s="465"/>
      <c r="BS121" s="465"/>
      <c r="BT121" s="465"/>
      <c r="BU121" s="465"/>
      <c r="BV121" s="465"/>
    </row>
    <row r="122" customFormat="false" ht="10.2" hidden="false" customHeight="false" outlineLevel="0" collapsed="false">
      <c r="BG122" s="465"/>
      <c r="BH122" s="465"/>
      <c r="BI122" s="465"/>
      <c r="BJ122" s="465"/>
      <c r="BK122" s="465"/>
      <c r="BL122" s="465"/>
      <c r="BM122" s="465"/>
      <c r="BN122" s="465"/>
      <c r="BO122" s="465"/>
      <c r="BP122" s="465"/>
      <c r="BQ122" s="465"/>
      <c r="BR122" s="465"/>
      <c r="BS122" s="465"/>
      <c r="BT122" s="465"/>
      <c r="BU122" s="465"/>
      <c r="BV122" s="465"/>
    </row>
    <row r="123" customFormat="false" ht="10.2" hidden="false" customHeight="false" outlineLevel="0" collapsed="false">
      <c r="BG123" s="465"/>
      <c r="BH123" s="465"/>
      <c r="BI123" s="465"/>
      <c r="BJ123" s="465"/>
      <c r="BK123" s="465"/>
      <c r="BL123" s="465"/>
      <c r="BM123" s="465"/>
      <c r="BN123" s="465"/>
      <c r="BO123" s="465"/>
      <c r="BP123" s="465"/>
      <c r="BQ123" s="465"/>
      <c r="BR123" s="465"/>
      <c r="BS123" s="465"/>
      <c r="BT123" s="465"/>
      <c r="BU123" s="465"/>
      <c r="BV123" s="465"/>
    </row>
    <row r="124" customFormat="false" ht="10.2" hidden="false" customHeight="false" outlineLevel="0" collapsed="false">
      <c r="BG124" s="465"/>
      <c r="BH124" s="465"/>
      <c r="BI124" s="465"/>
      <c r="BJ124" s="465"/>
      <c r="BK124" s="465"/>
      <c r="BL124" s="465"/>
      <c r="BM124" s="465"/>
      <c r="BN124" s="465"/>
      <c r="BO124" s="465"/>
      <c r="BP124" s="465"/>
      <c r="BQ124" s="465"/>
      <c r="BR124" s="465"/>
      <c r="BS124" s="465"/>
      <c r="BT124" s="465"/>
      <c r="BU124" s="465"/>
      <c r="BV124" s="465"/>
    </row>
    <row r="125" customFormat="false" ht="10.2" hidden="false" customHeight="false" outlineLevel="0" collapsed="false">
      <c r="BG125" s="465"/>
      <c r="BH125" s="465"/>
      <c r="BI125" s="465"/>
      <c r="BJ125" s="465"/>
      <c r="BK125" s="465"/>
      <c r="BL125" s="465"/>
      <c r="BM125" s="465"/>
      <c r="BN125" s="465"/>
      <c r="BO125" s="465"/>
      <c r="BP125" s="465"/>
      <c r="BQ125" s="465"/>
      <c r="BR125" s="465"/>
      <c r="BS125" s="465"/>
      <c r="BT125" s="465"/>
      <c r="BU125" s="465"/>
      <c r="BV125" s="465"/>
    </row>
    <row r="126" customFormat="false" ht="10.2" hidden="false" customHeight="false" outlineLevel="0" collapsed="false">
      <c r="BG126" s="465"/>
      <c r="BH126" s="465"/>
      <c r="BI126" s="465"/>
      <c r="BJ126" s="465"/>
      <c r="BK126" s="465"/>
      <c r="BL126" s="465"/>
      <c r="BM126" s="465"/>
      <c r="BN126" s="465"/>
      <c r="BO126" s="465"/>
      <c r="BP126" s="465"/>
      <c r="BQ126" s="465"/>
      <c r="BR126" s="465"/>
      <c r="BS126" s="465"/>
      <c r="BT126" s="465"/>
      <c r="BU126" s="465"/>
      <c r="BV126" s="465"/>
    </row>
    <row r="127" customFormat="false" ht="10.2" hidden="false" customHeight="false" outlineLevel="0" collapsed="false">
      <c r="BG127" s="465"/>
      <c r="BH127" s="465"/>
      <c r="BI127" s="465"/>
      <c r="BJ127" s="465"/>
      <c r="BK127" s="465"/>
      <c r="BL127" s="465"/>
      <c r="BM127" s="465"/>
      <c r="BN127" s="465"/>
      <c r="BO127" s="465"/>
      <c r="BP127" s="465"/>
      <c r="BQ127" s="465"/>
      <c r="BR127" s="465"/>
      <c r="BS127" s="465"/>
      <c r="BT127" s="465"/>
      <c r="BU127" s="465"/>
      <c r="BV127" s="465"/>
    </row>
    <row r="128" customFormat="false" ht="10.2" hidden="false" customHeight="false" outlineLevel="0" collapsed="false">
      <c r="BG128" s="465"/>
      <c r="BH128" s="465"/>
      <c r="BI128" s="465"/>
      <c r="BJ128" s="465"/>
      <c r="BK128" s="465"/>
      <c r="BL128" s="465"/>
      <c r="BM128" s="465"/>
      <c r="BN128" s="465"/>
      <c r="BO128" s="465"/>
      <c r="BP128" s="465"/>
      <c r="BQ128" s="465"/>
      <c r="BR128" s="465"/>
      <c r="BS128" s="465"/>
      <c r="BT128" s="465"/>
      <c r="BU128" s="465"/>
      <c r="BV128" s="465"/>
    </row>
    <row r="129" customFormat="false" ht="10.2" hidden="false" customHeight="false" outlineLevel="0" collapsed="false">
      <c r="BG129" s="465"/>
      <c r="BH129" s="465"/>
      <c r="BI129" s="465"/>
      <c r="BJ129" s="465"/>
      <c r="BK129" s="465"/>
      <c r="BL129" s="465"/>
      <c r="BM129" s="465"/>
      <c r="BN129" s="465"/>
      <c r="BO129" s="465"/>
      <c r="BP129" s="465"/>
      <c r="BQ129" s="465"/>
      <c r="BR129" s="465"/>
      <c r="BS129" s="465"/>
      <c r="BT129" s="465"/>
      <c r="BU129" s="465"/>
      <c r="BV129" s="465"/>
    </row>
    <row r="130" customFormat="false" ht="10.2" hidden="false" customHeight="false" outlineLevel="0" collapsed="false">
      <c r="BG130" s="465"/>
      <c r="BH130" s="465"/>
      <c r="BI130" s="465"/>
      <c r="BJ130" s="465"/>
      <c r="BK130" s="465"/>
      <c r="BL130" s="465"/>
      <c r="BM130" s="465"/>
      <c r="BN130" s="465"/>
      <c r="BO130" s="465"/>
      <c r="BP130" s="465"/>
      <c r="BQ130" s="465"/>
      <c r="BR130" s="465"/>
      <c r="BS130" s="465"/>
      <c r="BT130" s="465"/>
      <c r="BU130" s="465"/>
      <c r="BV130" s="465"/>
    </row>
    <row r="131" customFormat="false" ht="10.2" hidden="false" customHeight="false" outlineLevel="0" collapsed="false">
      <c r="BG131" s="465"/>
      <c r="BH131" s="465"/>
      <c r="BI131" s="465"/>
      <c r="BJ131" s="465"/>
      <c r="BK131" s="465"/>
      <c r="BL131" s="465"/>
      <c r="BM131" s="465"/>
      <c r="BN131" s="465"/>
      <c r="BO131" s="465"/>
      <c r="BP131" s="465"/>
      <c r="BQ131" s="465"/>
      <c r="BR131" s="465"/>
      <c r="BS131" s="465"/>
      <c r="BT131" s="465"/>
      <c r="BU131" s="465"/>
      <c r="BV131" s="465"/>
    </row>
    <row r="132" customFormat="false" ht="10.2" hidden="false" customHeight="false" outlineLevel="0" collapsed="false">
      <c r="BG132" s="465"/>
      <c r="BH132" s="465"/>
      <c r="BI132" s="465"/>
      <c r="BJ132" s="465"/>
      <c r="BK132" s="465"/>
      <c r="BL132" s="465"/>
      <c r="BM132" s="465"/>
      <c r="BN132" s="465"/>
      <c r="BO132" s="465"/>
      <c r="BP132" s="465"/>
      <c r="BQ132" s="465"/>
      <c r="BR132" s="465"/>
      <c r="BS132" s="465"/>
      <c r="BT132" s="465"/>
      <c r="BU132" s="465"/>
      <c r="BV132" s="465"/>
    </row>
    <row r="133" customFormat="false" ht="10.2" hidden="false" customHeight="false" outlineLevel="0" collapsed="false">
      <c r="BG133" s="465"/>
      <c r="BH133" s="465"/>
      <c r="BI133" s="465"/>
      <c r="BJ133" s="465"/>
      <c r="BK133" s="465"/>
      <c r="BL133" s="465"/>
      <c r="BM133" s="465"/>
      <c r="BN133" s="465"/>
      <c r="BO133" s="465"/>
      <c r="BP133" s="465"/>
      <c r="BQ133" s="465"/>
      <c r="BR133" s="465"/>
      <c r="BS133" s="465"/>
      <c r="BT133" s="465"/>
      <c r="BU133" s="465"/>
      <c r="BV133" s="465"/>
    </row>
    <row r="134" customFormat="false" ht="10.2" hidden="false" customHeight="false" outlineLevel="0" collapsed="false">
      <c r="BG134" s="465"/>
      <c r="BH134" s="465"/>
      <c r="BI134" s="465"/>
      <c r="BJ134" s="465"/>
      <c r="BK134" s="465"/>
      <c r="BL134" s="465"/>
      <c r="BM134" s="465"/>
      <c r="BN134" s="465"/>
      <c r="BO134" s="465"/>
      <c r="BP134" s="465"/>
      <c r="BQ134" s="465"/>
      <c r="BR134" s="465"/>
      <c r="BS134" s="465"/>
      <c r="BT134" s="465"/>
      <c r="BU134" s="465"/>
      <c r="BV134" s="465"/>
    </row>
    <row r="135" customFormat="false" ht="10.2" hidden="false" customHeight="false" outlineLevel="0" collapsed="false">
      <c r="BG135" s="465"/>
      <c r="BH135" s="465"/>
      <c r="BI135" s="465"/>
      <c r="BJ135" s="465"/>
      <c r="BK135" s="465"/>
      <c r="BL135" s="465"/>
      <c r="BM135" s="465"/>
      <c r="BN135" s="465"/>
      <c r="BO135" s="465"/>
      <c r="BP135" s="465"/>
      <c r="BQ135" s="465"/>
      <c r="BR135" s="465"/>
      <c r="BS135" s="465"/>
      <c r="BT135" s="465"/>
      <c r="BU135" s="465"/>
      <c r="BV135" s="465"/>
    </row>
    <row r="136" customFormat="false" ht="10.2" hidden="false" customHeight="false" outlineLevel="0" collapsed="false">
      <c r="BG136" s="465"/>
      <c r="BH136" s="465"/>
      <c r="BI136" s="465"/>
      <c r="BJ136" s="465"/>
      <c r="BK136" s="465"/>
      <c r="BL136" s="465"/>
      <c r="BM136" s="465"/>
      <c r="BN136" s="465"/>
      <c r="BO136" s="465"/>
      <c r="BP136" s="465"/>
      <c r="BQ136" s="465"/>
      <c r="BR136" s="465"/>
      <c r="BS136" s="465"/>
      <c r="BT136" s="465"/>
      <c r="BU136" s="465"/>
      <c r="BV136" s="465"/>
    </row>
    <row r="137" customFormat="false" ht="10.2" hidden="false" customHeight="false" outlineLevel="0" collapsed="false">
      <c r="BG137" s="465"/>
      <c r="BH137" s="465"/>
      <c r="BI137" s="465"/>
      <c r="BJ137" s="465"/>
      <c r="BK137" s="465"/>
      <c r="BL137" s="465"/>
      <c r="BM137" s="465"/>
      <c r="BN137" s="465"/>
      <c r="BO137" s="465"/>
      <c r="BP137" s="465"/>
      <c r="BQ137" s="465"/>
      <c r="BR137" s="465"/>
      <c r="BS137" s="465"/>
      <c r="BT137" s="465"/>
      <c r="BU137" s="465"/>
      <c r="BV137" s="465"/>
    </row>
    <row r="138" customFormat="false" ht="10.2" hidden="false" customHeight="false" outlineLevel="0" collapsed="false">
      <c r="BG138" s="465"/>
      <c r="BH138" s="465"/>
      <c r="BI138" s="465"/>
      <c r="BJ138" s="465"/>
      <c r="BK138" s="465"/>
      <c r="BL138" s="465"/>
      <c r="BM138" s="465"/>
      <c r="BN138" s="465"/>
      <c r="BO138" s="465"/>
      <c r="BP138" s="465"/>
      <c r="BQ138" s="465"/>
      <c r="BR138" s="465"/>
      <c r="BS138" s="465"/>
      <c r="BT138" s="465"/>
      <c r="BU138" s="465"/>
      <c r="BV138" s="465"/>
    </row>
    <row r="139" customFormat="false" ht="10.2" hidden="false" customHeight="false" outlineLevel="0" collapsed="false">
      <c r="BG139" s="465"/>
      <c r="BH139" s="465"/>
      <c r="BI139" s="465"/>
      <c r="BJ139" s="465"/>
      <c r="BK139" s="465"/>
      <c r="BL139" s="465"/>
      <c r="BM139" s="465"/>
      <c r="BN139" s="465"/>
      <c r="BO139" s="465"/>
      <c r="BP139" s="465"/>
      <c r="BQ139" s="465"/>
      <c r="BR139" s="465"/>
      <c r="BS139" s="465"/>
      <c r="BT139" s="465"/>
      <c r="BU139" s="465"/>
      <c r="BV139" s="465"/>
    </row>
    <row r="140" customFormat="false" ht="10.2" hidden="false" customHeight="false" outlineLevel="0" collapsed="false">
      <c r="BG140" s="465"/>
      <c r="BH140" s="465"/>
      <c r="BI140" s="465"/>
      <c r="BJ140" s="465"/>
      <c r="BK140" s="465"/>
      <c r="BL140" s="465"/>
      <c r="BM140" s="465"/>
      <c r="BN140" s="465"/>
      <c r="BO140" s="465"/>
      <c r="BP140" s="465"/>
      <c r="BQ140" s="465"/>
      <c r="BR140" s="465"/>
      <c r="BS140" s="465"/>
      <c r="BT140" s="465"/>
      <c r="BU140" s="465"/>
      <c r="BV140" s="465"/>
    </row>
    <row r="141" customFormat="false" ht="10.2" hidden="false" customHeight="false" outlineLevel="0" collapsed="false">
      <c r="BG141" s="465"/>
      <c r="BH141" s="465"/>
      <c r="BI141" s="465"/>
      <c r="BJ141" s="465"/>
      <c r="BK141" s="465"/>
      <c r="BL141" s="465"/>
      <c r="BM141" s="465"/>
      <c r="BN141" s="465"/>
      <c r="BO141" s="465"/>
      <c r="BP141" s="465"/>
      <c r="BQ141" s="465"/>
      <c r="BR141" s="465"/>
      <c r="BS141" s="465"/>
      <c r="BT141" s="465"/>
      <c r="BU141" s="465"/>
      <c r="BV141" s="465"/>
    </row>
    <row r="142" customFormat="false" ht="10.2" hidden="false" customHeight="false" outlineLevel="0" collapsed="false">
      <c r="BG142" s="465"/>
      <c r="BH142" s="465"/>
      <c r="BI142" s="465"/>
      <c r="BJ142" s="465"/>
      <c r="BK142" s="465"/>
      <c r="BL142" s="465"/>
      <c r="BM142" s="465"/>
      <c r="BN142" s="465"/>
      <c r="BO142" s="465"/>
      <c r="BP142" s="465"/>
      <c r="BQ142" s="465"/>
      <c r="BR142" s="465"/>
      <c r="BS142" s="465"/>
      <c r="BT142" s="465"/>
      <c r="BU142" s="465"/>
      <c r="BV142" s="465"/>
    </row>
    <row r="143" customFormat="false" ht="10.2" hidden="false" customHeight="false" outlineLevel="0" collapsed="false">
      <c r="BG143" s="465"/>
      <c r="BH143" s="465"/>
      <c r="BI143" s="465"/>
      <c r="BJ143" s="465"/>
      <c r="BK143" s="465"/>
      <c r="BL143" s="465"/>
      <c r="BM143" s="465"/>
      <c r="BN143" s="465"/>
      <c r="BO143" s="465"/>
      <c r="BP143" s="465"/>
      <c r="BQ143" s="465"/>
      <c r="BR143" s="465"/>
      <c r="BS143" s="465"/>
      <c r="BT143" s="465"/>
      <c r="BU143" s="465"/>
      <c r="BV143" s="465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0:Q50"/>
    <mergeCell ref="B51:Q51"/>
    <mergeCell ref="B52:Q52"/>
    <mergeCell ref="B53:Q53"/>
    <mergeCell ref="B54:Q54"/>
    <mergeCell ref="B55:Q55"/>
    <mergeCell ref="B56:Q56"/>
    <mergeCell ref="B57:Q5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ourier New,Bold"&amp;14&amp;F&amp;C&amp;6&amp;P&amp;R&amp;"Courier New,Bold"&amp;14&amp;D  &amp;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:AL1"/>
    </sheetView>
  </sheetViews>
  <sheetFormatPr defaultColWidth="10.9921875" defaultRowHeight="10.2" zeroHeight="false" outlineLevelRow="0" outlineLevelCol="0"/>
  <cols>
    <col collapsed="false" customWidth="true" hidden="false" outlineLevel="0" max="1" min="1" style="468" width="10.55"/>
    <col collapsed="false" customWidth="true" hidden="false" outlineLevel="0" max="2" min="2" style="468" width="24.33"/>
    <col collapsed="false" customWidth="true" hidden="false" outlineLevel="0" max="74" min="3" style="468" width="6.66"/>
    <col collapsed="false" customWidth="false" hidden="false" outlineLevel="0" max="257" min="75" style="468" width="10.99"/>
  </cols>
  <sheetData>
    <row r="1" customFormat="false" ht="15.6" hidden="false" customHeight="true" outlineLevel="0" collapsed="false">
      <c r="A1" s="16" t="s">
        <v>24</v>
      </c>
      <c r="B1" s="469" t="s">
        <v>978</v>
      </c>
      <c r="C1" s="469"/>
      <c r="D1" s="469"/>
      <c r="E1" s="469"/>
      <c r="F1" s="469"/>
      <c r="G1" s="469"/>
      <c r="H1" s="469"/>
      <c r="I1" s="469"/>
      <c r="J1" s="469"/>
      <c r="K1" s="469"/>
      <c r="L1" s="469"/>
      <c r="M1" s="469"/>
      <c r="N1" s="469"/>
      <c r="O1" s="469"/>
      <c r="P1" s="469"/>
      <c r="Q1" s="469"/>
      <c r="R1" s="469"/>
      <c r="S1" s="469"/>
      <c r="T1" s="469"/>
      <c r="U1" s="469"/>
      <c r="V1" s="469"/>
      <c r="W1" s="469"/>
      <c r="X1" s="469"/>
      <c r="Y1" s="469"/>
      <c r="Z1" s="469"/>
      <c r="AA1" s="469"/>
      <c r="AB1" s="469"/>
      <c r="AC1" s="469"/>
      <c r="AD1" s="469"/>
      <c r="AE1" s="469"/>
      <c r="AF1" s="469"/>
      <c r="AG1" s="469"/>
      <c r="AH1" s="469"/>
      <c r="AI1" s="469"/>
      <c r="AJ1" s="469"/>
      <c r="AK1" s="469"/>
      <c r="AL1" s="469"/>
      <c r="AM1" s="470"/>
    </row>
    <row r="2" customFormat="false" ht="12.75" hidden="false" customHeight="tru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470"/>
    </row>
    <row r="3" s="15" customFormat="true" ht="13.2" hidden="false" customHeight="false" outlineLevel="0" collapsed="false">
      <c r="A3" s="22"/>
      <c r="B3" s="23"/>
      <c r="C3" s="24" t="n">
        <v>2003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4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5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6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7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8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471"/>
      <c r="B5" s="472" t="s">
        <v>979</v>
      </c>
      <c r="C5" s="473"/>
      <c r="D5" s="473"/>
      <c r="E5" s="473"/>
      <c r="F5" s="473"/>
      <c r="G5" s="473"/>
      <c r="H5" s="473"/>
      <c r="I5" s="473"/>
      <c r="J5" s="473"/>
      <c r="K5" s="473"/>
      <c r="L5" s="473"/>
      <c r="M5" s="473"/>
      <c r="N5" s="473"/>
      <c r="O5" s="473"/>
      <c r="P5" s="473"/>
      <c r="Q5" s="473"/>
      <c r="R5" s="473"/>
      <c r="S5" s="473"/>
      <c r="T5" s="473"/>
      <c r="U5" s="473"/>
      <c r="V5" s="473"/>
      <c r="W5" s="473"/>
      <c r="X5" s="473"/>
      <c r="Y5" s="473"/>
      <c r="Z5" s="473"/>
      <c r="AA5" s="473"/>
      <c r="AB5" s="473"/>
      <c r="AC5" s="473"/>
      <c r="AD5" s="473"/>
      <c r="AE5" s="473"/>
      <c r="AF5" s="473"/>
      <c r="AG5" s="473"/>
      <c r="AH5" s="473"/>
      <c r="AI5" s="473"/>
      <c r="AJ5" s="473"/>
      <c r="AK5" s="473"/>
      <c r="AL5" s="473"/>
      <c r="AM5" s="473"/>
      <c r="AN5" s="473"/>
      <c r="AO5" s="473"/>
      <c r="AP5" s="473"/>
      <c r="AQ5" s="473"/>
      <c r="AR5" s="473"/>
      <c r="AS5" s="473"/>
      <c r="AT5" s="473"/>
      <c r="AU5" s="473"/>
      <c r="AV5" s="473"/>
      <c r="AW5" s="473"/>
      <c r="AX5" s="473"/>
      <c r="AY5" s="473"/>
      <c r="AZ5" s="473"/>
      <c r="BA5" s="473"/>
      <c r="BB5" s="473"/>
      <c r="BC5" s="473"/>
      <c r="BD5" s="473"/>
      <c r="BE5" s="473"/>
      <c r="BF5" s="473"/>
      <c r="BG5" s="474"/>
      <c r="BH5" s="474"/>
      <c r="BI5" s="474"/>
      <c r="BJ5" s="474"/>
      <c r="BK5" s="474"/>
      <c r="BL5" s="474"/>
      <c r="BM5" s="474"/>
      <c r="BN5" s="474"/>
      <c r="BO5" s="474"/>
      <c r="BP5" s="474"/>
      <c r="BQ5" s="474"/>
      <c r="BR5" s="474"/>
      <c r="BS5" s="474"/>
      <c r="BT5" s="474"/>
      <c r="BU5" s="474"/>
      <c r="BV5" s="474"/>
    </row>
    <row r="6" customFormat="false" ht="11.1" hidden="false" customHeight="true" outlineLevel="0" collapsed="false">
      <c r="A6" s="475" t="s">
        <v>980</v>
      </c>
      <c r="B6" s="476" t="s">
        <v>981</v>
      </c>
      <c r="C6" s="477" t="n">
        <v>5.78568363189697</v>
      </c>
      <c r="D6" s="477" t="n">
        <v>5.54583168029785</v>
      </c>
      <c r="E6" s="477" t="n">
        <v>4.94590187072754</v>
      </c>
      <c r="F6" s="477" t="n">
        <v>4.67896127700806</v>
      </c>
      <c r="G6" s="477" t="n">
        <v>4.79270935058594</v>
      </c>
      <c r="H6" s="477" t="n">
        <v>5.35196161270142</v>
      </c>
      <c r="I6" s="477" t="n">
        <v>5.80663919448853</v>
      </c>
      <c r="J6" s="477" t="n">
        <v>5.91836309432983</v>
      </c>
      <c r="K6" s="477" t="n">
        <v>5.44144058227539</v>
      </c>
      <c r="L6" s="477" t="n">
        <v>5.0831470489502</v>
      </c>
      <c r="M6" s="477" t="n">
        <v>5.21787309646606</v>
      </c>
      <c r="N6" s="477" t="n">
        <v>5.62637567520142</v>
      </c>
      <c r="O6" s="477" t="n">
        <v>5.76497793197632</v>
      </c>
      <c r="P6" s="477" t="n">
        <v>5.5097918510437</v>
      </c>
      <c r="Q6" s="477" t="n">
        <v>4.92099189758301</v>
      </c>
      <c r="R6" s="477" t="n">
        <v>4.66103458404541</v>
      </c>
      <c r="S6" s="477" t="n">
        <v>5.00944328308106</v>
      </c>
      <c r="T6" s="477" t="n">
        <v>5.52746295928955</v>
      </c>
      <c r="U6" s="477" t="n">
        <v>5.79352569580078</v>
      </c>
      <c r="V6" s="477" t="n">
        <v>5.68940925598145</v>
      </c>
      <c r="W6" s="477" t="n">
        <v>5.41985416412354</v>
      </c>
      <c r="X6" s="477" t="n">
        <v>5.02980136871338</v>
      </c>
      <c r="Y6" s="477" t="n">
        <v>5.19216251373291</v>
      </c>
      <c r="Z6" s="477" t="n">
        <v>5.64327478408814</v>
      </c>
      <c r="AA6" s="477" t="n">
        <v>5.65311098098755</v>
      </c>
      <c r="AB6" s="477" t="n">
        <v>5.50603628158569</v>
      </c>
      <c r="AC6" s="477" t="n">
        <v>5.22150421142578</v>
      </c>
      <c r="AD6" s="477" t="n">
        <v>4.71546602249146</v>
      </c>
      <c r="AE6" s="477" t="n">
        <v>4.91442155838013</v>
      </c>
      <c r="AF6" s="477" t="n">
        <v>5.77161836624146</v>
      </c>
      <c r="AG6" s="477" t="n">
        <v>5.94231557846069</v>
      </c>
      <c r="AH6" s="477" t="n">
        <v>5.99127197265625</v>
      </c>
      <c r="AI6" s="477" t="n">
        <v>5.66403913497925</v>
      </c>
      <c r="AJ6" s="477" t="n">
        <v>5.1848611831665</v>
      </c>
      <c r="AK6" s="477" t="n">
        <v>5.23633527755737</v>
      </c>
      <c r="AL6" s="477" t="n">
        <v>5.68176317214966</v>
      </c>
      <c r="AM6" s="477" t="n">
        <v>5.39499425888062</v>
      </c>
      <c r="AN6" s="477" t="n">
        <v>5.59962463378906</v>
      </c>
      <c r="AO6" s="477" t="n">
        <v>5.13145208358765</v>
      </c>
      <c r="AP6" s="477" t="n">
        <v>4.64473962783814</v>
      </c>
      <c r="AQ6" s="477" t="n">
        <v>5.00196743011475</v>
      </c>
      <c r="AR6" s="477" t="n">
        <v>5.58316469192505</v>
      </c>
      <c r="AS6" s="477" t="n">
        <v>5.98364639282227</v>
      </c>
      <c r="AT6" s="477" t="n">
        <v>6.04302072525024</v>
      </c>
      <c r="AU6" s="477" t="n">
        <v>5.32327795028687</v>
      </c>
      <c r="AV6" s="477" t="n">
        <v>5.14133167266846</v>
      </c>
      <c r="AW6" s="477" t="n">
        <v>5.25551652908325</v>
      </c>
      <c r="AX6" s="477" t="n">
        <v>5.53095197677612</v>
      </c>
      <c r="AY6" s="477" t="n">
        <v>5.6205415725708</v>
      </c>
      <c r="AZ6" s="477" t="n">
        <v>5.76725625991821</v>
      </c>
      <c r="BA6" s="477" t="n">
        <v>5.09145212173462</v>
      </c>
      <c r="BB6" s="477" t="n">
        <v>4.81545114517212</v>
      </c>
      <c r="BC6" s="477" t="n">
        <v>5.01735305786133</v>
      </c>
      <c r="BD6" s="477" t="n">
        <v>5.73452520370483</v>
      </c>
      <c r="BE6" s="477" t="n">
        <v>6.11927725245724</v>
      </c>
      <c r="BF6" s="477" t="n">
        <v>6.270656</v>
      </c>
      <c r="BG6" s="478" t="n">
        <v>5.350834</v>
      </c>
      <c r="BH6" s="478" t="n">
        <v>5.055391</v>
      </c>
      <c r="BI6" s="478" t="n">
        <v>5.219557</v>
      </c>
      <c r="BJ6" s="478" t="n">
        <v>5.809656</v>
      </c>
      <c r="BK6" s="478" t="n">
        <v>5.735256</v>
      </c>
      <c r="BL6" s="478" t="n">
        <v>5.536667</v>
      </c>
      <c r="BM6" s="478" t="n">
        <v>5.187473</v>
      </c>
      <c r="BN6" s="478" t="n">
        <v>4.778877</v>
      </c>
      <c r="BO6" s="478" t="n">
        <v>4.988212</v>
      </c>
      <c r="BP6" s="478" t="n">
        <v>5.613939</v>
      </c>
      <c r="BQ6" s="478" t="n">
        <v>5.931441</v>
      </c>
      <c r="BR6" s="478" t="n">
        <v>5.921266</v>
      </c>
      <c r="BS6" s="478" t="n">
        <v>5.617276</v>
      </c>
      <c r="BT6" s="478" t="n">
        <v>5.240283</v>
      </c>
      <c r="BU6" s="478" t="n">
        <v>5.296287</v>
      </c>
      <c r="BV6" s="478" t="n">
        <v>5.864552</v>
      </c>
    </row>
    <row r="7" customFormat="false" ht="11.1" hidden="false" customHeight="true" outlineLevel="0" collapsed="false">
      <c r="A7" s="475" t="s">
        <v>982</v>
      </c>
      <c r="B7" s="476" t="s">
        <v>983</v>
      </c>
      <c r="C7" s="477" t="n">
        <v>1.37245810031891</v>
      </c>
      <c r="D7" s="477" t="n">
        <v>1.32287693023682</v>
      </c>
      <c r="E7" s="477" t="n">
        <v>1.2890043258667</v>
      </c>
      <c r="F7" s="477" t="n">
        <v>1.29083812236786</v>
      </c>
      <c r="G7" s="477" t="n">
        <v>1.37214016914368</v>
      </c>
      <c r="H7" s="477" t="n">
        <v>1.58514475822449</v>
      </c>
      <c r="I7" s="477" t="n">
        <v>2.24591279029846</v>
      </c>
      <c r="J7" s="477" t="n">
        <v>2.44428658485413</v>
      </c>
      <c r="K7" s="477" t="n">
        <v>1.73925340175629</v>
      </c>
      <c r="L7" s="477" t="n">
        <v>1.45233500003815</v>
      </c>
      <c r="M7" s="477" t="n">
        <v>1.29807007312775</v>
      </c>
      <c r="N7" s="477" t="n">
        <v>1.20656085014343</v>
      </c>
      <c r="O7" s="477" t="n">
        <v>1.33034825325012</v>
      </c>
      <c r="P7" s="477" t="n">
        <v>1.5051760673523</v>
      </c>
      <c r="Q7" s="477" t="n">
        <v>1.38810288906097</v>
      </c>
      <c r="R7" s="477" t="n">
        <v>1.51172876358032</v>
      </c>
      <c r="S7" s="477" t="n">
        <v>1.77312541007996</v>
      </c>
      <c r="T7" s="477" t="n">
        <v>1.92598700523376</v>
      </c>
      <c r="U7" s="477" t="n">
        <v>2.31573700904846</v>
      </c>
      <c r="V7" s="477" t="n">
        <v>2.27536201477051</v>
      </c>
      <c r="W7" s="477" t="n">
        <v>2.03160166740418</v>
      </c>
      <c r="X7" s="477" t="n">
        <v>1.63821995258331</v>
      </c>
      <c r="Y7" s="477" t="n">
        <v>1.44048488140106</v>
      </c>
      <c r="Z7" s="477" t="n">
        <v>1.42669415473938</v>
      </c>
      <c r="AA7" s="477" t="n">
        <v>1.44721460342407</v>
      </c>
      <c r="AB7" s="477" t="n">
        <v>1.39320993423462</v>
      </c>
      <c r="AC7" s="477" t="n">
        <v>1.46687126159668</v>
      </c>
      <c r="AD7" s="477" t="n">
        <v>1.53004539012909</v>
      </c>
      <c r="AE7" s="477" t="n">
        <v>1.56103122234344</v>
      </c>
      <c r="AF7" s="477" t="n">
        <v>2.28239226341248</v>
      </c>
      <c r="AG7" s="477" t="n">
        <v>2.86668157577515</v>
      </c>
      <c r="AH7" s="477" t="n">
        <v>2.99094581604004</v>
      </c>
      <c r="AI7" s="477" t="n">
        <v>2.23377323150635</v>
      </c>
      <c r="AJ7" s="477" t="n">
        <v>1.63976383209229</v>
      </c>
      <c r="AK7" s="477" t="n">
        <v>1.46669042110443</v>
      </c>
      <c r="AL7" s="477" t="n">
        <v>1.54100012779236</v>
      </c>
      <c r="AM7" s="477" t="n">
        <v>1.18098485469818</v>
      </c>
      <c r="AN7" s="477" t="n">
        <v>1.47633242607117</v>
      </c>
      <c r="AO7" s="477" t="n">
        <v>1.56138253211975</v>
      </c>
      <c r="AP7" s="477" t="n">
        <v>1.65242063999176</v>
      </c>
      <c r="AQ7" s="477" t="n">
        <v>1.88609170913696</v>
      </c>
      <c r="AR7" s="477" t="n">
        <v>2.45769834518433</v>
      </c>
      <c r="AS7" s="477" t="n">
        <v>3.23473620414734</v>
      </c>
      <c r="AT7" s="477" t="n">
        <v>3.17570924758911</v>
      </c>
      <c r="AU7" s="477" t="n">
        <v>2.19237780570984</v>
      </c>
      <c r="AV7" s="477" t="n">
        <v>2.04773497581482</v>
      </c>
      <c r="AW7" s="477" t="n">
        <v>1.56574380397797</v>
      </c>
      <c r="AX7" s="477" t="n">
        <v>1.59055352210999</v>
      </c>
      <c r="AY7" s="477" t="n">
        <v>1.71608245372772</v>
      </c>
      <c r="AZ7" s="477" t="n">
        <v>1.8626401424408</v>
      </c>
      <c r="BA7" s="477" t="n">
        <v>1.62620782852173</v>
      </c>
      <c r="BB7" s="477" t="n">
        <v>1.83480596542358</v>
      </c>
      <c r="BC7" s="477" t="n">
        <v>1.96237552165985</v>
      </c>
      <c r="BD7" s="477" t="n">
        <v>2.4995539188385</v>
      </c>
      <c r="BE7" s="477" t="n">
        <v>2.97458614180918</v>
      </c>
      <c r="BF7" s="477" t="n">
        <v>3.357196</v>
      </c>
      <c r="BG7" s="478" t="n">
        <v>2.505991</v>
      </c>
      <c r="BH7" s="478" t="n">
        <v>2.069356</v>
      </c>
      <c r="BI7" s="478" t="n">
        <v>1.775283</v>
      </c>
      <c r="BJ7" s="478" t="n">
        <v>1.725603</v>
      </c>
      <c r="BK7" s="478" t="n">
        <v>1.677733</v>
      </c>
      <c r="BL7" s="478" t="n">
        <v>1.764255</v>
      </c>
      <c r="BM7" s="478" t="n">
        <v>1.769768</v>
      </c>
      <c r="BN7" s="478" t="n">
        <v>1.831584</v>
      </c>
      <c r="BO7" s="478" t="n">
        <v>1.955448</v>
      </c>
      <c r="BP7" s="478" t="n">
        <v>2.515804</v>
      </c>
      <c r="BQ7" s="478" t="n">
        <v>3.242855</v>
      </c>
      <c r="BR7" s="478" t="n">
        <v>3.303451</v>
      </c>
      <c r="BS7" s="478" t="n">
        <v>2.547085</v>
      </c>
      <c r="BT7" s="478" t="n">
        <v>2.065295</v>
      </c>
      <c r="BU7" s="478" t="n">
        <v>1.752956</v>
      </c>
      <c r="BV7" s="478" t="n">
        <v>1.746861</v>
      </c>
    </row>
    <row r="8" customFormat="false" ht="11.1" hidden="false" customHeight="true" outlineLevel="0" collapsed="false">
      <c r="A8" s="392" t="s">
        <v>984</v>
      </c>
      <c r="B8" s="391" t="s">
        <v>985</v>
      </c>
      <c r="C8" s="477" t="n">
        <v>0.00857351627200842</v>
      </c>
      <c r="D8" s="477" t="n">
        <v>0.00847621448338032</v>
      </c>
      <c r="E8" s="477" t="n">
        <v>0.00738683855161071</v>
      </c>
      <c r="F8" s="477" t="n">
        <v>0.0081112002953887</v>
      </c>
      <c r="G8" s="477" t="n">
        <v>0.00810341909527779</v>
      </c>
      <c r="H8" s="477" t="n">
        <v>0.00682556675747037</v>
      </c>
      <c r="I8" s="477" t="n">
        <v>0.00684245163574815</v>
      </c>
      <c r="J8" s="477" t="n">
        <v>0.00655990326777101</v>
      </c>
      <c r="K8" s="477" t="n">
        <v>0.00681696692481637</v>
      </c>
      <c r="L8" s="477" t="n">
        <v>0.00583567703142762</v>
      </c>
      <c r="M8" s="477" t="n">
        <v>0.0069943000562489</v>
      </c>
      <c r="N8" s="477" t="n">
        <v>0.00661170948296785</v>
      </c>
      <c r="O8" s="477" t="n">
        <v>0.00727474177256227</v>
      </c>
      <c r="P8" s="477" t="n">
        <v>0.00877924170345068</v>
      </c>
      <c r="Q8" s="477" t="n">
        <v>0.00821270979940891</v>
      </c>
      <c r="R8" s="477" t="n">
        <v>0.00812606699764729</v>
      </c>
      <c r="S8" s="477" t="n">
        <v>0.00830164458602667</v>
      </c>
      <c r="T8" s="477" t="n">
        <v>0.00862899981439114</v>
      </c>
      <c r="U8" s="477" t="n">
        <v>0.00900261290371418</v>
      </c>
      <c r="V8" s="477" t="n">
        <v>0.00830567721277475</v>
      </c>
      <c r="W8" s="477" t="n">
        <v>0.00960086658596993</v>
      </c>
      <c r="X8" s="477" t="n">
        <v>0.00718454830348492</v>
      </c>
      <c r="Y8" s="477" t="n">
        <v>0.0079825334250927</v>
      </c>
      <c r="Z8" s="477" t="n">
        <v>0.00787606462836266</v>
      </c>
      <c r="AA8" s="477" t="n">
        <v>0.00917866453528404</v>
      </c>
      <c r="AB8" s="477" t="n">
        <v>0.00954123493283987</v>
      </c>
      <c r="AC8" s="477" t="n">
        <v>0.0115544516593218</v>
      </c>
      <c r="AD8" s="477" t="n">
        <v>0.0111464504152536</v>
      </c>
      <c r="AE8" s="477" t="n">
        <v>0.0104316370561719</v>
      </c>
      <c r="AF8" s="477" t="n">
        <v>0.0116328550502658</v>
      </c>
      <c r="AG8" s="477" t="n">
        <v>0.0119056766852736</v>
      </c>
      <c r="AH8" s="477" t="n">
        <v>0.0129404338076711</v>
      </c>
      <c r="AI8" s="477" t="n">
        <v>0.0113815302029252</v>
      </c>
      <c r="AJ8" s="477" t="n">
        <v>0.00999425817281008</v>
      </c>
      <c r="AK8" s="477" t="n">
        <v>0.00945403333753347</v>
      </c>
      <c r="AL8" s="477" t="n">
        <v>0.0109218833968043</v>
      </c>
      <c r="AM8" s="477" t="n">
        <v>0.0110825160518289</v>
      </c>
      <c r="AN8" s="477" t="n">
        <v>0.0108624640852213</v>
      </c>
      <c r="AO8" s="477" t="n">
        <v>0.0113252904266119</v>
      </c>
      <c r="AP8" s="477" t="n">
        <v>0.0113450000062585</v>
      </c>
      <c r="AQ8" s="477" t="n">
        <v>0.0123196449130774</v>
      </c>
      <c r="AR8" s="477" t="n">
        <v>0.0121635003015399</v>
      </c>
      <c r="AS8" s="477" t="n">
        <v>0.0100005799904466</v>
      </c>
      <c r="AT8" s="477" t="n">
        <v>0.0135514186695218</v>
      </c>
      <c r="AU8" s="477" t="n">
        <v>0.0115278586745262</v>
      </c>
      <c r="AV8" s="477" t="n">
        <v>0.0109149403870106</v>
      </c>
      <c r="AW8" s="477" t="n">
        <v>0.0109420288354158</v>
      </c>
      <c r="AX8" s="477" t="n">
        <v>0.0105388415977359</v>
      </c>
      <c r="AY8" s="477" t="n">
        <v>0.0119368024170399</v>
      </c>
      <c r="AZ8" s="477" t="n">
        <v>0.0118572665378451</v>
      </c>
      <c r="BA8" s="477" t="n">
        <v>0.0114247314631939</v>
      </c>
      <c r="BB8" s="477" t="n">
        <v>0.010697815567255</v>
      </c>
      <c r="BC8" s="477" t="n">
        <v>0.0101071894168854</v>
      </c>
      <c r="BD8" s="477" t="n">
        <v>0.0117809502407908</v>
      </c>
      <c r="BE8" s="477" t="n">
        <v>0.0113594493377214</v>
      </c>
      <c r="BF8" s="477" t="n">
        <v>0.0136726</v>
      </c>
      <c r="BG8" s="478" t="n">
        <v>0.0116083</v>
      </c>
      <c r="BH8" s="478" t="n">
        <v>0.011106</v>
      </c>
      <c r="BI8" s="478" t="n">
        <v>0.0110723</v>
      </c>
      <c r="BJ8" s="478" t="n">
        <v>0.0105559</v>
      </c>
      <c r="BK8" s="478" t="n">
        <v>0.0119872</v>
      </c>
      <c r="BL8" s="478" t="n">
        <v>0.0118407</v>
      </c>
      <c r="BM8" s="478" t="n">
        <v>0.0113239</v>
      </c>
      <c r="BN8" s="478" t="n">
        <v>0.0105803</v>
      </c>
      <c r="BO8" s="478" t="n">
        <v>0.0100338</v>
      </c>
      <c r="BP8" s="478" t="n">
        <v>0.0118858</v>
      </c>
      <c r="BQ8" s="478" t="n">
        <v>0.0115049</v>
      </c>
      <c r="BR8" s="478" t="n">
        <v>0.0137169</v>
      </c>
      <c r="BS8" s="478" t="n">
        <v>0.0116462</v>
      </c>
      <c r="BT8" s="478" t="n">
        <v>0.0111404</v>
      </c>
      <c r="BU8" s="478" t="n">
        <v>0.0110936</v>
      </c>
      <c r="BV8" s="478" t="n">
        <v>0.0105682</v>
      </c>
    </row>
    <row r="9" customFormat="false" ht="11.1" hidden="false" customHeight="true" outlineLevel="0" collapsed="false">
      <c r="A9" s="392" t="s">
        <v>986</v>
      </c>
      <c r="B9" s="391" t="s">
        <v>987</v>
      </c>
      <c r="C9" s="477" t="n">
        <v>0.390009290322581</v>
      </c>
      <c r="D9" s="477" t="n">
        <v>0.368307607142857</v>
      </c>
      <c r="E9" s="477" t="n">
        <v>0.314412677419355</v>
      </c>
      <c r="F9" s="477" t="n">
        <v>0.271736433333333</v>
      </c>
      <c r="G9" s="477" t="n">
        <v>0.245244741935484</v>
      </c>
      <c r="H9" s="477" t="n">
        <v>0.350417966666667</v>
      </c>
      <c r="I9" s="477" t="n">
        <v>0.376823419354839</v>
      </c>
      <c r="J9" s="477" t="n">
        <v>0.386611774193548</v>
      </c>
      <c r="K9" s="477" t="n">
        <v>0.274069233333333</v>
      </c>
      <c r="L9" s="477" t="n">
        <v>0.261896322580645</v>
      </c>
      <c r="M9" s="477" t="n">
        <v>0.202679766666667</v>
      </c>
      <c r="N9" s="477" t="n">
        <v>0.296533483870968</v>
      </c>
      <c r="O9" s="477" t="n">
        <v>0.467444225806452</v>
      </c>
      <c r="P9" s="477" t="n">
        <v>0.303056482758621</v>
      </c>
      <c r="Q9" s="477" t="n">
        <v>0.296273677419355</v>
      </c>
      <c r="R9" s="477" t="n">
        <v>0.2856533</v>
      </c>
      <c r="S9" s="477" t="n">
        <v>0.315127935483871</v>
      </c>
      <c r="T9" s="477" t="n">
        <v>0.344569633333333</v>
      </c>
      <c r="U9" s="477" t="n">
        <v>0.372186258064516</v>
      </c>
      <c r="V9" s="477" t="n">
        <v>0.341209129032258</v>
      </c>
      <c r="W9" s="477" t="n">
        <v>0.275246733333333</v>
      </c>
      <c r="X9" s="477" t="n">
        <v>0.233593870967742</v>
      </c>
      <c r="Y9" s="477" t="n">
        <v>0.2141814</v>
      </c>
      <c r="Z9" s="477" t="n">
        <v>0.302832193548387</v>
      </c>
      <c r="AA9" s="477" t="n">
        <v>0.372669451612903</v>
      </c>
      <c r="AB9" s="477" t="n">
        <v>0.244930336785714</v>
      </c>
      <c r="AC9" s="477" t="n">
        <v>0.254227090322581</v>
      </c>
      <c r="AD9" s="477" t="n">
        <v>0.216995743</v>
      </c>
      <c r="AE9" s="477" t="n">
        <v>0.204631212258065</v>
      </c>
      <c r="AF9" s="477" t="n">
        <v>0.345576559666667</v>
      </c>
      <c r="AG9" s="477" t="n">
        <v>0.404170097096774</v>
      </c>
      <c r="AH9" s="477" t="n">
        <v>0.453768426774194</v>
      </c>
      <c r="AI9" s="477" t="n">
        <v>0.396159792666667</v>
      </c>
      <c r="AJ9" s="477" t="n">
        <v>0.314937517096774</v>
      </c>
      <c r="AK9" s="477" t="n">
        <v>0.215135388333333</v>
      </c>
      <c r="AL9" s="477" t="n">
        <v>0.40505202</v>
      </c>
      <c r="AM9" s="477" t="n">
        <v>0.180291709677419</v>
      </c>
      <c r="AN9" s="477" t="n">
        <v>0.159228178571429</v>
      </c>
      <c r="AO9" s="477" t="n">
        <v>0.114880451612903</v>
      </c>
      <c r="AP9" s="477" t="n">
        <v>0.141435133333333</v>
      </c>
      <c r="AQ9" s="477" t="n">
        <v>0.128459064516129</v>
      </c>
      <c r="AR9" s="477" t="n">
        <v>0.179079633333333</v>
      </c>
      <c r="AS9" s="477" t="n">
        <v>0.21192135483871</v>
      </c>
      <c r="AT9" s="477" t="n">
        <v>0.252549741935484</v>
      </c>
      <c r="AU9" s="477" t="n">
        <v>0.14113926</v>
      </c>
      <c r="AV9" s="477" t="n">
        <v>0.150359291935484</v>
      </c>
      <c r="AW9" s="477" t="n">
        <v>0.145385526666667</v>
      </c>
      <c r="AX9" s="477" t="n">
        <v>0.131237509032258</v>
      </c>
      <c r="AY9" s="477" t="n">
        <v>0.176613499354839</v>
      </c>
      <c r="AZ9" s="477" t="n">
        <v>0.295778593928571</v>
      </c>
      <c r="BA9" s="477" t="n">
        <v>0.159458874516129</v>
      </c>
      <c r="BB9" s="477" t="n">
        <v>0.152131244</v>
      </c>
      <c r="BC9" s="477" t="n">
        <v>0.140639155806452</v>
      </c>
      <c r="BD9" s="477" t="n">
        <v>0.176062323666667</v>
      </c>
      <c r="BE9" s="477" t="n">
        <v>0.174252312410583</v>
      </c>
      <c r="BF9" s="477" t="n">
        <v>0.2947221</v>
      </c>
      <c r="BG9" s="478" t="n">
        <v>0.1938373</v>
      </c>
      <c r="BH9" s="478" t="n">
        <v>0.1840033</v>
      </c>
      <c r="BI9" s="478" t="n">
        <v>0.1561063</v>
      </c>
      <c r="BJ9" s="478" t="n">
        <v>0.1778687</v>
      </c>
      <c r="BK9" s="478" t="n">
        <v>0.1656524</v>
      </c>
      <c r="BL9" s="478" t="n">
        <v>0.161916</v>
      </c>
      <c r="BM9" s="478" t="n">
        <v>0.1452197</v>
      </c>
      <c r="BN9" s="478" t="n">
        <v>0.142517</v>
      </c>
      <c r="BO9" s="478" t="n">
        <v>0.1396511</v>
      </c>
      <c r="BP9" s="478" t="n">
        <v>0.1880895</v>
      </c>
      <c r="BQ9" s="478" t="n">
        <v>0.2180487</v>
      </c>
      <c r="BR9" s="478" t="n">
        <v>0.2461892</v>
      </c>
      <c r="BS9" s="478" t="n">
        <v>0.1878709</v>
      </c>
      <c r="BT9" s="478" t="n">
        <v>0.1706399</v>
      </c>
      <c r="BU9" s="478" t="n">
        <v>0.1479881</v>
      </c>
      <c r="BV9" s="478" t="n">
        <v>0.1692803</v>
      </c>
    </row>
    <row r="10" customFormat="false" ht="11.1" hidden="false" customHeight="true" outlineLevel="0" collapsed="false">
      <c r="A10" s="392" t="s">
        <v>988</v>
      </c>
      <c r="B10" s="391" t="s">
        <v>460</v>
      </c>
      <c r="C10" s="477" t="n">
        <v>0.273767580645161</v>
      </c>
      <c r="D10" s="477" t="n">
        <v>0.257584714285714</v>
      </c>
      <c r="E10" s="477" t="n">
        <v>0.239314451612903</v>
      </c>
      <c r="F10" s="477" t="n">
        <v>0.2067242</v>
      </c>
      <c r="G10" s="477" t="n">
        <v>0.168348774193548</v>
      </c>
      <c r="H10" s="477" t="n">
        <v>0.256031933333333</v>
      </c>
      <c r="I10" s="477" t="n">
        <v>0.2872</v>
      </c>
      <c r="J10" s="477" t="n">
        <v>0.303354258064516</v>
      </c>
      <c r="K10" s="477" t="n">
        <v>0.205305933333333</v>
      </c>
      <c r="L10" s="477" t="n">
        <v>0.191431032258065</v>
      </c>
      <c r="M10" s="477" t="n">
        <v>0.134123333333333</v>
      </c>
      <c r="N10" s="477" t="n">
        <v>0.218240741935484</v>
      </c>
      <c r="O10" s="477" t="n">
        <v>0.327541</v>
      </c>
      <c r="P10" s="477" t="n">
        <v>0.223452965517241</v>
      </c>
      <c r="Q10" s="477" t="n">
        <v>0.224702096774194</v>
      </c>
      <c r="R10" s="477" t="n">
        <v>0.2147805</v>
      </c>
      <c r="S10" s="477" t="n">
        <v>0.235815258064516</v>
      </c>
      <c r="T10" s="477" t="n">
        <v>0.266962566666667</v>
      </c>
      <c r="U10" s="477" t="n">
        <v>0.296165516129032</v>
      </c>
      <c r="V10" s="477" t="n">
        <v>0.262413129032258</v>
      </c>
      <c r="W10" s="477" t="n">
        <v>0.198177333333333</v>
      </c>
      <c r="X10" s="477" t="n">
        <v>0.162850064516129</v>
      </c>
      <c r="Y10" s="477" t="n">
        <v>0.1474231</v>
      </c>
      <c r="Z10" s="477" t="n">
        <v>0.217456451612903</v>
      </c>
      <c r="AA10" s="477" t="n">
        <v>0.254166967741936</v>
      </c>
      <c r="AB10" s="477" t="n">
        <v>0.168106</v>
      </c>
      <c r="AC10" s="477" t="n">
        <v>0.178301516129032</v>
      </c>
      <c r="AD10" s="477" t="n">
        <v>0.1447929</v>
      </c>
      <c r="AE10" s="477" t="n">
        <v>0.125912612903226</v>
      </c>
      <c r="AF10" s="477" t="n">
        <v>0.2571321</v>
      </c>
      <c r="AG10" s="477" t="n">
        <v>0.306252838709677</v>
      </c>
      <c r="AH10" s="477" t="n">
        <v>0.347115258064516</v>
      </c>
      <c r="AI10" s="477" t="n">
        <v>0.304358033333333</v>
      </c>
      <c r="AJ10" s="477" t="n">
        <v>0.235322516129032</v>
      </c>
      <c r="AK10" s="477" t="n">
        <v>0.1441221</v>
      </c>
      <c r="AL10" s="477" t="n">
        <v>0.301621741935484</v>
      </c>
      <c r="AM10" s="477" t="n">
        <v>0.103270096774194</v>
      </c>
      <c r="AN10" s="477" t="n">
        <v>0.0869351785714286</v>
      </c>
      <c r="AO10" s="477" t="n">
        <v>0.0531057741935484</v>
      </c>
      <c r="AP10" s="477" t="n">
        <v>0.0703046</v>
      </c>
      <c r="AQ10" s="477" t="n">
        <v>0.0648822258064516</v>
      </c>
      <c r="AR10" s="477" t="n">
        <v>0.105287533333333</v>
      </c>
      <c r="AS10" s="477" t="n">
        <v>0.131192387096774</v>
      </c>
      <c r="AT10" s="477" t="n">
        <v>0.175268870967742</v>
      </c>
      <c r="AU10" s="477" t="n">
        <v>0.0776428976666667</v>
      </c>
      <c r="AV10" s="477" t="n">
        <v>0.0839618219354839</v>
      </c>
      <c r="AW10" s="477" t="n">
        <v>0.0857746146666667</v>
      </c>
      <c r="AX10" s="477" t="n">
        <v>0.0706926558064516</v>
      </c>
      <c r="AY10" s="477" t="n">
        <v>0.106068521935484</v>
      </c>
      <c r="AZ10" s="477" t="n">
        <v>0.203248726785714</v>
      </c>
      <c r="BA10" s="477" t="n">
        <v>0.102271291935484</v>
      </c>
      <c r="BB10" s="477" t="n">
        <v>0.0993876713333333</v>
      </c>
      <c r="BC10" s="477" t="n">
        <v>0.0836807390322581</v>
      </c>
      <c r="BD10" s="477" t="n">
        <v>0.108943992666667</v>
      </c>
      <c r="BE10" s="477" t="n">
        <v>0.108785104976827</v>
      </c>
      <c r="BF10" s="477" t="n">
        <v>0.2156451</v>
      </c>
      <c r="BG10" s="478" t="n">
        <v>0.1324628</v>
      </c>
      <c r="BH10" s="478" t="n">
        <v>0.1237721</v>
      </c>
      <c r="BI10" s="478" t="n">
        <v>0.1021983</v>
      </c>
      <c r="BJ10" s="478" t="n">
        <v>0.117674</v>
      </c>
      <c r="BK10" s="478" t="n">
        <v>0.104723</v>
      </c>
      <c r="BL10" s="478" t="n">
        <v>0.0985312</v>
      </c>
      <c r="BM10" s="478" t="n">
        <v>0.0990323</v>
      </c>
      <c r="BN10" s="478" t="n">
        <v>0.0939241</v>
      </c>
      <c r="BO10" s="478" t="n">
        <v>0.0886308</v>
      </c>
      <c r="BP10" s="478" t="n">
        <v>0.1300327</v>
      </c>
      <c r="BQ10" s="478" t="n">
        <v>0.1575754</v>
      </c>
      <c r="BR10" s="478" t="n">
        <v>0.1849589</v>
      </c>
      <c r="BS10" s="478" t="n">
        <v>0.1336337</v>
      </c>
      <c r="BT10" s="478" t="n">
        <v>0.1167867</v>
      </c>
      <c r="BU10" s="478" t="n">
        <v>0.1014652</v>
      </c>
      <c r="BV10" s="478" t="n">
        <v>0.119533</v>
      </c>
    </row>
    <row r="11" customFormat="false" ht="11.1" hidden="false" customHeight="true" outlineLevel="0" collapsed="false">
      <c r="A11" s="392" t="s">
        <v>989</v>
      </c>
      <c r="B11" s="391" t="s">
        <v>159</v>
      </c>
      <c r="C11" s="477" t="n">
        <v>0.0765783225806452</v>
      </c>
      <c r="D11" s="477" t="n">
        <v>0.0719286785714286</v>
      </c>
      <c r="E11" s="477" t="n">
        <v>0.0466976774193548</v>
      </c>
      <c r="F11" s="477" t="n">
        <v>0.0255714333333333</v>
      </c>
      <c r="G11" s="477" t="n">
        <v>0.0404556129032258</v>
      </c>
      <c r="H11" s="477" t="n">
        <v>0.0481752</v>
      </c>
      <c r="I11" s="477" t="n">
        <v>0.0388598387096774</v>
      </c>
      <c r="J11" s="477" t="n">
        <v>0.0314046451612903</v>
      </c>
      <c r="K11" s="477" t="n">
        <v>0.0198958</v>
      </c>
      <c r="L11" s="477" t="n">
        <v>0.020379</v>
      </c>
      <c r="M11" s="477" t="n">
        <v>0.0188763333333333</v>
      </c>
      <c r="N11" s="477" t="n">
        <v>0.0277333870967742</v>
      </c>
      <c r="O11" s="477" t="n">
        <v>0.0678693548387097</v>
      </c>
      <c r="P11" s="477" t="n">
        <v>0.024381275862069</v>
      </c>
      <c r="Q11" s="477" t="n">
        <v>0.0203088709677419</v>
      </c>
      <c r="R11" s="477" t="n">
        <v>0.0183938666666667</v>
      </c>
      <c r="S11" s="477" t="n">
        <v>0.025449</v>
      </c>
      <c r="T11" s="477" t="n">
        <v>0.0247682333333333</v>
      </c>
      <c r="U11" s="477" t="n">
        <v>0.0223058709677419</v>
      </c>
      <c r="V11" s="477" t="n">
        <v>0.0206792580645161</v>
      </c>
      <c r="W11" s="477" t="n">
        <v>0.0257335666666667</v>
      </c>
      <c r="X11" s="477" t="n">
        <v>0.0173692903225806</v>
      </c>
      <c r="Y11" s="477" t="n">
        <v>0.0154609</v>
      </c>
      <c r="Z11" s="477" t="n">
        <v>0.0290913870967742</v>
      </c>
      <c r="AA11" s="477" t="n">
        <v>0.0492383364516129</v>
      </c>
      <c r="AB11" s="477" t="n">
        <v>0.0164699428571429</v>
      </c>
      <c r="AC11" s="477" t="n">
        <v>0.0176068429032258</v>
      </c>
      <c r="AD11" s="477" t="n">
        <v>0.0182232533333333</v>
      </c>
      <c r="AE11" s="477" t="n">
        <v>0.0189996083870968</v>
      </c>
      <c r="AF11" s="477" t="n">
        <v>0.0228705936666667</v>
      </c>
      <c r="AG11" s="477" t="n">
        <v>0.0342718225806452</v>
      </c>
      <c r="AH11" s="477" t="n">
        <v>0.0384537777419355</v>
      </c>
      <c r="AI11" s="477" t="n">
        <v>0.032085215</v>
      </c>
      <c r="AJ11" s="477" t="n">
        <v>0.0235299393548387</v>
      </c>
      <c r="AK11" s="477" t="n">
        <v>0.0180157593333333</v>
      </c>
      <c r="AL11" s="477" t="n">
        <v>0.0428083232258065</v>
      </c>
      <c r="AM11" s="477" t="n">
        <v>0.0192617096774194</v>
      </c>
      <c r="AN11" s="477" t="n">
        <v>0.0163504642857143</v>
      </c>
      <c r="AO11" s="477" t="n">
        <v>0.0119564838709677</v>
      </c>
      <c r="AP11" s="477" t="n">
        <v>0.0191376333333333</v>
      </c>
      <c r="AQ11" s="477" t="n">
        <v>0.0172571290322581</v>
      </c>
      <c r="AR11" s="477" t="n">
        <v>0.0194408333333333</v>
      </c>
      <c r="AS11" s="477" t="n">
        <v>0.0221209032258065</v>
      </c>
      <c r="AT11" s="477" t="n">
        <v>0.0226165483870968</v>
      </c>
      <c r="AU11" s="477" t="n">
        <v>0.0125858063333333</v>
      </c>
      <c r="AV11" s="477" t="n">
        <v>0.0151373329032258</v>
      </c>
      <c r="AW11" s="477" t="n">
        <v>0.0156745706666667</v>
      </c>
      <c r="AX11" s="477" t="n">
        <v>0.0161806641935484</v>
      </c>
      <c r="AY11" s="477" t="n">
        <v>0.0221839361290323</v>
      </c>
      <c r="AZ11" s="477" t="n">
        <v>0.0437515378571429</v>
      </c>
      <c r="BA11" s="477" t="n">
        <v>0.0186557783870968</v>
      </c>
      <c r="BB11" s="477" t="n">
        <v>0.0152678723333333</v>
      </c>
      <c r="BC11" s="477" t="n">
        <v>0.0160470693548387</v>
      </c>
      <c r="BD11" s="477" t="n">
        <v>0.0195429243333333</v>
      </c>
      <c r="BE11" s="477" t="n">
        <v>0.0195144222560363</v>
      </c>
      <c r="BF11" s="477" t="n">
        <v>0.0341106</v>
      </c>
      <c r="BG11" s="478" t="n">
        <v>0.0198422</v>
      </c>
      <c r="BH11" s="478" t="n">
        <v>0.0186733</v>
      </c>
      <c r="BI11" s="478" t="n">
        <v>0.0200803</v>
      </c>
      <c r="BJ11" s="478" t="n">
        <v>0.0260265</v>
      </c>
      <c r="BK11" s="478" t="n">
        <v>0.0222591</v>
      </c>
      <c r="BL11" s="478" t="n">
        <v>0.0243216</v>
      </c>
      <c r="BM11" s="478" t="n">
        <v>0.0175833</v>
      </c>
      <c r="BN11" s="478" t="n">
        <v>0.0209316</v>
      </c>
      <c r="BO11" s="478" t="n">
        <v>0.0195315</v>
      </c>
      <c r="BP11" s="478" t="n">
        <v>0.0202385</v>
      </c>
      <c r="BQ11" s="478" t="n">
        <v>0.024526</v>
      </c>
      <c r="BR11" s="478" t="n">
        <v>0.0260486</v>
      </c>
      <c r="BS11" s="478" t="n">
        <v>0.0224966</v>
      </c>
      <c r="BT11" s="478" t="n">
        <v>0.0221216</v>
      </c>
      <c r="BU11" s="478" t="n">
        <v>0.0225318</v>
      </c>
      <c r="BV11" s="478" t="n">
        <v>0.0253931</v>
      </c>
    </row>
    <row r="12" customFormat="false" ht="11.1" hidden="false" customHeight="true" outlineLevel="0" collapsed="false">
      <c r="A12" s="392" t="s">
        <v>990</v>
      </c>
      <c r="B12" s="391" t="s">
        <v>991</v>
      </c>
      <c r="C12" s="477" t="n">
        <v>0.0319953548387097</v>
      </c>
      <c r="D12" s="477" t="n">
        <v>0.0329256785714286</v>
      </c>
      <c r="E12" s="477" t="n">
        <v>0.0243552258064516</v>
      </c>
      <c r="F12" s="477" t="n">
        <v>0.0379408333333333</v>
      </c>
      <c r="G12" s="477" t="n">
        <v>0.0349486129032258</v>
      </c>
      <c r="H12" s="477" t="n">
        <v>0.0443569333333333</v>
      </c>
      <c r="I12" s="477" t="n">
        <v>0.0485984516129032</v>
      </c>
      <c r="J12" s="477" t="n">
        <v>0.0486841290322581</v>
      </c>
      <c r="K12" s="477" t="n">
        <v>0.0472034666666667</v>
      </c>
      <c r="L12" s="477" t="n">
        <v>0.0485155806451613</v>
      </c>
      <c r="M12" s="477" t="n">
        <v>0.0480413666666667</v>
      </c>
      <c r="N12" s="477" t="n">
        <v>0.048594064516129</v>
      </c>
      <c r="O12" s="477" t="n">
        <v>0.0568906129032258</v>
      </c>
      <c r="P12" s="477" t="n">
        <v>0.0527619655172414</v>
      </c>
      <c r="Q12" s="477" t="n">
        <v>0.0481634193548387</v>
      </c>
      <c r="R12" s="477" t="n">
        <v>0.0499419666666667</v>
      </c>
      <c r="S12" s="477" t="n">
        <v>0.0510109032258065</v>
      </c>
      <c r="T12" s="477" t="n">
        <v>0.0508776666666667</v>
      </c>
      <c r="U12" s="477" t="n">
        <v>0.0513643225806452</v>
      </c>
      <c r="V12" s="477" t="n">
        <v>0.0562963548387097</v>
      </c>
      <c r="W12" s="477" t="n">
        <v>0.0494656</v>
      </c>
      <c r="X12" s="477" t="n">
        <v>0.0514872258064516</v>
      </c>
      <c r="Y12" s="477" t="n">
        <v>0.0490659333333333</v>
      </c>
      <c r="Z12" s="477" t="n">
        <v>0.0523711935483871</v>
      </c>
      <c r="AA12" s="477" t="n">
        <v>0.0577801935483871</v>
      </c>
      <c r="AB12" s="477" t="n">
        <v>0.0583983928571429</v>
      </c>
      <c r="AC12" s="477" t="n">
        <v>0.0562563870967742</v>
      </c>
      <c r="AD12" s="477" t="n">
        <v>0.0515660333333333</v>
      </c>
      <c r="AE12" s="477" t="n">
        <v>0.0572653225806452</v>
      </c>
      <c r="AF12" s="477" t="n">
        <v>0.0635606333333333</v>
      </c>
      <c r="AG12" s="477" t="n">
        <v>0.0596079677419355</v>
      </c>
      <c r="AH12" s="477" t="n">
        <v>0.0637462580645161</v>
      </c>
      <c r="AI12" s="477" t="n">
        <v>0.0564292333333333</v>
      </c>
      <c r="AJ12" s="477" t="n">
        <v>0.0537337419354839</v>
      </c>
      <c r="AK12" s="477" t="n">
        <v>0.0510393333333333</v>
      </c>
      <c r="AL12" s="477" t="n">
        <v>0.0548623870967742</v>
      </c>
      <c r="AM12" s="477" t="n">
        <v>0.0559791935483871</v>
      </c>
      <c r="AN12" s="477" t="n">
        <v>0.0543388928571429</v>
      </c>
      <c r="AO12" s="477" t="n">
        <v>0.0474289032258065</v>
      </c>
      <c r="AP12" s="477" t="n">
        <v>0.0506013333333333</v>
      </c>
      <c r="AQ12" s="477" t="n">
        <v>0.0447197419354839</v>
      </c>
      <c r="AR12" s="477" t="n">
        <v>0.0521121333333333</v>
      </c>
      <c r="AS12" s="477" t="n">
        <v>0.0557053548387097</v>
      </c>
      <c r="AT12" s="477" t="n">
        <v>0.0525842258064516</v>
      </c>
      <c r="AU12" s="477" t="n">
        <v>0.0495402376666667</v>
      </c>
      <c r="AV12" s="477" t="n">
        <v>0.0497299506451613</v>
      </c>
      <c r="AW12" s="477" t="n">
        <v>0.0424077063333333</v>
      </c>
      <c r="AX12" s="477" t="n">
        <v>0.0425965519354839</v>
      </c>
      <c r="AY12" s="477" t="n">
        <v>0.0452909958064516</v>
      </c>
      <c r="AZ12" s="477" t="n">
        <v>0.0396115103571429</v>
      </c>
      <c r="BA12" s="477" t="n">
        <v>0.0353335012903226</v>
      </c>
      <c r="BB12" s="477" t="n">
        <v>0.0349063576666667</v>
      </c>
      <c r="BC12" s="477" t="n">
        <v>0.0383484558064516</v>
      </c>
      <c r="BD12" s="477" t="n">
        <v>0.0452577973333333</v>
      </c>
      <c r="BE12" s="477" t="n">
        <v>0.0436385559260584</v>
      </c>
      <c r="BF12" s="477" t="n">
        <v>0.0426822</v>
      </c>
      <c r="BG12" s="478" t="n">
        <v>0.0397432</v>
      </c>
      <c r="BH12" s="478" t="n">
        <v>0.0394717</v>
      </c>
      <c r="BI12" s="478" t="n">
        <v>0.0316283</v>
      </c>
      <c r="BJ12" s="478" t="n">
        <v>0.0316381</v>
      </c>
      <c r="BK12" s="478" t="n">
        <v>0.0344415</v>
      </c>
      <c r="BL12" s="478" t="n">
        <v>0.0287486</v>
      </c>
      <c r="BM12" s="478" t="n">
        <v>0.0247926</v>
      </c>
      <c r="BN12" s="478" t="n">
        <v>0.024495</v>
      </c>
      <c r="BO12" s="478" t="n">
        <v>0.0283774</v>
      </c>
      <c r="BP12" s="478" t="n">
        <v>0.0349868</v>
      </c>
      <c r="BQ12" s="478" t="n">
        <v>0.0330829</v>
      </c>
      <c r="BR12" s="478" t="n">
        <v>0.0322524</v>
      </c>
      <c r="BS12" s="478" t="n">
        <v>0.0292694</v>
      </c>
      <c r="BT12" s="478" t="n">
        <v>0.0289416</v>
      </c>
      <c r="BU12" s="478" t="n">
        <v>0.0210755</v>
      </c>
      <c r="BV12" s="478" t="n">
        <v>0.0211042</v>
      </c>
    </row>
    <row r="13" customFormat="false" ht="11.1" hidden="false" customHeight="true" outlineLevel="0" collapsed="false">
      <c r="A13" s="392" t="s">
        <v>992</v>
      </c>
      <c r="B13" s="391" t="s">
        <v>993</v>
      </c>
      <c r="C13" s="477" t="n">
        <v>0.00766803225806452</v>
      </c>
      <c r="D13" s="477" t="n">
        <v>0.00586853571428571</v>
      </c>
      <c r="E13" s="477" t="n">
        <v>0.00404532258064516</v>
      </c>
      <c r="F13" s="477" t="n">
        <v>0.00149996666666667</v>
      </c>
      <c r="G13" s="477" t="n">
        <v>0.00149174193548387</v>
      </c>
      <c r="H13" s="477" t="n">
        <v>0.0018539</v>
      </c>
      <c r="I13" s="477" t="n">
        <v>0.00216512903225806</v>
      </c>
      <c r="J13" s="477" t="n">
        <v>0.00316874193548387</v>
      </c>
      <c r="K13" s="477" t="n">
        <v>0.00166403333333333</v>
      </c>
      <c r="L13" s="477" t="n">
        <v>0.00157070967741936</v>
      </c>
      <c r="M13" s="477" t="n">
        <v>0.00163873333333333</v>
      </c>
      <c r="N13" s="477" t="n">
        <v>0.00196529032258065</v>
      </c>
      <c r="O13" s="477" t="n">
        <v>0.0151432580645161</v>
      </c>
      <c r="P13" s="477" t="n">
        <v>0.00246027586206897</v>
      </c>
      <c r="Q13" s="477" t="n">
        <v>0.00309929032258065</v>
      </c>
      <c r="R13" s="477" t="n">
        <v>0.00253696666666667</v>
      </c>
      <c r="S13" s="477" t="n">
        <v>0.00285277419354839</v>
      </c>
      <c r="T13" s="477" t="n">
        <v>0.00196116666666667</v>
      </c>
      <c r="U13" s="477" t="n">
        <v>0.00235054838709677</v>
      </c>
      <c r="V13" s="477" t="n">
        <v>0.00182038709677419</v>
      </c>
      <c r="W13" s="477" t="n">
        <v>0.00187023333333333</v>
      </c>
      <c r="X13" s="477" t="n">
        <v>0.00188729032258065</v>
      </c>
      <c r="Y13" s="477" t="n">
        <v>0.00223146666666667</v>
      </c>
      <c r="Z13" s="477" t="n">
        <v>0.00391316129032258</v>
      </c>
      <c r="AA13" s="477" t="n">
        <v>0.0114839538709677</v>
      </c>
      <c r="AB13" s="477" t="n">
        <v>0.00195600107142857</v>
      </c>
      <c r="AC13" s="477" t="n">
        <v>0.00206234419354839</v>
      </c>
      <c r="AD13" s="477" t="n">
        <v>0.00241355633333333</v>
      </c>
      <c r="AE13" s="477" t="n">
        <v>0.00245366838709677</v>
      </c>
      <c r="AF13" s="477" t="n">
        <v>0.00201323266666667</v>
      </c>
      <c r="AG13" s="477" t="n">
        <v>0.00403746806451613</v>
      </c>
      <c r="AH13" s="477" t="n">
        <v>0.00445313290322581</v>
      </c>
      <c r="AI13" s="477" t="n">
        <v>0.003287311</v>
      </c>
      <c r="AJ13" s="477" t="n">
        <v>0.00235131967741935</v>
      </c>
      <c r="AK13" s="477" t="n">
        <v>0.00195819566666667</v>
      </c>
      <c r="AL13" s="477" t="n">
        <v>0.00575956774193548</v>
      </c>
      <c r="AM13" s="477" t="n">
        <v>0.00178070967741935</v>
      </c>
      <c r="AN13" s="477" t="n">
        <v>0.00160364285714286</v>
      </c>
      <c r="AO13" s="477" t="n">
        <v>0.00238929032258065</v>
      </c>
      <c r="AP13" s="477" t="n">
        <v>0.00139156666666667</v>
      </c>
      <c r="AQ13" s="477" t="n">
        <v>0.00159996774193548</v>
      </c>
      <c r="AR13" s="477" t="n">
        <v>0.00223913333333333</v>
      </c>
      <c r="AS13" s="477" t="n">
        <v>0.00290270967741936</v>
      </c>
      <c r="AT13" s="477" t="n">
        <v>0.00208009677419355</v>
      </c>
      <c r="AU13" s="477" t="n">
        <v>0.00137031833333333</v>
      </c>
      <c r="AV13" s="477" t="n">
        <v>0.0015301864516129</v>
      </c>
      <c r="AW13" s="477" t="n">
        <v>0.001528635</v>
      </c>
      <c r="AX13" s="477" t="n">
        <v>0.00176763709677419</v>
      </c>
      <c r="AY13" s="477" t="n">
        <v>0.00307004548387097</v>
      </c>
      <c r="AZ13" s="477" t="n">
        <v>0.00916681892857143</v>
      </c>
      <c r="BA13" s="477" t="n">
        <v>0.00319830290322581</v>
      </c>
      <c r="BB13" s="477" t="n">
        <v>0.00256934266666667</v>
      </c>
      <c r="BC13" s="477" t="n">
        <v>0.00256289161290323</v>
      </c>
      <c r="BD13" s="477" t="n">
        <v>0.00231760933333333</v>
      </c>
      <c r="BE13" s="477" t="n">
        <v>0.002314229251661</v>
      </c>
      <c r="BF13" s="477" t="n">
        <v>0.00228419</v>
      </c>
      <c r="BG13" s="478" t="n">
        <v>0.00178918</v>
      </c>
      <c r="BH13" s="478" t="n">
        <v>0.00208623</v>
      </c>
      <c r="BI13" s="478" t="n">
        <v>0.00219945</v>
      </c>
      <c r="BJ13" s="478" t="n">
        <v>0.00253015</v>
      </c>
      <c r="BK13" s="478" t="n">
        <v>0.00422876</v>
      </c>
      <c r="BL13" s="478" t="n">
        <v>0.0103146</v>
      </c>
      <c r="BM13" s="478" t="n">
        <v>0.00381152</v>
      </c>
      <c r="BN13" s="478" t="n">
        <v>0.00316624</v>
      </c>
      <c r="BO13" s="478" t="n">
        <v>0.00311138</v>
      </c>
      <c r="BP13" s="478" t="n">
        <v>0.00283156</v>
      </c>
      <c r="BQ13" s="478" t="n">
        <v>0.00286447</v>
      </c>
      <c r="BR13" s="478" t="n">
        <v>0.00292933</v>
      </c>
      <c r="BS13" s="478" t="n">
        <v>0.00247107</v>
      </c>
      <c r="BT13" s="478" t="n">
        <v>0.00279004</v>
      </c>
      <c r="BU13" s="478" t="n">
        <v>0.00291557</v>
      </c>
      <c r="BV13" s="478" t="n">
        <v>0.00325005</v>
      </c>
    </row>
    <row r="14" customFormat="false" ht="11.1" hidden="false" customHeight="true" outlineLevel="0" collapsed="false">
      <c r="A14" s="392" t="s">
        <v>994</v>
      </c>
      <c r="B14" s="391" t="s">
        <v>995</v>
      </c>
      <c r="C14" s="477" t="n">
        <v>2.23261547088623</v>
      </c>
      <c r="D14" s="477" t="n">
        <v>2.17649531364441</v>
      </c>
      <c r="E14" s="477" t="n">
        <v>1.93333089351654</v>
      </c>
      <c r="F14" s="477" t="n">
        <v>1.89251971244812</v>
      </c>
      <c r="G14" s="477" t="n">
        <v>2.00651478767395</v>
      </c>
      <c r="H14" s="477" t="n">
        <v>2.1393575668335</v>
      </c>
      <c r="I14" s="477" t="n">
        <v>2.24686288833618</v>
      </c>
      <c r="J14" s="477" t="n">
        <v>2.22657656669617</v>
      </c>
      <c r="K14" s="477" t="n">
        <v>2.11945486068726</v>
      </c>
      <c r="L14" s="477" t="n">
        <v>1.9360066652298</v>
      </c>
      <c r="M14" s="477" t="n">
        <v>1.98666739463806</v>
      </c>
      <c r="N14" s="477" t="n">
        <v>2.21328043937683</v>
      </c>
      <c r="O14" s="477" t="n">
        <v>2.28406953811646</v>
      </c>
      <c r="P14" s="477" t="n">
        <v>2.21041226387024</v>
      </c>
      <c r="Q14" s="477" t="n">
        <v>2.04145526885986</v>
      </c>
      <c r="R14" s="477" t="n">
        <v>1.95400857925415</v>
      </c>
      <c r="S14" s="477" t="n">
        <v>2.09411001205444</v>
      </c>
      <c r="T14" s="477" t="n">
        <v>2.25780248641968</v>
      </c>
      <c r="U14" s="477" t="n">
        <v>2.32177543640137</v>
      </c>
      <c r="V14" s="477" t="n">
        <v>2.29253172874451</v>
      </c>
      <c r="W14" s="477" t="n">
        <v>2.19773530960083</v>
      </c>
      <c r="X14" s="477" t="n">
        <v>2.01710796356201</v>
      </c>
      <c r="Y14" s="477" t="n">
        <v>1.9646954536438</v>
      </c>
      <c r="Z14" s="477" t="n">
        <v>2.21343946456909</v>
      </c>
      <c r="AA14" s="477" t="n">
        <v>2.25252366065979</v>
      </c>
      <c r="AB14" s="477" t="n">
        <v>2.17667627334595</v>
      </c>
      <c r="AC14" s="477" t="n">
        <v>1.98511385917664</v>
      </c>
      <c r="AD14" s="477" t="n">
        <v>1.84946703910828</v>
      </c>
      <c r="AE14" s="477" t="n">
        <v>2.03130531311035</v>
      </c>
      <c r="AF14" s="477" t="n">
        <v>2.20480918884277</v>
      </c>
      <c r="AG14" s="477" t="n">
        <v>2.2925808429718</v>
      </c>
      <c r="AH14" s="477" t="n">
        <v>2.30263066291809</v>
      </c>
      <c r="AI14" s="477" t="n">
        <v>2.22463274002075</v>
      </c>
      <c r="AJ14" s="477" t="n">
        <v>1.975341796875</v>
      </c>
      <c r="AK14" s="477" t="n">
        <v>2.09709024429321</v>
      </c>
      <c r="AL14" s="477" t="n">
        <v>2.3140344619751</v>
      </c>
      <c r="AM14" s="477" t="n">
        <v>2.31972670555115</v>
      </c>
      <c r="AN14" s="477" t="n">
        <v>2.23627328872681</v>
      </c>
      <c r="AO14" s="477" t="n">
        <v>2.0555112361908</v>
      </c>
      <c r="AP14" s="477" t="n">
        <v>1.91890680789948</v>
      </c>
      <c r="AQ14" s="477" t="n">
        <v>2.02502250671387</v>
      </c>
      <c r="AR14" s="477" t="n">
        <v>2.27971577644348</v>
      </c>
      <c r="AS14" s="477" t="n">
        <v>2.32859659194946</v>
      </c>
      <c r="AT14" s="477" t="n">
        <v>2.32309985160828</v>
      </c>
      <c r="AU14" s="477" t="n">
        <v>2.22141098976135</v>
      </c>
      <c r="AV14" s="477" t="n">
        <v>1.85513889789581</v>
      </c>
      <c r="AW14" s="477" t="n">
        <v>2.04641079902649</v>
      </c>
      <c r="AX14" s="477" t="n">
        <v>2.27386069297791</v>
      </c>
      <c r="AY14" s="477" t="n">
        <v>2.38729619979858</v>
      </c>
      <c r="AZ14" s="477" t="n">
        <v>2.32945680618286</v>
      </c>
      <c r="BA14" s="477" t="n">
        <v>2.07435965538025</v>
      </c>
      <c r="BB14" s="477" t="n">
        <v>1.91004753112793</v>
      </c>
      <c r="BC14" s="477" t="n">
        <v>2.07096028327942</v>
      </c>
      <c r="BD14" s="477" t="n">
        <v>2.28143215179443</v>
      </c>
      <c r="BE14" s="477" t="n">
        <v>2.43653333333333</v>
      </c>
      <c r="BF14" s="477" t="n">
        <v>2.3355426734186</v>
      </c>
      <c r="BG14" s="478" t="n">
        <v>2.24270395914714</v>
      </c>
      <c r="BH14" s="478" t="n">
        <v>1.983922</v>
      </c>
      <c r="BI14" s="478" t="n">
        <v>2.101392</v>
      </c>
      <c r="BJ14" s="478" t="n">
        <v>2.294998</v>
      </c>
      <c r="BK14" s="478" t="n">
        <v>2.366785</v>
      </c>
      <c r="BL14" s="478" t="n">
        <v>2.186455</v>
      </c>
      <c r="BM14" s="478" t="n">
        <v>2.057884</v>
      </c>
      <c r="BN14" s="478" t="n">
        <v>1.973046</v>
      </c>
      <c r="BO14" s="478" t="n">
        <v>2.10088</v>
      </c>
      <c r="BP14" s="478" t="n">
        <v>2.39914</v>
      </c>
      <c r="BQ14" s="478" t="n">
        <v>2.373015</v>
      </c>
      <c r="BR14" s="478" t="n">
        <v>2.331651</v>
      </c>
      <c r="BS14" s="478" t="n">
        <v>2.177078</v>
      </c>
      <c r="BT14" s="478" t="n">
        <v>1.985495</v>
      </c>
      <c r="BU14" s="478" t="n">
        <v>2.103057</v>
      </c>
      <c r="BV14" s="478" t="n">
        <v>2.296817</v>
      </c>
    </row>
    <row r="15" customFormat="false" ht="11.1" hidden="false" customHeight="true" outlineLevel="0" collapsed="false">
      <c r="A15" s="475" t="s">
        <v>996</v>
      </c>
      <c r="B15" s="476" t="s">
        <v>997</v>
      </c>
      <c r="C15" s="477" t="n">
        <v>-0.02588283829391</v>
      </c>
      <c r="D15" s="477" t="n">
        <v>-0.0271031074225903</v>
      </c>
      <c r="E15" s="477" t="n">
        <v>-0.025081031024456</v>
      </c>
      <c r="F15" s="477" t="n">
        <v>-0.0181875005364418</v>
      </c>
      <c r="G15" s="477" t="n">
        <v>-0.0192531608045101</v>
      </c>
      <c r="H15" s="477" t="n">
        <v>-0.0254112668335438</v>
      </c>
      <c r="I15" s="477" t="n">
        <v>-0.0240367744117975</v>
      </c>
      <c r="J15" s="477" t="n">
        <v>-0.0259995795786381</v>
      </c>
      <c r="K15" s="477" t="n">
        <v>-0.0256380662322044</v>
      </c>
      <c r="L15" s="477" t="n">
        <v>-0.019840644672513</v>
      </c>
      <c r="M15" s="477" t="n">
        <v>-0.0231803003698587</v>
      </c>
      <c r="N15" s="477" t="n">
        <v>-0.0213144831359386</v>
      </c>
      <c r="O15" s="477" t="n">
        <v>-0.0247819665819407</v>
      </c>
      <c r="P15" s="477" t="n">
        <v>-0.0238469317555428</v>
      </c>
      <c r="Q15" s="477" t="n">
        <v>-0.0210747737437487</v>
      </c>
      <c r="R15" s="477" t="n">
        <v>-0.0222963336855173</v>
      </c>
      <c r="S15" s="477" t="n">
        <v>-0.0222229342907667</v>
      </c>
      <c r="T15" s="477" t="n">
        <v>-0.0239467993378639</v>
      </c>
      <c r="U15" s="477" t="n">
        <v>-0.0223693214356899</v>
      </c>
      <c r="V15" s="477" t="n">
        <v>-0.0263870637863874</v>
      </c>
      <c r="W15" s="477" t="n">
        <v>-0.0256545674055815</v>
      </c>
      <c r="X15" s="477" t="n">
        <v>-0.0226834192872047</v>
      </c>
      <c r="Y15" s="477" t="n">
        <v>-0.0221615340560675</v>
      </c>
      <c r="Z15" s="477" t="n">
        <v>-0.0209602583199739</v>
      </c>
      <c r="AA15" s="477" t="n">
        <v>-0.023399580270052</v>
      </c>
      <c r="AB15" s="477" t="n">
        <v>-0.0123431291431189</v>
      </c>
      <c r="AC15" s="477" t="n">
        <v>-0.0160286631435156</v>
      </c>
      <c r="AD15" s="477" t="n">
        <v>-0.0112512763589621</v>
      </c>
      <c r="AE15" s="477" t="n">
        <v>-0.0150404563173652</v>
      </c>
      <c r="AF15" s="477" t="n">
        <v>-0.01382050011307</v>
      </c>
      <c r="AG15" s="477" t="n">
        <v>-0.0201504025608301</v>
      </c>
      <c r="AH15" s="477" t="n">
        <v>-0.0200999025255442</v>
      </c>
      <c r="AI15" s="477" t="n">
        <v>-0.0226714555174112</v>
      </c>
      <c r="AJ15" s="477" t="n">
        <v>-0.0197164379060268</v>
      </c>
      <c r="AK15" s="477" t="n">
        <v>-0.0184736493974924</v>
      </c>
      <c r="AL15" s="477" t="n">
        <v>-0.0218766126781702</v>
      </c>
      <c r="AM15" s="477" t="n">
        <v>-0.0175899341702461</v>
      </c>
      <c r="AN15" s="477" t="n">
        <v>-0.0165410712361336</v>
      </c>
      <c r="AO15" s="477" t="n">
        <v>-0.0146654192358255</v>
      </c>
      <c r="AP15" s="477" t="n">
        <v>-0.0203607343137264</v>
      </c>
      <c r="AQ15" s="477" t="n">
        <v>-0.0152054186910391</v>
      </c>
      <c r="AR15" s="477" t="n">
        <v>-0.0149455005303025</v>
      </c>
      <c r="AS15" s="477" t="n">
        <v>-0.021530032157898</v>
      </c>
      <c r="AT15" s="477" t="n">
        <v>-0.0243172254413366</v>
      </c>
      <c r="AU15" s="477" t="n">
        <v>-0.0219410676509142</v>
      </c>
      <c r="AV15" s="477" t="n">
        <v>-0.0169191602617502</v>
      </c>
      <c r="AW15" s="477" t="n">
        <v>-0.0199787672609091</v>
      </c>
      <c r="AX15" s="477" t="n">
        <v>-0.0229814182966948</v>
      </c>
      <c r="AY15" s="477" t="n">
        <v>-0.0184375159442425</v>
      </c>
      <c r="AZ15" s="477" t="n">
        <v>-0.0161019992083311</v>
      </c>
      <c r="BA15" s="477" t="n">
        <v>-0.0147796766832471</v>
      </c>
      <c r="BB15" s="477" t="n">
        <v>-0.0125200003385544</v>
      </c>
      <c r="BC15" s="477" t="n">
        <v>-0.0176437087357044</v>
      </c>
      <c r="BD15" s="477" t="n">
        <v>-0.0174235664308071</v>
      </c>
      <c r="BE15" s="477" t="n">
        <v>-0.016800183016467</v>
      </c>
      <c r="BF15" s="477" t="n">
        <v>-0.0193012</v>
      </c>
      <c r="BG15" s="478" t="n">
        <v>-0.0190305</v>
      </c>
      <c r="BH15" s="478" t="n">
        <v>-0.0179085</v>
      </c>
      <c r="BI15" s="478" t="n">
        <v>-0.0184632</v>
      </c>
      <c r="BJ15" s="478" t="n">
        <v>-0.0163731</v>
      </c>
      <c r="BK15" s="478" t="n">
        <v>-0.0195989</v>
      </c>
      <c r="BL15" s="478" t="n">
        <v>-0.0160064</v>
      </c>
      <c r="BM15" s="478" t="n">
        <v>-0.0132032</v>
      </c>
      <c r="BN15" s="478" t="n">
        <v>-0.0151056</v>
      </c>
      <c r="BO15" s="478" t="n">
        <v>-0.0129002</v>
      </c>
      <c r="BP15" s="478" t="n">
        <v>-0.0177609</v>
      </c>
      <c r="BQ15" s="478" t="n">
        <v>-0.0167225</v>
      </c>
      <c r="BR15" s="478" t="n">
        <v>-0.0174725</v>
      </c>
      <c r="BS15" s="478" t="n">
        <v>-0.0179357</v>
      </c>
      <c r="BT15" s="478" t="n">
        <v>-0.0168601</v>
      </c>
      <c r="BU15" s="478" t="n">
        <v>-0.0177475</v>
      </c>
      <c r="BV15" s="478" t="n">
        <v>-0.0153474</v>
      </c>
    </row>
    <row r="16" customFormat="false" ht="11.1" hidden="false" customHeight="true" outlineLevel="0" collapsed="false">
      <c r="A16" s="475" t="s">
        <v>998</v>
      </c>
      <c r="B16" s="476" t="s">
        <v>999</v>
      </c>
      <c r="C16" s="477" t="n">
        <v>0.0199163500219584</v>
      </c>
      <c r="D16" s="477" t="n">
        <v>0.0178406592458487</v>
      </c>
      <c r="E16" s="477" t="n">
        <v>0.019205279648304</v>
      </c>
      <c r="F16" s="477" t="n">
        <v>0.0198419336229563</v>
      </c>
      <c r="G16" s="477" t="n">
        <v>0.019731817767024</v>
      </c>
      <c r="H16" s="477" t="n">
        <v>0.0201509334146976</v>
      </c>
      <c r="I16" s="477" t="n">
        <v>0.0276834405958653</v>
      </c>
      <c r="J16" s="477" t="n">
        <v>0.0315769389271736</v>
      </c>
      <c r="K16" s="477" t="n">
        <v>0.0283136870712042</v>
      </c>
      <c r="L16" s="477" t="n">
        <v>0.0279693193733692</v>
      </c>
      <c r="M16" s="477" t="n">
        <v>0.0272926613688469</v>
      </c>
      <c r="N16" s="477" t="n">
        <v>0.0229476597160101</v>
      </c>
      <c r="O16" s="477" t="n">
        <v>0.0227326285094023</v>
      </c>
      <c r="P16" s="477" t="n">
        <v>0.023541821166873</v>
      </c>
      <c r="Q16" s="477" t="n">
        <v>0.0233937557786703</v>
      </c>
      <c r="R16" s="477" t="n">
        <v>0.0226633418351412</v>
      </c>
      <c r="S16" s="477" t="n">
        <v>0.0237204562872648</v>
      </c>
      <c r="T16" s="477" t="n">
        <v>0.0237177424132824</v>
      </c>
      <c r="U16" s="477" t="n">
        <v>0.0254342630505562</v>
      </c>
      <c r="V16" s="477" t="n">
        <v>0.0244985725730658</v>
      </c>
      <c r="W16" s="477" t="n">
        <v>0.0219293106347322</v>
      </c>
      <c r="X16" s="477" t="n">
        <v>0.0219099838286638</v>
      </c>
      <c r="Y16" s="477" t="n">
        <v>0.0228946730494499</v>
      </c>
      <c r="Z16" s="477" t="n">
        <v>0.0242600496858358</v>
      </c>
      <c r="AA16" s="477" t="n">
        <v>0.0182005390524864</v>
      </c>
      <c r="AB16" s="477" t="n">
        <v>0.0180215630680323</v>
      </c>
      <c r="AC16" s="477" t="n">
        <v>0.0187098328024149</v>
      </c>
      <c r="AD16" s="477" t="n">
        <v>0.0191244930028915</v>
      </c>
      <c r="AE16" s="477" t="n">
        <v>0.0189291778951883</v>
      </c>
      <c r="AF16" s="477" t="n">
        <v>0.0196516662836075</v>
      </c>
      <c r="AG16" s="477" t="n">
        <v>0.0203039664775133</v>
      </c>
      <c r="AH16" s="477" t="n">
        <v>0.0205794870853424</v>
      </c>
      <c r="AI16" s="477" t="n">
        <v>0.0191107001155615</v>
      </c>
      <c r="AJ16" s="477" t="n">
        <v>0.0176865216344595</v>
      </c>
      <c r="AK16" s="477" t="n">
        <v>0.0193547364324331</v>
      </c>
      <c r="AL16" s="477" t="n">
        <v>0.0191237926483154</v>
      </c>
      <c r="AM16" s="477" t="n">
        <v>0.0188864450901747</v>
      </c>
      <c r="AN16" s="477" t="n">
        <v>0.0192568954080343</v>
      </c>
      <c r="AO16" s="477" t="n">
        <v>0.018946822732687</v>
      </c>
      <c r="AP16" s="477" t="n">
        <v>0.0187019668519497</v>
      </c>
      <c r="AQ16" s="477" t="n">
        <v>0.0188466440886259</v>
      </c>
      <c r="AR16" s="477" t="n">
        <v>0.0196262169629335</v>
      </c>
      <c r="AS16" s="477" t="n">
        <v>0.0198680125176907</v>
      </c>
      <c r="AT16" s="477" t="n">
        <v>0.0200903695076704</v>
      </c>
      <c r="AU16" s="477" t="n">
        <v>0.0185402128845453</v>
      </c>
      <c r="AV16" s="477" t="n">
        <v>0.017429057508707</v>
      </c>
      <c r="AW16" s="477" t="n">
        <v>0.0179949272423983</v>
      </c>
      <c r="AX16" s="477" t="n">
        <v>0.0193857289850712</v>
      </c>
      <c r="AY16" s="477" t="n">
        <v>0.0187655854970217</v>
      </c>
      <c r="AZ16" s="477" t="n">
        <v>0.0181903690099716</v>
      </c>
      <c r="BA16" s="477" t="n">
        <v>0.0184617210179567</v>
      </c>
      <c r="BB16" s="477" t="n">
        <v>0.0179471019655466</v>
      </c>
      <c r="BC16" s="477" t="n">
        <v>0.0177737567573786</v>
      </c>
      <c r="BD16" s="477" t="n">
        <v>0.0193560570478439</v>
      </c>
      <c r="BE16" s="477" t="n">
        <v>0.0186635326454166</v>
      </c>
      <c r="BF16" s="477" t="n">
        <v>0.0217228</v>
      </c>
      <c r="BG16" s="478" t="n">
        <v>0.01986</v>
      </c>
      <c r="BH16" s="478" t="n">
        <v>0.0190085</v>
      </c>
      <c r="BI16" s="478" t="n">
        <v>0.0200815</v>
      </c>
      <c r="BJ16" s="478" t="n">
        <v>0.0209232</v>
      </c>
      <c r="BK16" s="478" t="n">
        <v>0.0186175</v>
      </c>
      <c r="BL16" s="478" t="n">
        <v>0.0184896</v>
      </c>
      <c r="BM16" s="478" t="n">
        <v>0.0187062</v>
      </c>
      <c r="BN16" s="478" t="n">
        <v>0.0185912</v>
      </c>
      <c r="BO16" s="478" t="n">
        <v>0.0185165</v>
      </c>
      <c r="BP16" s="478" t="n">
        <v>0.0195447</v>
      </c>
      <c r="BQ16" s="478" t="n">
        <v>0.0196118</v>
      </c>
      <c r="BR16" s="478" t="n">
        <v>0.0207975</v>
      </c>
      <c r="BS16" s="478" t="n">
        <v>0.0191703</v>
      </c>
      <c r="BT16" s="478" t="n">
        <v>0.0180414</v>
      </c>
      <c r="BU16" s="478" t="n">
        <v>0.0191437</v>
      </c>
      <c r="BV16" s="478" t="n">
        <v>0.0198109</v>
      </c>
    </row>
    <row r="17" customFormat="false" ht="11.1" hidden="false" customHeight="true" outlineLevel="0" collapsed="false">
      <c r="A17" s="475"/>
      <c r="B17" s="479" t="s">
        <v>1000</v>
      </c>
      <c r="C17" s="480"/>
      <c r="D17" s="480"/>
      <c r="E17" s="480"/>
      <c r="F17" s="480"/>
      <c r="G17" s="480"/>
      <c r="H17" s="480"/>
      <c r="I17" s="480"/>
      <c r="J17" s="480"/>
      <c r="K17" s="480"/>
      <c r="L17" s="480"/>
      <c r="M17" s="480"/>
      <c r="N17" s="480"/>
      <c r="O17" s="480"/>
      <c r="P17" s="480"/>
      <c r="Q17" s="480"/>
      <c r="R17" s="480"/>
      <c r="S17" s="480"/>
      <c r="T17" s="480"/>
      <c r="U17" s="480"/>
      <c r="V17" s="480"/>
      <c r="W17" s="480"/>
      <c r="X17" s="480"/>
      <c r="Y17" s="480"/>
      <c r="Z17" s="480"/>
      <c r="AA17" s="480"/>
      <c r="AB17" s="480"/>
      <c r="AC17" s="480"/>
      <c r="AD17" s="480"/>
      <c r="AE17" s="480"/>
      <c r="AF17" s="480"/>
      <c r="AG17" s="480"/>
      <c r="AH17" s="480"/>
      <c r="AI17" s="480"/>
      <c r="AJ17" s="480"/>
      <c r="AK17" s="480"/>
      <c r="AL17" s="480"/>
      <c r="AM17" s="480"/>
      <c r="AN17" s="480"/>
      <c r="AO17" s="480"/>
      <c r="AP17" s="480"/>
      <c r="AQ17" s="480"/>
      <c r="AR17" s="480"/>
      <c r="AS17" s="480"/>
      <c r="AT17" s="480"/>
      <c r="AU17" s="480"/>
      <c r="AV17" s="480"/>
      <c r="AW17" s="480"/>
      <c r="AX17" s="480"/>
      <c r="AY17" s="480"/>
      <c r="AZ17" s="480"/>
      <c r="BA17" s="480"/>
      <c r="BB17" s="480"/>
      <c r="BC17" s="480"/>
      <c r="BD17" s="480"/>
      <c r="BE17" s="480"/>
      <c r="BF17" s="480"/>
      <c r="BG17" s="481"/>
      <c r="BH17" s="481"/>
      <c r="BI17" s="481"/>
      <c r="BJ17" s="481"/>
      <c r="BK17" s="481"/>
      <c r="BL17" s="481"/>
      <c r="BM17" s="481"/>
      <c r="BN17" s="481"/>
      <c r="BO17" s="481"/>
      <c r="BP17" s="481"/>
      <c r="BQ17" s="481"/>
      <c r="BR17" s="481"/>
      <c r="BS17" s="481"/>
      <c r="BT17" s="481"/>
      <c r="BU17" s="481"/>
      <c r="BV17" s="481"/>
    </row>
    <row r="18" customFormat="false" ht="11.1" hidden="false" customHeight="true" outlineLevel="0" collapsed="false">
      <c r="A18" s="475" t="s">
        <v>1001</v>
      </c>
      <c r="B18" s="476" t="s">
        <v>1002</v>
      </c>
      <c r="C18" s="477" t="n">
        <v>0.652863064516129</v>
      </c>
      <c r="D18" s="477" t="n">
        <v>0.695497821428571</v>
      </c>
      <c r="E18" s="477" t="n">
        <v>0.768713967741936</v>
      </c>
      <c r="F18" s="477" t="n">
        <v>0.817078</v>
      </c>
      <c r="G18" s="477" t="n">
        <v>0.935576096774194</v>
      </c>
      <c r="H18" s="477" t="n">
        <v>0.940571566666667</v>
      </c>
      <c r="I18" s="477" t="n">
        <v>0.789430612903226</v>
      </c>
      <c r="J18" s="477" t="n">
        <v>0.728933903225806</v>
      </c>
      <c r="K18" s="477" t="n">
        <v>0.604791566666667</v>
      </c>
      <c r="L18" s="477" t="n">
        <v>0.583645129032258</v>
      </c>
      <c r="M18" s="477" t="n">
        <v>0.6454296</v>
      </c>
      <c r="N18" s="477" t="n">
        <v>0.76024364516129</v>
      </c>
      <c r="O18" s="477" t="n">
        <v>0.730662129032258</v>
      </c>
      <c r="P18" s="477" t="n">
        <v>0.711258137931034</v>
      </c>
      <c r="Q18" s="477" t="n">
        <v>0.729957032258065</v>
      </c>
      <c r="R18" s="477" t="n">
        <v>0.6890015</v>
      </c>
      <c r="S18" s="477" t="n">
        <v>0.76808864516129</v>
      </c>
      <c r="T18" s="477" t="n">
        <v>0.8350586</v>
      </c>
      <c r="U18" s="477" t="n">
        <v>0.745568129032258</v>
      </c>
      <c r="V18" s="477" t="n">
        <v>0.689166806451613</v>
      </c>
      <c r="W18" s="477" t="n">
        <v>0.673548666666667</v>
      </c>
      <c r="X18" s="477" t="n">
        <v>0.598849774193549</v>
      </c>
      <c r="Y18" s="477" t="n">
        <v>0.6860216</v>
      </c>
      <c r="Z18" s="477" t="n">
        <v>0.832173483870968</v>
      </c>
      <c r="AA18" s="477" t="n">
        <v>0.771683339677419</v>
      </c>
      <c r="AB18" s="477" t="n">
        <v>0.761832838214286</v>
      </c>
      <c r="AC18" s="477" t="n">
        <v>0.730075813548387</v>
      </c>
      <c r="AD18" s="477" t="n">
        <v>0.759038033</v>
      </c>
      <c r="AE18" s="477" t="n">
        <v>0.871079456774194</v>
      </c>
      <c r="AF18" s="477" t="n">
        <v>0.882669263</v>
      </c>
      <c r="AG18" s="477" t="n">
        <v>0.827808969677419</v>
      </c>
      <c r="AH18" s="477" t="n">
        <v>0.688482747419355</v>
      </c>
      <c r="AI18" s="477" t="n">
        <v>0.571439148666667</v>
      </c>
      <c r="AJ18" s="477" t="n">
        <v>0.57358871483871</v>
      </c>
      <c r="AK18" s="477" t="n">
        <v>0.637478794</v>
      </c>
      <c r="AL18" s="477" t="n">
        <v>0.70469061483871</v>
      </c>
      <c r="AM18" s="477" t="n">
        <v>0.878490258064516</v>
      </c>
      <c r="AN18" s="477" t="n">
        <v>0.879475821428572</v>
      </c>
      <c r="AO18" s="477" t="n">
        <v>0.789814774193548</v>
      </c>
      <c r="AP18" s="477" t="n">
        <v>0.939901233333333</v>
      </c>
      <c r="AQ18" s="477" t="n">
        <v>0.975435</v>
      </c>
      <c r="AR18" s="477" t="n">
        <v>0.967984766666667</v>
      </c>
      <c r="AS18" s="477" t="n">
        <v>0.793500677419355</v>
      </c>
      <c r="AT18" s="477" t="n">
        <v>0.666162709677419</v>
      </c>
      <c r="AU18" s="477" t="n">
        <v>0.565734196</v>
      </c>
      <c r="AV18" s="477" t="n">
        <v>0.548846902580645</v>
      </c>
      <c r="AW18" s="477" t="n">
        <v>0.684606357</v>
      </c>
      <c r="AX18" s="477" t="n">
        <v>0.697525004516129</v>
      </c>
      <c r="AY18" s="477" t="n">
        <v>0.836008840967742</v>
      </c>
      <c r="AZ18" s="477" t="n">
        <v>0.658042704285714</v>
      </c>
      <c r="BA18" s="477" t="n">
        <v>0.772432316129032</v>
      </c>
      <c r="BB18" s="477" t="n">
        <v>0.784823432333333</v>
      </c>
      <c r="BC18" s="477" t="n">
        <v>0.827895745806452</v>
      </c>
      <c r="BD18" s="477" t="n">
        <v>0.754906780333333</v>
      </c>
      <c r="BE18" s="477" t="n">
        <v>0.7381281570632</v>
      </c>
      <c r="BF18" s="477" t="n">
        <v>0.66171620893871</v>
      </c>
      <c r="BG18" s="478" t="n">
        <v>0.568395950415556</v>
      </c>
      <c r="BH18" s="478" t="n">
        <v>0.5431247</v>
      </c>
      <c r="BI18" s="478" t="n">
        <v>0.6288504</v>
      </c>
      <c r="BJ18" s="478" t="n">
        <v>0.7087912</v>
      </c>
      <c r="BK18" s="478" t="n">
        <v>0.7896918</v>
      </c>
      <c r="BL18" s="478" t="n">
        <v>0.7218994</v>
      </c>
      <c r="BM18" s="478" t="n">
        <v>0.7485486</v>
      </c>
      <c r="BN18" s="478" t="n">
        <v>0.8019605</v>
      </c>
      <c r="BO18" s="478" t="n">
        <v>0.8645798</v>
      </c>
      <c r="BP18" s="478" t="n">
        <v>0.8607523</v>
      </c>
      <c r="BQ18" s="478" t="n">
        <v>0.7917043</v>
      </c>
      <c r="BR18" s="478" t="n">
        <v>0.6815971</v>
      </c>
      <c r="BS18" s="478" t="n">
        <v>0.5948239</v>
      </c>
      <c r="BT18" s="478" t="n">
        <v>0.5659808</v>
      </c>
      <c r="BU18" s="478" t="n">
        <v>0.6589971</v>
      </c>
      <c r="BV18" s="478" t="n">
        <v>0.7301866</v>
      </c>
    </row>
    <row r="19" customFormat="false" ht="11.1" hidden="false" customHeight="true" outlineLevel="0" collapsed="false">
      <c r="A19" s="475" t="s">
        <v>1003</v>
      </c>
      <c r="B19" s="476" t="s">
        <v>1004</v>
      </c>
      <c r="C19" s="477" t="n">
        <v>0.0405690297484398</v>
      </c>
      <c r="D19" s="477" t="n">
        <v>0.0403697155416012</v>
      </c>
      <c r="E19" s="477" t="n">
        <v>0.0391244813799858</v>
      </c>
      <c r="F19" s="477" t="n">
        <v>0.0388818345963955</v>
      </c>
      <c r="G19" s="477" t="n">
        <v>0.0376998372375965</v>
      </c>
      <c r="H19" s="477" t="n">
        <v>0.040759701281786</v>
      </c>
      <c r="I19" s="477" t="n">
        <v>0.0396119020879269</v>
      </c>
      <c r="J19" s="477" t="n">
        <v>0.0393369980156422</v>
      </c>
      <c r="K19" s="477" t="n">
        <v>0.0401166006922722</v>
      </c>
      <c r="L19" s="477" t="n">
        <v>0.038562934845686</v>
      </c>
      <c r="M19" s="477" t="n">
        <v>0.0383745655417442</v>
      </c>
      <c r="N19" s="477" t="n">
        <v>0.0408979654312134</v>
      </c>
      <c r="O19" s="477" t="n">
        <v>0.0417669974267483</v>
      </c>
      <c r="P19" s="477" t="n">
        <v>0.0418663136661053</v>
      </c>
      <c r="Q19" s="477" t="n">
        <v>0.0400323867797852</v>
      </c>
      <c r="R19" s="477" t="n">
        <v>0.0387127995491028</v>
      </c>
      <c r="S19" s="477" t="n">
        <v>0.0389527715742588</v>
      </c>
      <c r="T19" s="477" t="n">
        <v>0.0408234000205994</v>
      </c>
      <c r="U19" s="477" t="n">
        <v>0.0412106774747372</v>
      </c>
      <c r="V19" s="477" t="n">
        <v>0.0405536442995071</v>
      </c>
      <c r="W19" s="477" t="n">
        <v>0.0396127663552761</v>
      </c>
      <c r="X19" s="477" t="n">
        <v>0.0411725454032421</v>
      </c>
      <c r="Y19" s="477" t="n">
        <v>0.0404004342854023</v>
      </c>
      <c r="Z19" s="477" t="n">
        <v>0.0405164174735546</v>
      </c>
      <c r="AA19" s="477" t="n">
        <v>0.0403917469084263</v>
      </c>
      <c r="AB19" s="477" t="n">
        <v>0.037964791059494</v>
      </c>
      <c r="AC19" s="477" t="n">
        <v>0.0388468503952026</v>
      </c>
      <c r="AD19" s="477" t="n">
        <v>0.039571151137352</v>
      </c>
      <c r="AE19" s="477" t="n">
        <v>0.0407841429114342</v>
      </c>
      <c r="AF19" s="477" t="n">
        <v>0.0416018664836884</v>
      </c>
      <c r="AG19" s="477" t="n">
        <v>0.0410547517240047</v>
      </c>
      <c r="AH19" s="477" t="n">
        <v>0.0404446758329868</v>
      </c>
      <c r="AI19" s="477" t="n">
        <v>0.0407553128898144</v>
      </c>
      <c r="AJ19" s="477" t="n">
        <v>0.0402323715388775</v>
      </c>
      <c r="AK19" s="477" t="n">
        <v>0.0406536795198917</v>
      </c>
      <c r="AL19" s="477" t="n">
        <v>0.0405445098876953</v>
      </c>
      <c r="AM19" s="477" t="n">
        <v>0.0405075140297413</v>
      </c>
      <c r="AN19" s="477" t="n">
        <v>0.0402966067194939</v>
      </c>
      <c r="AO19" s="477" t="n">
        <v>0.0415364503860474</v>
      </c>
      <c r="AP19" s="477" t="n">
        <v>0.0383454672992229</v>
      </c>
      <c r="AQ19" s="477" t="n">
        <v>0.0360043533146381</v>
      </c>
      <c r="AR19" s="477" t="n">
        <v>0.0408363677561283</v>
      </c>
      <c r="AS19" s="477" t="n">
        <v>0.0414780005812645</v>
      </c>
      <c r="AT19" s="477" t="n">
        <v>0.0423324182629585</v>
      </c>
      <c r="AU19" s="477" t="n">
        <v>0.0413703322410584</v>
      </c>
      <c r="AV19" s="477" t="n">
        <v>0.0418714173138142</v>
      </c>
      <c r="AW19" s="477" t="n">
        <v>0.0409813039004803</v>
      </c>
      <c r="AX19" s="477" t="n">
        <v>0.0423265509307385</v>
      </c>
      <c r="AY19" s="477" t="n">
        <v>0.0421173237264156</v>
      </c>
      <c r="AZ19" s="477" t="n">
        <v>0.0415935032069683</v>
      </c>
      <c r="BA19" s="477" t="n">
        <v>0.0391558296978474</v>
      </c>
      <c r="BB19" s="477" t="n">
        <v>0.0387408994138241</v>
      </c>
      <c r="BC19" s="477" t="n">
        <v>0.0377380736172199</v>
      </c>
      <c r="BD19" s="477" t="n">
        <v>0.0416955538094044</v>
      </c>
      <c r="BE19" s="477" t="n">
        <v>0.0402037629754364</v>
      </c>
      <c r="BF19" s="477" t="n">
        <v>0.0437871</v>
      </c>
      <c r="BG19" s="478" t="n">
        <v>0.0396879</v>
      </c>
      <c r="BH19" s="478" t="n">
        <v>0.0368574</v>
      </c>
      <c r="BI19" s="478" t="n">
        <v>0.0360461</v>
      </c>
      <c r="BJ19" s="478" t="n">
        <v>0.0364442</v>
      </c>
      <c r="BK19" s="478" t="n">
        <v>0.0368435</v>
      </c>
      <c r="BL19" s="478" t="n">
        <v>0.0365992</v>
      </c>
      <c r="BM19" s="478" t="n">
        <v>0.036954</v>
      </c>
      <c r="BN19" s="478" t="n">
        <v>0.0354727</v>
      </c>
      <c r="BO19" s="478" t="n">
        <v>0.0343155</v>
      </c>
      <c r="BP19" s="478" t="n">
        <v>0.0369288</v>
      </c>
      <c r="BQ19" s="478" t="n">
        <v>0.0396197</v>
      </c>
      <c r="BR19" s="478" t="n">
        <v>0.0412676</v>
      </c>
      <c r="BS19" s="478" t="n">
        <v>0.0379198</v>
      </c>
      <c r="BT19" s="478" t="n">
        <v>0.0355904</v>
      </c>
      <c r="BU19" s="478" t="n">
        <v>0.0351127</v>
      </c>
      <c r="BV19" s="478" t="n">
        <v>0.0357325</v>
      </c>
    </row>
    <row r="20" customFormat="false" ht="11.1" hidden="false" customHeight="true" outlineLevel="0" collapsed="false">
      <c r="A20" s="475" t="s">
        <v>1005</v>
      </c>
      <c r="B20" s="476" t="s">
        <v>1006</v>
      </c>
      <c r="C20" s="477" t="n">
        <v>0.000426354818046093</v>
      </c>
      <c r="D20" s="477" t="n">
        <v>0.000636785698588938</v>
      </c>
      <c r="E20" s="477" t="n">
        <v>0.00161377410404384</v>
      </c>
      <c r="F20" s="477" t="n">
        <v>0.00201030005700886</v>
      </c>
      <c r="G20" s="477" t="n">
        <v>0.00219232263043523</v>
      </c>
      <c r="H20" s="477" t="n">
        <v>0.00302273337729275</v>
      </c>
      <c r="I20" s="477" t="n">
        <v>0.00201312894932926</v>
      </c>
      <c r="J20" s="477" t="n">
        <v>0.00199974188581109</v>
      </c>
      <c r="K20" s="477" t="n">
        <v>0.00186189997475594</v>
      </c>
      <c r="L20" s="477" t="n">
        <v>0.00114309671334922</v>
      </c>
      <c r="M20" s="477" t="n">
        <v>0.000467700010631233</v>
      </c>
      <c r="N20" s="477" t="n">
        <v>0.000137129027280025</v>
      </c>
      <c r="O20" s="477" t="n">
        <v>0.000406774168368429</v>
      </c>
      <c r="P20" s="477" t="n">
        <v>0.000374551746062934</v>
      </c>
      <c r="Q20" s="477" t="n">
        <v>0.00170738704036921</v>
      </c>
      <c r="R20" s="477" t="n">
        <v>0.00189673330169171</v>
      </c>
      <c r="S20" s="477" t="n">
        <v>0.00263793533667922</v>
      </c>
      <c r="T20" s="477" t="n">
        <v>0.00292919995263219</v>
      </c>
      <c r="U20" s="477" t="n">
        <v>0.00264848372898996</v>
      </c>
      <c r="V20" s="477" t="n">
        <v>0.00234987097792327</v>
      </c>
      <c r="W20" s="477" t="n">
        <v>0.0020210666116327</v>
      </c>
      <c r="X20" s="477" t="n">
        <v>0.00108132255263627</v>
      </c>
      <c r="Y20" s="477" t="n">
        <v>0.000511399994138628</v>
      </c>
      <c r="Z20" s="477" t="n">
        <v>0.000250258046435192</v>
      </c>
      <c r="AA20" s="477" t="n">
        <v>0.000279598054476082</v>
      </c>
      <c r="AB20" s="477" t="n">
        <v>0.000467197853140533</v>
      </c>
      <c r="AC20" s="477" t="n">
        <v>0.00123087095562369</v>
      </c>
      <c r="AD20" s="477" t="n">
        <v>0.00194210838526487</v>
      </c>
      <c r="AE20" s="477" t="n">
        <v>0.00261782924644649</v>
      </c>
      <c r="AF20" s="477" t="n">
        <v>0.00294920825399458</v>
      </c>
      <c r="AG20" s="477" t="n">
        <v>0.00233319355174899</v>
      </c>
      <c r="AH20" s="477" t="n">
        <v>0.00244662840850651</v>
      </c>
      <c r="AI20" s="477" t="n">
        <v>0.00203692330978811</v>
      </c>
      <c r="AJ20" s="477" t="n">
        <v>0.00121500482782722</v>
      </c>
      <c r="AK20" s="477" t="n">
        <v>0.000425173348048702</v>
      </c>
      <c r="AL20" s="477" t="n">
        <v>9.01103194337338E-005</v>
      </c>
      <c r="AM20" s="477" t="n">
        <v>0.000421806442318484</v>
      </c>
      <c r="AN20" s="477" t="n">
        <v>0.000702178571373224</v>
      </c>
      <c r="AO20" s="477" t="n">
        <v>0.00107761286199093</v>
      </c>
      <c r="AP20" s="477" t="n">
        <v>0.00171673332806677</v>
      </c>
      <c r="AQ20" s="477" t="n">
        <v>0.00227587088011205</v>
      </c>
      <c r="AR20" s="477" t="n">
        <v>0.00231813336722553</v>
      </c>
      <c r="AS20" s="477" t="n">
        <v>0.00198277411982417</v>
      </c>
      <c r="AT20" s="477" t="n">
        <v>0.00266200001351535</v>
      </c>
      <c r="AU20" s="477" t="n">
        <v>0.00178191007580608</v>
      </c>
      <c r="AV20" s="477" t="n">
        <v>0.00103147223126143</v>
      </c>
      <c r="AW20" s="477" t="n">
        <v>0.000518097018357366</v>
      </c>
      <c r="AX20" s="477" t="n">
        <v>8.74503166414797E-005</v>
      </c>
      <c r="AY20" s="477" t="n">
        <v>0.000414895155699924</v>
      </c>
      <c r="AZ20" s="477" t="n">
        <v>0.000679019663948566</v>
      </c>
      <c r="BA20" s="477" t="n">
        <v>0.0015589757822454</v>
      </c>
      <c r="BB20" s="477" t="n">
        <v>0.00179862731602043</v>
      </c>
      <c r="BC20" s="477" t="n">
        <v>0.00270168855786324</v>
      </c>
      <c r="BD20" s="477" t="n">
        <v>0.00280339899472892</v>
      </c>
      <c r="BE20" s="477" t="n">
        <v>0.00270309849402306</v>
      </c>
      <c r="BF20" s="477" t="n">
        <v>0.00277796</v>
      </c>
      <c r="BG20" s="478" t="n">
        <v>0.00188958</v>
      </c>
      <c r="BH20" s="478" t="n">
        <v>0.00122272</v>
      </c>
      <c r="BI20" s="478" t="n">
        <v>0.000740576</v>
      </c>
      <c r="BJ20" s="478" t="n">
        <v>0.000320725</v>
      </c>
      <c r="BK20" s="478" t="n">
        <v>0.00066783</v>
      </c>
      <c r="BL20" s="478" t="n">
        <v>0.000953609</v>
      </c>
      <c r="BM20" s="478" t="n">
        <v>0.00185838</v>
      </c>
      <c r="BN20" s="478" t="n">
        <v>0.00208287</v>
      </c>
      <c r="BO20" s="478" t="n">
        <v>0.00300279</v>
      </c>
      <c r="BP20" s="478" t="n">
        <v>0.00309411</v>
      </c>
      <c r="BQ20" s="478" t="n">
        <v>0.00297759</v>
      </c>
      <c r="BR20" s="478" t="n">
        <v>0.0030153</v>
      </c>
      <c r="BS20" s="478" t="n">
        <v>0.00213704</v>
      </c>
      <c r="BT20" s="478" t="n">
        <v>0.00148183</v>
      </c>
      <c r="BU20" s="478" t="n">
        <v>0.00100534</v>
      </c>
      <c r="BV20" s="478" t="n">
        <v>0.000589009</v>
      </c>
    </row>
    <row r="21" customFormat="false" ht="11.1" hidden="false" customHeight="true" outlineLevel="0" collapsed="false">
      <c r="A21" s="475" t="s">
        <v>1007</v>
      </c>
      <c r="B21" s="476" t="s">
        <v>1008</v>
      </c>
      <c r="C21" s="477" t="n">
        <v>0.0203980319201946</v>
      </c>
      <c r="D21" s="477" t="n">
        <v>0.0266205351799727</v>
      </c>
      <c r="E21" s="477" t="n">
        <v>0.0334227085113525</v>
      </c>
      <c r="F21" s="477" t="n">
        <v>0.0364255346357822</v>
      </c>
      <c r="G21" s="477" t="n">
        <v>0.0324639678001404</v>
      </c>
      <c r="H21" s="477" t="n">
        <v>0.0349048338830471</v>
      </c>
      <c r="I21" s="477" t="n">
        <v>0.0307547096163034</v>
      </c>
      <c r="J21" s="477" t="n">
        <v>0.0263041611760855</v>
      </c>
      <c r="K21" s="477" t="n">
        <v>0.029835132881999</v>
      </c>
      <c r="L21" s="477" t="n">
        <v>0.0289406757801771</v>
      </c>
      <c r="M21" s="477" t="n">
        <v>0.0320477671921253</v>
      </c>
      <c r="N21" s="477" t="n">
        <v>0.0356413200497627</v>
      </c>
      <c r="O21" s="477" t="n">
        <v>0.0322401933372021</v>
      </c>
      <c r="P21" s="477" t="n">
        <v>0.0352265201508999</v>
      </c>
      <c r="Q21" s="477" t="n">
        <v>0.0416523851454258</v>
      </c>
      <c r="R21" s="477" t="n">
        <v>0.0431618988513947</v>
      </c>
      <c r="S21" s="477" t="n">
        <v>0.0548919998109341</v>
      </c>
      <c r="T21" s="477" t="n">
        <v>0.0465735346078873</v>
      </c>
      <c r="U21" s="477" t="n">
        <v>0.0375603213906288</v>
      </c>
      <c r="V21" s="477" t="n">
        <v>0.0338941588997841</v>
      </c>
      <c r="W21" s="477" t="n">
        <v>0.0363205000758171</v>
      </c>
      <c r="X21" s="477" t="n">
        <v>0.0331894494593143</v>
      </c>
      <c r="Y21" s="477" t="n">
        <v>0.031073434278369</v>
      </c>
      <c r="Z21" s="477" t="n">
        <v>0.0378067418932915</v>
      </c>
      <c r="AA21" s="477" t="n">
        <v>0.0365022085607052</v>
      </c>
      <c r="AB21" s="477" t="n">
        <v>0.0345172062516212</v>
      </c>
      <c r="AC21" s="477" t="n">
        <v>0.0503427609801292</v>
      </c>
      <c r="AD21" s="477" t="n">
        <v>0.0565834566950798</v>
      </c>
      <c r="AE21" s="477" t="n">
        <v>0.0563364364206791</v>
      </c>
      <c r="AF21" s="477" t="n">
        <v>0.0598974786698818</v>
      </c>
      <c r="AG21" s="477" t="n">
        <v>0.0458368323743343</v>
      </c>
      <c r="AH21" s="477" t="n">
        <v>0.0367106944322586</v>
      </c>
      <c r="AI21" s="477" t="n">
        <v>0.0489448979496956</v>
      </c>
      <c r="AJ21" s="477" t="n">
        <v>0.0466512851417065</v>
      </c>
      <c r="AK21" s="477" t="n">
        <v>0.0536563843488693</v>
      </c>
      <c r="AL21" s="477" t="n">
        <v>0.0589617379009724</v>
      </c>
      <c r="AM21" s="477" t="n">
        <v>0.0775480642914772</v>
      </c>
      <c r="AN21" s="477" t="n">
        <v>0.0677422881126404</v>
      </c>
      <c r="AO21" s="477" t="n">
        <v>0.075973741710186</v>
      </c>
      <c r="AP21" s="477" t="n">
        <v>0.0819699689745903</v>
      </c>
      <c r="AQ21" s="477" t="n">
        <v>0.078432098031044</v>
      </c>
      <c r="AR21" s="477" t="n">
        <v>0.067216768860817</v>
      </c>
      <c r="AS21" s="477" t="n">
        <v>0.0615284480154514</v>
      </c>
      <c r="AT21" s="477" t="n">
        <v>0.0506466440856457</v>
      </c>
      <c r="AU21" s="477" t="n">
        <v>0.0591127201914787</v>
      </c>
      <c r="AV21" s="477" t="n">
        <v>0.0764185190200806</v>
      </c>
      <c r="AW21" s="477" t="n">
        <v>0.0776498019695282</v>
      </c>
      <c r="AX21" s="477" t="n">
        <v>0.073210284113884</v>
      </c>
      <c r="AY21" s="477" t="n">
        <v>0.0786170214414597</v>
      </c>
      <c r="AZ21" s="477" t="n">
        <v>0.0892912298440933</v>
      </c>
      <c r="BA21" s="477" t="n">
        <v>0.0963559076189995</v>
      </c>
      <c r="BB21" s="477" t="n">
        <v>0.104556903243065</v>
      </c>
      <c r="BC21" s="477" t="n">
        <v>0.0909320339560509</v>
      </c>
      <c r="BD21" s="477" t="n">
        <v>0.0784516334533691</v>
      </c>
      <c r="BE21" s="477" t="n">
        <v>0.0756447771580786</v>
      </c>
      <c r="BF21" s="477" t="n">
        <v>0.0671352</v>
      </c>
      <c r="BG21" s="478" t="n">
        <v>0.0758139</v>
      </c>
      <c r="BH21" s="478" t="n">
        <v>0.0934716</v>
      </c>
      <c r="BI21" s="478" t="n">
        <v>0.0936434</v>
      </c>
      <c r="BJ21" s="478" t="n">
        <v>0.0885372</v>
      </c>
      <c r="BK21" s="478" t="n">
        <v>0.0940338</v>
      </c>
      <c r="BL21" s="478" t="n">
        <v>0.1059037</v>
      </c>
      <c r="BM21" s="478" t="n">
        <v>0.112557</v>
      </c>
      <c r="BN21" s="478" t="n">
        <v>0.1204096</v>
      </c>
      <c r="BO21" s="478" t="n">
        <v>0.1062235</v>
      </c>
      <c r="BP21" s="478" t="n">
        <v>0.0939757</v>
      </c>
      <c r="BQ21" s="478" t="n">
        <v>0.0915263</v>
      </c>
      <c r="BR21" s="478" t="n">
        <v>0.0831638</v>
      </c>
      <c r="BS21" s="478" t="n">
        <v>0.0918042</v>
      </c>
      <c r="BT21" s="478" t="n">
        <v>0.1094027</v>
      </c>
      <c r="BU21" s="478" t="n">
        <v>0.1094809</v>
      </c>
      <c r="BV21" s="478" t="n">
        <v>0.1043618</v>
      </c>
    </row>
    <row r="22" customFormat="false" ht="11.1" hidden="false" customHeight="true" outlineLevel="0" collapsed="false">
      <c r="A22" s="475" t="s">
        <v>1009</v>
      </c>
      <c r="B22" s="476" t="s">
        <v>1010</v>
      </c>
      <c r="C22" s="477" t="n">
        <v>0.0278362259268761</v>
      </c>
      <c r="D22" s="477" t="n">
        <v>0.0272406060248613</v>
      </c>
      <c r="E22" s="477" t="n">
        <v>0.0252974834293127</v>
      </c>
      <c r="F22" s="477" t="n">
        <v>0.0243317671120167</v>
      </c>
      <c r="G22" s="477" t="n">
        <v>0.0215963870286942</v>
      </c>
      <c r="H22" s="477" t="n">
        <v>0.0247689671814442</v>
      </c>
      <c r="I22" s="477" t="n">
        <v>0.0284955482929945</v>
      </c>
      <c r="J22" s="477" t="n">
        <v>0.028633838519454</v>
      </c>
      <c r="K22" s="477" t="n">
        <v>0.0266819670796394</v>
      </c>
      <c r="L22" s="477" t="n">
        <v>0.0254156440496445</v>
      </c>
      <c r="M22" s="477" t="n">
        <v>0.0264579001814127</v>
      </c>
      <c r="N22" s="477" t="n">
        <v>0.0265223532915115</v>
      </c>
      <c r="O22" s="477" t="n">
        <v>0.027273515239358</v>
      </c>
      <c r="P22" s="477" t="n">
        <v>0.0275428630411625</v>
      </c>
      <c r="Q22" s="477" t="n">
        <v>0.0261317417025566</v>
      </c>
      <c r="R22" s="477" t="n">
        <v>0.0231991000473499</v>
      </c>
      <c r="S22" s="477" t="n">
        <v>0.0232121609151363</v>
      </c>
      <c r="T22" s="477" t="n">
        <v>0.0245572999119759</v>
      </c>
      <c r="U22" s="477" t="n">
        <v>0.0289159994572401</v>
      </c>
      <c r="V22" s="477" t="n">
        <v>0.0286579020321369</v>
      </c>
      <c r="W22" s="477" t="n">
        <v>0.0271274335682392</v>
      </c>
      <c r="X22" s="477" t="n">
        <v>0.0264913868159056</v>
      </c>
      <c r="Y22" s="477" t="n">
        <v>0.0261435341089964</v>
      </c>
      <c r="Z22" s="477" t="n">
        <v>0.0295668374747038</v>
      </c>
      <c r="AA22" s="477" t="n">
        <v>0.0289214253425598</v>
      </c>
      <c r="AB22" s="477" t="n">
        <v>0.0298263002187014</v>
      </c>
      <c r="AC22" s="477" t="n">
        <v>0.0292479936033487</v>
      </c>
      <c r="AD22" s="477" t="n">
        <v>0.0238854009658098</v>
      </c>
      <c r="AE22" s="477" t="n">
        <v>0.0253247022628784</v>
      </c>
      <c r="AF22" s="477" t="n">
        <v>0.0285917893052101</v>
      </c>
      <c r="AG22" s="477" t="n">
        <v>0.0316216945648193</v>
      </c>
      <c r="AH22" s="477" t="n">
        <v>0.0320969820022583</v>
      </c>
      <c r="AI22" s="477" t="n">
        <v>0.0306165870279074</v>
      </c>
      <c r="AJ22" s="477" t="n">
        <v>0.027690464630723</v>
      </c>
      <c r="AK22" s="477" t="n">
        <v>0.0287095382809639</v>
      </c>
      <c r="AL22" s="477" t="n">
        <v>0.0308510586619377</v>
      </c>
      <c r="AM22" s="477" t="n">
        <v>0.0313330329954624</v>
      </c>
      <c r="AN22" s="477" t="n">
        <v>0.0320582836866379</v>
      </c>
      <c r="AO22" s="477" t="n">
        <v>0.030544999986887</v>
      </c>
      <c r="AP22" s="477" t="n">
        <v>0.0256978999823332</v>
      </c>
      <c r="AQ22" s="477" t="n">
        <v>0.0265693869441748</v>
      </c>
      <c r="AR22" s="477" t="n">
        <v>0.0299108345061541</v>
      </c>
      <c r="AS22" s="477" t="n">
        <v>0.031520452350378</v>
      </c>
      <c r="AT22" s="477" t="n">
        <v>0.0328230634331703</v>
      </c>
      <c r="AU22" s="477" t="n">
        <v>0.0305984225124121</v>
      </c>
      <c r="AV22" s="477" t="n">
        <v>0.0288182254880667</v>
      </c>
      <c r="AW22" s="477" t="n">
        <v>0.0299697797745466</v>
      </c>
      <c r="AX22" s="477" t="n">
        <v>0.0308363232761621</v>
      </c>
      <c r="AY22" s="477" t="n">
        <v>0.0311137083917856</v>
      </c>
      <c r="AZ22" s="477" t="n">
        <v>0.0324376858770847</v>
      </c>
      <c r="BA22" s="477" t="n">
        <v>0.0282006673514843</v>
      </c>
      <c r="BB22" s="477" t="n">
        <v>0.02443035133183</v>
      </c>
      <c r="BC22" s="477" t="n">
        <v>0.0265224613249302</v>
      </c>
      <c r="BD22" s="477" t="n">
        <v>0.0305002108216286</v>
      </c>
      <c r="BE22" s="477" t="n">
        <v>0.0294089689317671</v>
      </c>
      <c r="BF22" s="477" t="n">
        <v>0.029293</v>
      </c>
      <c r="BG22" s="478" t="n">
        <v>0.027659</v>
      </c>
      <c r="BH22" s="478" t="n">
        <v>0.0267381</v>
      </c>
      <c r="BI22" s="478" t="n">
        <v>0.0275292</v>
      </c>
      <c r="BJ22" s="478" t="n">
        <v>0.0280964</v>
      </c>
      <c r="BK22" s="478" t="n">
        <v>0.0306266</v>
      </c>
      <c r="BL22" s="478" t="n">
        <v>0.0286744</v>
      </c>
      <c r="BM22" s="478" t="n">
        <v>0.0284139</v>
      </c>
      <c r="BN22" s="478" t="n">
        <v>0.026349</v>
      </c>
      <c r="BO22" s="478" t="n">
        <v>0.0247973</v>
      </c>
      <c r="BP22" s="478" t="n">
        <v>0.0275588</v>
      </c>
      <c r="BQ22" s="478" t="n">
        <v>0.0282496</v>
      </c>
      <c r="BR22" s="478" t="n">
        <v>0.0284198</v>
      </c>
      <c r="BS22" s="478" t="n">
        <v>0.0275199</v>
      </c>
      <c r="BT22" s="478" t="n">
        <v>0.0267258</v>
      </c>
      <c r="BU22" s="478" t="n">
        <v>0.0275503</v>
      </c>
      <c r="BV22" s="478" t="n">
        <v>0.0281875</v>
      </c>
    </row>
    <row r="23" customFormat="false" ht="11.1" hidden="false" customHeight="true" outlineLevel="0" collapsed="false">
      <c r="A23" s="475" t="s">
        <v>1011</v>
      </c>
      <c r="B23" s="476" t="s">
        <v>1012</v>
      </c>
      <c r="C23" s="477" t="n">
        <v>0.0372929386794567</v>
      </c>
      <c r="D23" s="477" t="n">
        <v>0.0361673757433891</v>
      </c>
      <c r="E23" s="477" t="n">
        <v>0.0375392660498619</v>
      </c>
      <c r="F23" s="477" t="n">
        <v>0.0379896014928818</v>
      </c>
      <c r="G23" s="477" t="n">
        <v>0.0369244404137135</v>
      </c>
      <c r="H23" s="477" t="n">
        <v>0.0377321653068066</v>
      </c>
      <c r="I23" s="477" t="n">
        <v>0.0396007187664509</v>
      </c>
      <c r="J23" s="477" t="n">
        <v>0.0390808656811714</v>
      </c>
      <c r="K23" s="477" t="n">
        <v>0.0380511805415154</v>
      </c>
      <c r="L23" s="477" t="n">
        <v>0.0358727760612965</v>
      </c>
      <c r="M23" s="477" t="n">
        <v>0.0375728718936443</v>
      </c>
      <c r="N23" s="477" t="n">
        <v>0.0399654693901539</v>
      </c>
      <c r="O23" s="477" t="n">
        <v>0.0348251760005951</v>
      </c>
      <c r="P23" s="477" t="n">
        <v>0.0357181839644909</v>
      </c>
      <c r="Q23" s="477" t="n">
        <v>0.035666111856699</v>
      </c>
      <c r="R23" s="477" t="n">
        <v>0.0365530587732792</v>
      </c>
      <c r="S23" s="477" t="n">
        <v>0.0369345732033253</v>
      </c>
      <c r="T23" s="477" t="n">
        <v>0.0368527248501778</v>
      </c>
      <c r="U23" s="477" t="n">
        <v>0.0362881235778332</v>
      </c>
      <c r="V23" s="477" t="n">
        <v>0.0362068451941013</v>
      </c>
      <c r="W23" s="477" t="n">
        <v>0.0353640578687191</v>
      </c>
      <c r="X23" s="477" t="n">
        <v>0.0345969498157501</v>
      </c>
      <c r="Y23" s="477" t="n">
        <v>0.0358743257820606</v>
      </c>
      <c r="Z23" s="477" t="n">
        <v>0.0356511734426022</v>
      </c>
      <c r="AA23" s="477" t="n">
        <v>0.0345178693532944</v>
      </c>
      <c r="AB23" s="477" t="n">
        <v>0.033818494528532</v>
      </c>
      <c r="AC23" s="477" t="n">
        <v>0.0348893292248249</v>
      </c>
      <c r="AD23" s="477" t="n">
        <v>0.0347212888300419</v>
      </c>
      <c r="AE23" s="477" t="n">
        <v>0.0369626134634018</v>
      </c>
      <c r="AF23" s="477" t="n">
        <v>0.0373128689825535</v>
      </c>
      <c r="AG23" s="477" t="n">
        <v>0.0377204678952694</v>
      </c>
      <c r="AH23" s="477" t="n">
        <v>0.0367418229579926</v>
      </c>
      <c r="AI23" s="477" t="n">
        <v>0.0358310230076313</v>
      </c>
      <c r="AJ23" s="477" t="n">
        <v>0.0329312644898891</v>
      </c>
      <c r="AK23" s="477" t="n">
        <v>0.0365277454257011</v>
      </c>
      <c r="AL23" s="477" t="n">
        <v>0.0365750230848789</v>
      </c>
      <c r="AM23" s="477" t="n">
        <v>0.0379990674555302</v>
      </c>
      <c r="AN23" s="477" t="n">
        <v>0.0383019968867302</v>
      </c>
      <c r="AO23" s="477" t="n">
        <v>0.0374795645475388</v>
      </c>
      <c r="AP23" s="477" t="n">
        <v>0.0368132665753365</v>
      </c>
      <c r="AQ23" s="477" t="n">
        <v>0.0383279323577881</v>
      </c>
      <c r="AR23" s="477" t="n">
        <v>0.0382771492004395</v>
      </c>
      <c r="AS23" s="477" t="n">
        <v>0.0387491472065449</v>
      </c>
      <c r="AT23" s="477" t="n">
        <v>0.0386553704738617</v>
      </c>
      <c r="AU23" s="477" t="n">
        <v>0.0374160334467888</v>
      </c>
      <c r="AV23" s="477" t="n">
        <v>0.035568855702877</v>
      </c>
      <c r="AW23" s="477" t="n">
        <v>0.0373130887746811</v>
      </c>
      <c r="AX23" s="477" t="n">
        <v>0.0375118143856525</v>
      </c>
      <c r="AY23" s="477" t="n">
        <v>0.0389855578541756</v>
      </c>
      <c r="AZ23" s="477" t="n">
        <v>0.0395111218094826</v>
      </c>
      <c r="BA23" s="477" t="n">
        <v>0.0388960652053356</v>
      </c>
      <c r="BB23" s="477" t="n">
        <v>0.0359202474355698</v>
      </c>
      <c r="BC23" s="477" t="n">
        <v>0.0361070372164249</v>
      </c>
      <c r="BD23" s="477" t="n">
        <v>0.0390051789581776</v>
      </c>
      <c r="BE23" s="477" t="n">
        <v>0.0376096448272947</v>
      </c>
      <c r="BF23" s="477" t="n">
        <v>0.0394825</v>
      </c>
      <c r="BG23" s="478" t="n">
        <v>0.0381528</v>
      </c>
      <c r="BH23" s="478" t="n">
        <v>0.0360697</v>
      </c>
      <c r="BI23" s="478" t="n">
        <v>0.0376359</v>
      </c>
      <c r="BJ23" s="478" t="n">
        <v>0.0377961</v>
      </c>
      <c r="BK23" s="478" t="n">
        <v>0.0392155</v>
      </c>
      <c r="BL23" s="478" t="n">
        <v>0.039678</v>
      </c>
      <c r="BM23" s="478" t="n">
        <v>0.038976</v>
      </c>
      <c r="BN23" s="478" t="n">
        <v>0.0358888</v>
      </c>
      <c r="BO23" s="478" t="n">
        <v>0.0361474</v>
      </c>
      <c r="BP23" s="478" t="n">
        <v>0.039234</v>
      </c>
      <c r="BQ23" s="478" t="n">
        <v>0.0377969</v>
      </c>
      <c r="BR23" s="478" t="n">
        <v>0.0397804</v>
      </c>
      <c r="BS23" s="478" t="n">
        <v>0.0384065</v>
      </c>
      <c r="BT23" s="478" t="n">
        <v>0.0362832</v>
      </c>
      <c r="BU23" s="478" t="n">
        <v>0.0378254</v>
      </c>
      <c r="BV23" s="478" t="n">
        <v>0.0379745</v>
      </c>
    </row>
    <row r="24" customFormat="false" ht="11.1" hidden="false" customHeight="true" outlineLevel="0" collapsed="false">
      <c r="A24" s="475" t="s">
        <v>849</v>
      </c>
      <c r="B24" s="476" t="s">
        <v>1013</v>
      </c>
      <c r="C24" s="477" t="n">
        <v>10.5627591670339</v>
      </c>
      <c r="D24" s="477" t="n">
        <v>10.2392581372456</v>
      </c>
      <c r="E24" s="477" t="n">
        <v>9.38987253592208</v>
      </c>
      <c r="F24" s="477" t="n">
        <v>9.10053821643336</v>
      </c>
      <c r="G24" s="477" t="n">
        <v>9.49164417728161</v>
      </c>
      <c r="H24" s="477" t="n">
        <v>10.5102071054617</v>
      </c>
      <c r="I24" s="477" t="n">
        <v>11.6166340309141</v>
      </c>
      <c r="J24" s="477" t="n">
        <v>11.852264791194</v>
      </c>
      <c r="K24" s="477" t="n">
        <v>10.3250490136529</v>
      </c>
      <c r="L24" s="477" t="n">
        <v>9.46092964501348</v>
      </c>
      <c r="M24" s="477" t="n">
        <v>9.49674739677333</v>
      </c>
      <c r="N24" s="477" t="n">
        <v>10.2544032170069</v>
      </c>
      <c r="O24" s="477" t="n">
        <v>10.7192401380539</v>
      </c>
      <c r="P24" s="477" t="n">
        <v>10.3888973666394</v>
      </c>
      <c r="Q24" s="477" t="n">
        <v>9.53250246954043</v>
      </c>
      <c r="R24" s="477" t="n">
        <v>9.25344339254997</v>
      </c>
      <c r="S24" s="477" t="n">
        <v>10.1263238932835</v>
      </c>
      <c r="T24" s="477" t="n">
        <v>11.0510167865094</v>
      </c>
      <c r="U24" s="477" t="n">
        <v>11.7074836884954</v>
      </c>
      <c r="V24" s="477" t="n">
        <v>11.4357585423832</v>
      </c>
      <c r="W24" s="477" t="n">
        <v>10.7443079754233</v>
      </c>
      <c r="X24" s="477" t="n">
        <v>9.66051569691179</v>
      </c>
      <c r="Y24" s="477" t="n">
        <v>9.64026464964521</v>
      </c>
      <c r="Z24" s="477" t="n">
        <v>10.5733813651408</v>
      </c>
      <c r="AA24" s="477" t="n">
        <v>10.6417945078989</v>
      </c>
      <c r="AB24" s="477" t="n">
        <v>10.2344993229355</v>
      </c>
      <c r="AC24" s="477" t="n">
        <v>9.82658566254741</v>
      </c>
      <c r="AD24" s="477" t="n">
        <v>9.24673530080155</v>
      </c>
      <c r="AE24" s="477" t="n">
        <v>9.75881484580502</v>
      </c>
      <c r="AF24" s="477" t="n">
        <v>11.6748828740795</v>
      </c>
      <c r="AG24" s="477" t="n">
        <v>12.504183244694</v>
      </c>
      <c r="AH24" s="477" t="n">
        <v>12.5889604478094</v>
      </c>
      <c r="AI24" s="477" t="n">
        <v>11.2560495668256</v>
      </c>
      <c r="AJ24" s="477" t="n">
        <v>9.84517777659954</v>
      </c>
      <c r="AK24" s="477" t="n">
        <v>9.8230377665843</v>
      </c>
      <c r="AL24" s="477" t="n">
        <v>10.8217318999777</v>
      </c>
      <c r="AM24" s="477" t="n">
        <v>10.1546762990582</v>
      </c>
      <c r="AN24" s="477" t="n">
        <v>10.543613990821</v>
      </c>
      <c r="AO24" s="477" t="n">
        <v>9.85526014112077</v>
      </c>
      <c r="AP24" s="477" t="n">
        <v>9.49163301110007</v>
      </c>
      <c r="AQ24" s="477" t="n">
        <v>10.2145462223201</v>
      </c>
      <c r="AR24" s="477" t="n">
        <v>11.6630466839778</v>
      </c>
      <c r="AS24" s="477" t="n">
        <v>12.7359986038008</v>
      </c>
      <c r="AT24" s="477" t="n">
        <v>12.6369863350655</v>
      </c>
      <c r="AU24" s="477" t="n">
        <v>10.6223466241338</v>
      </c>
      <c r="AV24" s="477" t="n">
        <v>9.93854506828529</v>
      </c>
      <c r="AW24" s="477" t="n">
        <v>9.89305327600887</v>
      </c>
      <c r="AX24" s="477" t="n">
        <v>10.4150442807216</v>
      </c>
      <c r="AY24" s="477" t="n">
        <v>10.940055944959</v>
      </c>
      <c r="AZ24" s="477" t="n">
        <v>11.1306327034972</v>
      </c>
      <c r="BA24" s="477" t="n">
        <v>9.94318501773558</v>
      </c>
      <c r="BB24" s="477" t="n">
        <v>9.71883126399152</v>
      </c>
      <c r="BC24" s="477" t="n">
        <v>10.2234622965245</v>
      </c>
      <c r="BD24" s="477" t="n">
        <v>11.6526497952329</v>
      </c>
      <c r="BE24" s="477" t="n">
        <v>12.6415702484268</v>
      </c>
      <c r="BF24" s="477" t="n">
        <v>13.1184029423573</v>
      </c>
      <c r="BG24" s="478" t="n">
        <v>11.0574031895627</v>
      </c>
      <c r="BH24" s="478" t="n">
        <v>10.04361</v>
      </c>
      <c r="BI24" s="478" t="n">
        <v>10.08907</v>
      </c>
      <c r="BJ24" s="478" t="n">
        <v>10.92332</v>
      </c>
      <c r="BK24" s="478" t="n">
        <v>10.94808</v>
      </c>
      <c r="BL24" s="478" t="n">
        <v>10.59804</v>
      </c>
      <c r="BM24" s="478" t="n">
        <v>10.14448</v>
      </c>
      <c r="BN24" s="478" t="n">
        <v>9.762059</v>
      </c>
      <c r="BO24" s="478" t="n">
        <v>10.26835</v>
      </c>
      <c r="BP24" s="478" t="n">
        <v>11.79073</v>
      </c>
      <c r="BQ24" s="478" t="n">
        <v>12.77145</v>
      </c>
      <c r="BR24" s="478" t="n">
        <v>12.6972</v>
      </c>
      <c r="BS24" s="478" t="n">
        <v>11.33515</v>
      </c>
      <c r="BT24" s="478" t="n">
        <v>10.24904</v>
      </c>
      <c r="BU24" s="478" t="n">
        <v>10.1818</v>
      </c>
      <c r="BV24" s="478" t="n">
        <v>11.02931</v>
      </c>
    </row>
    <row r="25" customFormat="false" ht="11.1" hidden="false" customHeight="true" outlineLevel="0" collapsed="false">
      <c r="A25" s="471"/>
      <c r="B25" s="482" t="s">
        <v>1014</v>
      </c>
      <c r="C25" s="480"/>
      <c r="D25" s="480"/>
      <c r="E25" s="480"/>
      <c r="F25" s="480"/>
      <c r="G25" s="480"/>
      <c r="H25" s="480"/>
      <c r="I25" s="480"/>
      <c r="J25" s="480"/>
      <c r="K25" s="480"/>
      <c r="L25" s="480"/>
      <c r="M25" s="480"/>
      <c r="N25" s="480"/>
      <c r="O25" s="480"/>
      <c r="P25" s="480"/>
      <c r="Q25" s="480"/>
      <c r="R25" s="480"/>
      <c r="S25" s="480"/>
      <c r="T25" s="480"/>
      <c r="U25" s="480"/>
      <c r="V25" s="480"/>
      <c r="W25" s="480"/>
      <c r="X25" s="480"/>
      <c r="Y25" s="480"/>
      <c r="Z25" s="480"/>
      <c r="AA25" s="480"/>
      <c r="AB25" s="480"/>
      <c r="AC25" s="480"/>
      <c r="AD25" s="480"/>
      <c r="AE25" s="480"/>
      <c r="AF25" s="480"/>
      <c r="AG25" s="480"/>
      <c r="AH25" s="480"/>
      <c r="AI25" s="480"/>
      <c r="AJ25" s="480"/>
      <c r="AK25" s="480"/>
      <c r="AL25" s="480"/>
      <c r="AM25" s="480"/>
      <c r="AN25" s="480"/>
      <c r="AO25" s="480"/>
      <c r="AP25" s="480"/>
      <c r="AQ25" s="480"/>
      <c r="AR25" s="480"/>
      <c r="AS25" s="480"/>
      <c r="AT25" s="480"/>
      <c r="AU25" s="480"/>
      <c r="AV25" s="480"/>
      <c r="AW25" s="480"/>
      <c r="AX25" s="480"/>
      <c r="AY25" s="480"/>
      <c r="AZ25" s="480"/>
      <c r="BA25" s="480"/>
      <c r="BB25" s="480"/>
      <c r="BC25" s="480"/>
      <c r="BD25" s="480"/>
      <c r="BE25" s="480"/>
      <c r="BF25" s="480"/>
      <c r="BG25" s="481"/>
      <c r="BH25" s="481"/>
      <c r="BI25" s="481"/>
      <c r="BJ25" s="481"/>
      <c r="BK25" s="481"/>
      <c r="BL25" s="481"/>
      <c r="BM25" s="481"/>
      <c r="BN25" s="481"/>
      <c r="BO25" s="481"/>
      <c r="BP25" s="481"/>
      <c r="BQ25" s="481"/>
      <c r="BR25" s="481"/>
      <c r="BS25" s="481"/>
      <c r="BT25" s="481"/>
      <c r="BU25" s="481"/>
      <c r="BV25" s="481"/>
    </row>
    <row r="26" customFormat="false" ht="11.1" hidden="false" customHeight="true" outlineLevel="0" collapsed="false">
      <c r="A26" s="475" t="s">
        <v>1015</v>
      </c>
      <c r="B26" s="476" t="s">
        <v>981</v>
      </c>
      <c r="C26" s="477" t="n">
        <v>0.00333229033276439</v>
      </c>
      <c r="D26" s="477" t="n">
        <v>0.00352000002749264</v>
      </c>
      <c r="E26" s="477" t="n">
        <v>0.00328583852387965</v>
      </c>
      <c r="F26" s="477" t="n">
        <v>0.00319420010782778</v>
      </c>
      <c r="G26" s="477" t="n">
        <v>0.00295025808736682</v>
      </c>
      <c r="H26" s="477" t="n">
        <v>0.00324760004878044</v>
      </c>
      <c r="I26" s="477" t="n">
        <v>0.00362354819662869</v>
      </c>
      <c r="J26" s="477" t="n">
        <v>0.00369545142166317</v>
      </c>
      <c r="K26" s="477" t="n">
        <v>0.00334180006757379</v>
      </c>
      <c r="L26" s="477" t="n">
        <v>0.00300732254981995</v>
      </c>
      <c r="M26" s="477" t="n">
        <v>0.00312036671675742</v>
      </c>
      <c r="N26" s="477" t="n">
        <v>0.00333506450988352</v>
      </c>
      <c r="O26" s="477" t="n">
        <v>0.00382351595908403</v>
      </c>
      <c r="P26" s="477" t="n">
        <v>0.00404382776468992</v>
      </c>
      <c r="Q26" s="477" t="n">
        <v>0.00372151611372829</v>
      </c>
      <c r="R26" s="477" t="n">
        <v>0.00306360004469752</v>
      </c>
      <c r="S26" s="477" t="n">
        <v>0.00340025802142918</v>
      </c>
      <c r="T26" s="477" t="n">
        <v>0.00383266666904092</v>
      </c>
      <c r="U26" s="477" t="n">
        <v>0.00395222567021847</v>
      </c>
      <c r="V26" s="477" t="n">
        <v>0.00386241916567087</v>
      </c>
      <c r="W26" s="477" t="n">
        <v>0.00362243340350688</v>
      </c>
      <c r="X26" s="477" t="n">
        <v>0.00302748382091522</v>
      </c>
      <c r="Y26" s="477" t="n">
        <v>0.00348356668837369</v>
      </c>
      <c r="Z26" s="477" t="n">
        <v>0.0035701934248209</v>
      </c>
      <c r="AA26" s="477" t="n">
        <v>0.00378580624237657</v>
      </c>
      <c r="AB26" s="477" t="n">
        <v>0.0040151784196496</v>
      </c>
      <c r="AC26" s="477" t="n">
        <v>0.00358619354665279</v>
      </c>
      <c r="AD26" s="477" t="n">
        <v>0.00299863331019878</v>
      </c>
      <c r="AE26" s="477" t="n">
        <v>0.00298045156523585</v>
      </c>
      <c r="AF26" s="477" t="n">
        <v>0.00395350018516183</v>
      </c>
      <c r="AG26" s="477" t="n">
        <v>0.00410896772518754</v>
      </c>
      <c r="AH26" s="477" t="n">
        <v>0.00396125810220838</v>
      </c>
      <c r="AI26" s="477" t="n">
        <v>0.00373900006525219</v>
      </c>
      <c r="AJ26" s="477" t="n">
        <v>0.00326209678314626</v>
      </c>
      <c r="AK26" s="477" t="n">
        <v>0.00353386672213674</v>
      </c>
      <c r="AL26" s="477" t="n">
        <v>0.00377990305423737</v>
      </c>
      <c r="AM26" s="477" t="n">
        <v>0.00384093541651964</v>
      </c>
      <c r="AN26" s="477" t="n">
        <v>0.00401514302939177</v>
      </c>
      <c r="AO26" s="477" t="n">
        <v>0.00323522579856217</v>
      </c>
      <c r="AP26" s="477" t="n">
        <v>0.00279283337295055</v>
      </c>
      <c r="AQ26" s="477" t="n">
        <v>0.00311219342984259</v>
      </c>
      <c r="AR26" s="477" t="n">
        <v>0.00375119992531836</v>
      </c>
      <c r="AS26" s="477" t="n">
        <v>0.0039919032715261</v>
      </c>
      <c r="AT26" s="477" t="n">
        <v>0.00411732262000442</v>
      </c>
      <c r="AU26" s="477" t="n">
        <v>0.00331210531294346</v>
      </c>
      <c r="AV26" s="477" t="n">
        <v>0.00307644531130791</v>
      </c>
      <c r="AW26" s="477" t="n">
        <v>0.00362466438673437</v>
      </c>
      <c r="AX26" s="477" t="n">
        <v>0.0035822344943881</v>
      </c>
      <c r="AY26" s="477" t="n">
        <v>0.0036800664383918</v>
      </c>
      <c r="AZ26" s="477" t="n">
        <v>0.00409279298037291</v>
      </c>
      <c r="BA26" s="477" t="n">
        <v>0.00351093988865614</v>
      </c>
      <c r="BB26" s="477" t="n">
        <v>0.00310635869391263</v>
      </c>
      <c r="BC26" s="477" t="n">
        <v>0.00324854347854853</v>
      </c>
      <c r="BD26" s="477" t="n">
        <v>0.00334928743541241</v>
      </c>
      <c r="BE26" s="477" t="n">
        <v>0.00357400441839873</v>
      </c>
      <c r="BF26" s="477" t="n">
        <v>0.0042522</v>
      </c>
      <c r="BG26" s="478" t="n">
        <v>0.00334448</v>
      </c>
      <c r="BH26" s="478" t="n">
        <v>0.00292225</v>
      </c>
      <c r="BI26" s="478" t="n">
        <v>0.00335135</v>
      </c>
      <c r="BJ26" s="478" t="n">
        <v>0.00352866</v>
      </c>
      <c r="BK26" s="478" t="n">
        <v>0.0035144</v>
      </c>
      <c r="BL26" s="478" t="n">
        <v>0.00364681</v>
      </c>
      <c r="BM26" s="478" t="n">
        <v>0.00313337</v>
      </c>
      <c r="BN26" s="478" t="n">
        <v>0.00294672</v>
      </c>
      <c r="BO26" s="478" t="n">
        <v>0.00302612</v>
      </c>
      <c r="BP26" s="478" t="n">
        <v>0.00319244</v>
      </c>
      <c r="BQ26" s="478" t="n">
        <v>0.00345442</v>
      </c>
      <c r="BR26" s="478" t="n">
        <v>0.00390889</v>
      </c>
      <c r="BS26" s="478" t="n">
        <v>0.00322317</v>
      </c>
      <c r="BT26" s="478" t="n">
        <v>0.00297314</v>
      </c>
      <c r="BU26" s="478" t="n">
        <v>0.00341399</v>
      </c>
      <c r="BV26" s="478" t="n">
        <v>0.00359203</v>
      </c>
    </row>
    <row r="27" customFormat="false" ht="11.1" hidden="false" customHeight="true" outlineLevel="0" collapsed="false">
      <c r="A27" s="475" t="s">
        <v>1016</v>
      </c>
      <c r="B27" s="476" t="s">
        <v>983</v>
      </c>
      <c r="C27" s="477" t="n">
        <v>0.0104677742347121</v>
      </c>
      <c r="D27" s="477" t="n">
        <v>0.01032096426934</v>
      </c>
      <c r="E27" s="477" t="n">
        <v>0.00939922593533993</v>
      </c>
      <c r="F27" s="477" t="n">
        <v>0.00975543353706598</v>
      </c>
      <c r="G27" s="477" t="n">
        <v>0.0099136121571064</v>
      </c>
      <c r="H27" s="477" t="n">
        <v>0.0106167998164892</v>
      </c>
      <c r="I27" s="477" t="n">
        <v>0.0120201287791133</v>
      </c>
      <c r="J27" s="477" t="n">
        <v>0.0124888382852077</v>
      </c>
      <c r="K27" s="477" t="n">
        <v>0.0114249335601926</v>
      </c>
      <c r="L27" s="477" t="n">
        <v>0.0109555805101991</v>
      </c>
      <c r="M27" s="477" t="n">
        <v>0.0104477666318417</v>
      </c>
      <c r="N27" s="477" t="n">
        <v>0.0103184832260013</v>
      </c>
      <c r="O27" s="477" t="n">
        <v>0.0102071287110448</v>
      </c>
      <c r="P27" s="477" t="n">
        <v>0.0107420003041625</v>
      </c>
      <c r="Q27" s="477" t="n">
        <v>0.00951945129781961</v>
      </c>
      <c r="R27" s="477" t="n">
        <v>0.00942383334040642</v>
      </c>
      <c r="S27" s="477" t="n">
        <v>0.0108819995075464</v>
      </c>
      <c r="T27" s="477" t="n">
        <v>0.011330533772707</v>
      </c>
      <c r="U27" s="477" t="n">
        <v>0.012467548251152</v>
      </c>
      <c r="V27" s="477" t="n">
        <v>0.0123155480250716</v>
      </c>
      <c r="W27" s="477" t="n">
        <v>0.0121987331658602</v>
      </c>
      <c r="X27" s="477" t="n">
        <v>0.0115701612085104</v>
      </c>
      <c r="Y27" s="477" t="n">
        <v>0.0106727331876755</v>
      </c>
      <c r="Z27" s="477" t="n">
        <v>0.0114330966025591</v>
      </c>
      <c r="AA27" s="477" t="n">
        <v>0.0113942576572299</v>
      </c>
      <c r="AB27" s="477" t="n">
        <v>0.0111940000206232</v>
      </c>
      <c r="AC27" s="477" t="n">
        <v>0.0113884834572673</v>
      </c>
      <c r="AD27" s="477" t="n">
        <v>0.0114724338054657</v>
      </c>
      <c r="AE27" s="477" t="n">
        <v>0.0110678384080529</v>
      </c>
      <c r="AF27" s="477" t="n">
        <v>0.0129156671464443</v>
      </c>
      <c r="AG27" s="477" t="n">
        <v>0.0142990322783589</v>
      </c>
      <c r="AH27" s="477" t="n">
        <v>0.0147745152935386</v>
      </c>
      <c r="AI27" s="477" t="n">
        <v>0.0122522665187716</v>
      </c>
      <c r="AJ27" s="477" t="n">
        <v>0.0103378063067794</v>
      </c>
      <c r="AK27" s="477" t="n">
        <v>0.00972846709191799</v>
      </c>
      <c r="AL27" s="477" t="n">
        <v>0.00979012902826071</v>
      </c>
      <c r="AM27" s="477" t="n">
        <v>0.00905019324272871</v>
      </c>
      <c r="AN27" s="477" t="n">
        <v>0.0100051071494818</v>
      </c>
      <c r="AO27" s="477" t="n">
        <v>0.0101177096366882</v>
      </c>
      <c r="AP27" s="477" t="n">
        <v>0.00996136665344238</v>
      </c>
      <c r="AQ27" s="477" t="n">
        <v>0.0119030000641942</v>
      </c>
      <c r="AR27" s="477" t="n">
        <v>0.0134449331089854</v>
      </c>
      <c r="AS27" s="477" t="n">
        <v>0.0156889352947474</v>
      </c>
      <c r="AT27" s="477" t="n">
        <v>0.0154895158484578</v>
      </c>
      <c r="AU27" s="477" t="n">
        <v>0.012565272860229</v>
      </c>
      <c r="AV27" s="477" t="n">
        <v>0.0123093137517571</v>
      </c>
      <c r="AW27" s="477" t="n">
        <v>0.0107602598145604</v>
      </c>
      <c r="AX27" s="477" t="n">
        <v>0.0107283685356379</v>
      </c>
      <c r="AY27" s="477" t="n">
        <v>0.0111127952113748</v>
      </c>
      <c r="AZ27" s="477" t="n">
        <v>0.0120883574709296</v>
      </c>
      <c r="BA27" s="477" t="n">
        <v>0.0114600239321589</v>
      </c>
      <c r="BB27" s="477" t="n">
        <v>0.0114161325618625</v>
      </c>
      <c r="BC27" s="477" t="n">
        <v>0.01139778457582</v>
      </c>
      <c r="BD27" s="477" t="n">
        <v>0.0127866249531508</v>
      </c>
      <c r="BE27" s="477" t="n">
        <v>0.0152166821045524</v>
      </c>
      <c r="BF27" s="477" t="n">
        <v>0.0159969</v>
      </c>
      <c r="BG27" s="478" t="n">
        <v>0.0126881</v>
      </c>
      <c r="BH27" s="478" t="n">
        <v>0.0116924</v>
      </c>
      <c r="BI27" s="478" t="n">
        <v>0.00994888</v>
      </c>
      <c r="BJ27" s="478" t="n">
        <v>0.0105679</v>
      </c>
      <c r="BK27" s="478" t="n">
        <v>0.0106125</v>
      </c>
      <c r="BL27" s="478" t="n">
        <v>0.0107711</v>
      </c>
      <c r="BM27" s="478" t="n">
        <v>0.0102276</v>
      </c>
      <c r="BN27" s="478" t="n">
        <v>0.0108295</v>
      </c>
      <c r="BO27" s="478" t="n">
        <v>0.0106174</v>
      </c>
      <c r="BP27" s="478" t="n">
        <v>0.0121878</v>
      </c>
      <c r="BQ27" s="478" t="n">
        <v>0.0135763</v>
      </c>
      <c r="BR27" s="478" t="n">
        <v>0.0147054</v>
      </c>
      <c r="BS27" s="478" t="n">
        <v>0.0122279</v>
      </c>
      <c r="BT27" s="478" t="n">
        <v>0.011896</v>
      </c>
      <c r="BU27" s="478" t="n">
        <v>0.0101348</v>
      </c>
      <c r="BV27" s="478" t="n">
        <v>0.0107577</v>
      </c>
    </row>
    <row r="28" customFormat="false" ht="11.1" hidden="false" customHeight="true" outlineLevel="0" collapsed="false">
      <c r="A28" s="475" t="s">
        <v>1017</v>
      </c>
      <c r="B28" s="391" t="s">
        <v>987</v>
      </c>
      <c r="C28" s="477" t="n">
        <v>0.00315735483870968</v>
      </c>
      <c r="D28" s="477" t="n">
        <v>0.00273453571428571</v>
      </c>
      <c r="E28" s="477" t="n">
        <v>0.00134522580645161</v>
      </c>
      <c r="F28" s="477" t="n">
        <v>0.000774866666666667</v>
      </c>
      <c r="G28" s="477" t="n">
        <v>0.000750516129032258</v>
      </c>
      <c r="H28" s="477" t="n">
        <v>0.00105596666666667</v>
      </c>
      <c r="I28" s="477" t="n">
        <v>0.00124877419354839</v>
      </c>
      <c r="J28" s="477" t="n">
        <v>0.00140338709677419</v>
      </c>
      <c r="K28" s="477" t="n">
        <v>0.000884966666666667</v>
      </c>
      <c r="L28" s="477" t="n">
        <v>0.000860774193548387</v>
      </c>
      <c r="M28" s="477" t="n">
        <v>0.000852333333333333</v>
      </c>
      <c r="N28" s="477" t="n">
        <v>0.00139248387096774</v>
      </c>
      <c r="O28" s="477" t="n">
        <v>0.0020338064516129</v>
      </c>
      <c r="P28" s="477" t="n">
        <v>0.00144055172413793</v>
      </c>
      <c r="Q28" s="477" t="n">
        <v>0.00127241935483871</v>
      </c>
      <c r="R28" s="477" t="n">
        <v>0.0011952</v>
      </c>
      <c r="S28" s="477" t="n">
        <v>0.000940387096774194</v>
      </c>
      <c r="T28" s="477" t="n">
        <v>0.000992966666666667</v>
      </c>
      <c r="U28" s="477" t="n">
        <v>0.00113825806451613</v>
      </c>
      <c r="V28" s="477" t="n">
        <v>0.00104832258064516</v>
      </c>
      <c r="W28" s="477" t="n">
        <v>0.000822233333333333</v>
      </c>
      <c r="X28" s="477" t="n">
        <v>0.000627258064516129</v>
      </c>
      <c r="Y28" s="477" t="n">
        <v>0.0007211</v>
      </c>
      <c r="Z28" s="477" t="n">
        <v>0.00119238709677419</v>
      </c>
      <c r="AA28" s="477" t="n">
        <v>0.00204525806451613</v>
      </c>
      <c r="AB28" s="477" t="n">
        <v>0.00132260714285714</v>
      </c>
      <c r="AC28" s="477" t="n">
        <v>0.000971548387096774</v>
      </c>
      <c r="AD28" s="477" t="n">
        <v>0.000753</v>
      </c>
      <c r="AE28" s="477" t="n">
        <v>0.000709193548387097</v>
      </c>
      <c r="AF28" s="477" t="n">
        <v>0.000937333333333333</v>
      </c>
      <c r="AG28" s="477" t="n">
        <v>0.001015</v>
      </c>
      <c r="AH28" s="477" t="n">
        <v>0.000957193548387097</v>
      </c>
      <c r="AI28" s="477" t="n">
        <v>0.00100246666666667</v>
      </c>
      <c r="AJ28" s="477" t="n">
        <v>0.000821548387096774</v>
      </c>
      <c r="AK28" s="477" t="n">
        <v>0.000733366666666667</v>
      </c>
      <c r="AL28" s="477" t="n">
        <v>0.00115270967741936</v>
      </c>
      <c r="AM28" s="477" t="n">
        <v>0.000645258064516129</v>
      </c>
      <c r="AN28" s="477" t="n">
        <v>0.000780642857142857</v>
      </c>
      <c r="AO28" s="477" t="n">
        <v>0.000654903225806452</v>
      </c>
      <c r="AP28" s="477" t="n">
        <v>0.000574633333333333</v>
      </c>
      <c r="AQ28" s="477" t="n">
        <v>0.000388451612903226</v>
      </c>
      <c r="AR28" s="477" t="n">
        <v>0.0003647</v>
      </c>
      <c r="AS28" s="477" t="n">
        <v>0.000479548387096774</v>
      </c>
      <c r="AT28" s="477" t="n">
        <v>0.000489645161290323</v>
      </c>
      <c r="AU28" s="477" t="n">
        <v>0.000250596</v>
      </c>
      <c r="AV28" s="477" t="n">
        <v>0.000236759677419355</v>
      </c>
      <c r="AW28" s="477" t="n">
        <v>0.000316709</v>
      </c>
      <c r="AX28" s="477" t="n">
        <v>0.000531984516129032</v>
      </c>
      <c r="AY28" s="477" t="n">
        <v>0.000890026451612903</v>
      </c>
      <c r="AZ28" s="477" t="n">
        <v>0.00081059064516129</v>
      </c>
      <c r="BA28" s="477" t="n">
        <v>0.000798999032258065</v>
      </c>
      <c r="BB28" s="477" t="n">
        <v>0.000683681935483871</v>
      </c>
      <c r="BC28" s="477" t="n">
        <v>0.000398329677419355</v>
      </c>
      <c r="BD28" s="477" t="n">
        <v>0.000315718709677419</v>
      </c>
      <c r="BE28" s="477" t="n">
        <v>0.000315258254583092</v>
      </c>
      <c r="BF28" s="477" t="n">
        <v>0.000505686</v>
      </c>
      <c r="BG28" s="478" t="n">
        <v>0.000253045</v>
      </c>
      <c r="BH28" s="478" t="n">
        <v>0.000224893</v>
      </c>
      <c r="BI28" s="478" t="n">
        <v>0.000292827</v>
      </c>
      <c r="BJ28" s="478" t="n">
        <v>0.000524028</v>
      </c>
      <c r="BK28" s="478" t="n">
        <v>0.000849961</v>
      </c>
      <c r="BL28" s="478" t="n">
        <v>0.000799647</v>
      </c>
      <c r="BM28" s="478" t="n">
        <v>0.000713073</v>
      </c>
      <c r="BN28" s="478" t="n">
        <v>0.000670166</v>
      </c>
      <c r="BO28" s="478" t="n">
        <v>0.000371057</v>
      </c>
      <c r="BP28" s="478" t="n">
        <v>0.000310965</v>
      </c>
      <c r="BQ28" s="478" t="n">
        <v>0.000414973</v>
      </c>
      <c r="BR28" s="478" t="n">
        <v>0.000464858</v>
      </c>
      <c r="BS28" s="478" t="n">
        <v>0.000243867</v>
      </c>
      <c r="BT28" s="478" t="n">
        <v>0.000228809</v>
      </c>
      <c r="BU28" s="478" t="n">
        <v>0.000298301</v>
      </c>
      <c r="BV28" s="478" t="n">
        <v>0.00053344</v>
      </c>
    </row>
    <row r="29" customFormat="false" ht="11.1" hidden="false" customHeight="true" outlineLevel="0" collapsed="false">
      <c r="A29" s="475" t="s">
        <v>1018</v>
      </c>
      <c r="B29" s="476" t="s">
        <v>999</v>
      </c>
      <c r="C29" s="477" t="n">
        <v>0.00140148669015616</v>
      </c>
      <c r="D29" s="477" t="n">
        <v>0.00133011036086828</v>
      </c>
      <c r="E29" s="477" t="n">
        <v>0.00166710384655744</v>
      </c>
      <c r="F29" s="477" t="n">
        <v>0.00177737232297659</v>
      </c>
      <c r="G29" s="477" t="n">
        <v>0.00168508710339665</v>
      </c>
      <c r="H29" s="477" t="n">
        <v>0.00175134872552007</v>
      </c>
      <c r="I29" s="477" t="n">
        <v>0.00179534184280783</v>
      </c>
      <c r="J29" s="477" t="n">
        <v>0.0016725977184251</v>
      </c>
      <c r="K29" s="477" t="n">
        <v>0.00161441264208406</v>
      </c>
      <c r="L29" s="477" t="n">
        <v>0.00171085249166936</v>
      </c>
      <c r="M29" s="477" t="n">
        <v>0.00141777633689344</v>
      </c>
      <c r="N29" s="477" t="n">
        <v>0.0016738954000175</v>
      </c>
      <c r="O29" s="477" t="n">
        <v>0.001947239972651</v>
      </c>
      <c r="P29" s="477" t="n">
        <v>0.00192927429452539</v>
      </c>
      <c r="Q29" s="477" t="n">
        <v>0.00174988515209407</v>
      </c>
      <c r="R29" s="477" t="n">
        <v>0.00217049941420555</v>
      </c>
      <c r="S29" s="477" t="n">
        <v>0.00229225610382855</v>
      </c>
      <c r="T29" s="477" t="n">
        <v>0.00231365859508514</v>
      </c>
      <c r="U29" s="477" t="n">
        <v>0.00232516811229289</v>
      </c>
      <c r="V29" s="477" t="n">
        <v>0.00227605667896569</v>
      </c>
      <c r="W29" s="477" t="n">
        <v>0.00220764172263443</v>
      </c>
      <c r="X29" s="477" t="n">
        <v>0.00206665950827301</v>
      </c>
      <c r="Y29" s="477" t="n">
        <v>0.00217592576518655</v>
      </c>
      <c r="Z29" s="477" t="n">
        <v>0.00215418823063374</v>
      </c>
      <c r="AA29" s="477" t="n">
        <v>0.00194287032354623</v>
      </c>
      <c r="AB29" s="477" t="n">
        <v>0.00201032008044422</v>
      </c>
      <c r="AC29" s="477" t="n">
        <v>0.00199435488320887</v>
      </c>
      <c r="AD29" s="477" t="n">
        <v>0.00182120001409203</v>
      </c>
      <c r="AE29" s="477" t="n">
        <v>0.00219109677709639</v>
      </c>
      <c r="AF29" s="477" t="n">
        <v>0.00238213338889182</v>
      </c>
      <c r="AG29" s="477" t="n">
        <v>0.00218699988909066</v>
      </c>
      <c r="AH29" s="477" t="n">
        <v>0.00208267732523382</v>
      </c>
      <c r="AI29" s="477" t="n">
        <v>0.00216590007767081</v>
      </c>
      <c r="AJ29" s="477" t="n">
        <v>0.00199374370276928</v>
      </c>
      <c r="AK29" s="477" t="n">
        <v>0.00212496495805681</v>
      </c>
      <c r="AL29" s="477" t="n">
        <v>0.00197019358165562</v>
      </c>
      <c r="AM29" s="477" t="n">
        <v>0.00206512212753296</v>
      </c>
      <c r="AN29" s="477" t="n">
        <v>0.00221268786117435</v>
      </c>
      <c r="AO29" s="477" t="n">
        <v>0.00177856313530356</v>
      </c>
      <c r="AP29" s="477" t="n">
        <v>0.00226128567010164</v>
      </c>
      <c r="AQ29" s="477" t="n">
        <v>0.00240204692818224</v>
      </c>
      <c r="AR29" s="477" t="n">
        <v>0.00235796207562089</v>
      </c>
      <c r="AS29" s="477" t="n">
        <v>0.00213830405846238</v>
      </c>
      <c r="AT29" s="477" t="n">
        <v>0.00209847278892994</v>
      </c>
      <c r="AU29" s="477" t="n">
        <v>0.002365947002545</v>
      </c>
      <c r="AV29" s="477" t="n">
        <v>0.0021012844517827</v>
      </c>
      <c r="AW29" s="477" t="n">
        <v>0.00215369369834662</v>
      </c>
      <c r="AX29" s="477" t="n">
        <v>0.00211483566090465</v>
      </c>
      <c r="AY29" s="477" t="n">
        <v>0.00193858344573528</v>
      </c>
      <c r="AZ29" s="477" t="n">
        <v>0.00184540927875787</v>
      </c>
      <c r="BA29" s="477" t="n">
        <v>0.00197865022346377</v>
      </c>
      <c r="BB29" s="477" t="n">
        <v>0.00217593507841229</v>
      </c>
      <c r="BC29" s="477" t="n">
        <v>0.00227236840873957</v>
      </c>
      <c r="BD29" s="477" t="n">
        <v>0.002237300388515</v>
      </c>
      <c r="BE29" s="477" t="n">
        <v>0.00215725386298673</v>
      </c>
      <c r="BF29" s="477" t="n">
        <v>0.00216722</v>
      </c>
      <c r="BG29" s="478" t="n">
        <v>0.00238907</v>
      </c>
      <c r="BH29" s="478" t="n">
        <v>0.00199597</v>
      </c>
      <c r="BI29" s="478" t="n">
        <v>0.00199129</v>
      </c>
      <c r="BJ29" s="478" t="n">
        <v>0.0020832</v>
      </c>
      <c r="BK29" s="478" t="n">
        <v>0.00185132</v>
      </c>
      <c r="BL29" s="478" t="n">
        <v>0.00164432</v>
      </c>
      <c r="BM29" s="478" t="n">
        <v>0.00176586</v>
      </c>
      <c r="BN29" s="478" t="n">
        <v>0.00206411</v>
      </c>
      <c r="BO29" s="478" t="n">
        <v>0.00211678</v>
      </c>
      <c r="BP29" s="478" t="n">
        <v>0.00213253</v>
      </c>
      <c r="BQ29" s="478" t="n">
        <v>0.00185034</v>
      </c>
      <c r="BR29" s="478" t="n">
        <v>0.00199224</v>
      </c>
      <c r="BS29" s="478" t="n">
        <v>0.00230242</v>
      </c>
      <c r="BT29" s="478" t="n">
        <v>0.00203073</v>
      </c>
      <c r="BU29" s="478" t="n">
        <v>0.00202851</v>
      </c>
      <c r="BV29" s="478" t="n">
        <v>0.00212062</v>
      </c>
    </row>
    <row r="30" customFormat="false" ht="11.1" hidden="false" customHeight="true" outlineLevel="0" collapsed="false">
      <c r="A30" s="475" t="s">
        <v>1019</v>
      </c>
      <c r="B30" s="476" t="s">
        <v>1020</v>
      </c>
      <c r="C30" s="477" t="n">
        <v>0.00323351309634745</v>
      </c>
      <c r="D30" s="477" t="n">
        <v>0.00307453237473965</v>
      </c>
      <c r="E30" s="477" t="n">
        <v>0.00356934755109251</v>
      </c>
      <c r="F30" s="477" t="n">
        <v>0.00372882769443095</v>
      </c>
      <c r="G30" s="477" t="n">
        <v>0.00353717082180083</v>
      </c>
      <c r="H30" s="477" t="n">
        <v>0.00371051812544465</v>
      </c>
      <c r="I30" s="477" t="n">
        <v>0.00380769022740424</v>
      </c>
      <c r="J30" s="477" t="n">
        <v>0.00365169253200293</v>
      </c>
      <c r="K30" s="477" t="n">
        <v>0.00355755398049951</v>
      </c>
      <c r="L30" s="477" t="n">
        <v>0.00358440564014018</v>
      </c>
      <c r="M30" s="477" t="n">
        <v>0.00325055699795485</v>
      </c>
      <c r="N30" s="477" t="n">
        <v>0.00362923345528543</v>
      </c>
      <c r="O30" s="477" t="n">
        <v>0.00393543718382716</v>
      </c>
      <c r="P30" s="477" t="n">
        <v>0.0040129330009222</v>
      </c>
      <c r="Q30" s="477" t="n">
        <v>0.00370121118612587</v>
      </c>
      <c r="R30" s="477" t="n">
        <v>0.00427270075306296</v>
      </c>
      <c r="S30" s="477" t="n">
        <v>0.00437538884580135</v>
      </c>
      <c r="T30" s="477" t="n">
        <v>0.00440467474982142</v>
      </c>
      <c r="U30" s="477" t="n">
        <v>0.00436983210965991</v>
      </c>
      <c r="V30" s="477" t="n">
        <v>0.00431268522515893</v>
      </c>
      <c r="W30" s="477" t="n">
        <v>0.00427562510594726</v>
      </c>
      <c r="X30" s="477" t="n">
        <v>0.00402372749522328</v>
      </c>
      <c r="Y30" s="477" t="n">
        <v>0.00423877453431487</v>
      </c>
      <c r="Z30" s="477" t="n">
        <v>0.00416042422875762</v>
      </c>
      <c r="AA30" s="477" t="n">
        <v>0.00440467707812786</v>
      </c>
      <c r="AB30" s="477" t="n">
        <v>0.00441050017252564</v>
      </c>
      <c r="AC30" s="477" t="n">
        <v>0.00439822394400835</v>
      </c>
      <c r="AD30" s="477" t="n">
        <v>0.00414456659927964</v>
      </c>
      <c r="AE30" s="477" t="n">
        <v>0.00471625803038478</v>
      </c>
      <c r="AF30" s="477" t="n">
        <v>0.00497283320873976</v>
      </c>
      <c r="AG30" s="477" t="n">
        <v>0.00478245131671429</v>
      </c>
      <c r="AH30" s="477" t="n">
        <v>0.00459109665825963</v>
      </c>
      <c r="AI30" s="477" t="n">
        <v>0.00467910012230277</v>
      </c>
      <c r="AJ30" s="477" t="n">
        <v>0.00415603211149573</v>
      </c>
      <c r="AK30" s="477" t="n">
        <v>0.00454776827245951</v>
      </c>
      <c r="AL30" s="477" t="n">
        <v>0.00445651588961482</v>
      </c>
      <c r="AM30" s="477" t="n">
        <v>0.00453055510297418</v>
      </c>
      <c r="AN30" s="477" t="n">
        <v>0.00469263410195708</v>
      </c>
      <c r="AO30" s="477" t="n">
        <v>0.00411643693223596</v>
      </c>
      <c r="AP30" s="477" t="n">
        <v>0.00461948104202747</v>
      </c>
      <c r="AQ30" s="477" t="n">
        <v>0.00503114610910416</v>
      </c>
      <c r="AR30" s="477" t="n">
        <v>0.00497500458732247</v>
      </c>
      <c r="AS30" s="477" t="n">
        <v>0.00460508279502392</v>
      </c>
      <c r="AT30" s="477" t="n">
        <v>0.00457465602084994</v>
      </c>
      <c r="AU30" s="477" t="n">
        <v>0.00498613016679883</v>
      </c>
      <c r="AV30" s="477" t="n">
        <v>0.00438103033229709</v>
      </c>
      <c r="AW30" s="477" t="n">
        <v>0.00459458725526929</v>
      </c>
      <c r="AX30" s="477" t="n">
        <v>0.00457130838185549</v>
      </c>
      <c r="AY30" s="477" t="n">
        <v>0.00454102363437414</v>
      </c>
      <c r="AZ30" s="477" t="n">
        <v>0.00435586739331484</v>
      </c>
      <c r="BA30" s="477" t="n">
        <v>0.00461349170655012</v>
      </c>
      <c r="BB30" s="477" t="n">
        <v>0.0035980436950922</v>
      </c>
      <c r="BC30" s="477" t="n">
        <v>0.0042315679602325</v>
      </c>
      <c r="BD30" s="477" t="n">
        <v>0.00474128872156143</v>
      </c>
      <c r="BE30" s="477" t="n">
        <v>0.00457165406247158</v>
      </c>
      <c r="BF30" s="477" t="n">
        <v>0.00472445</v>
      </c>
      <c r="BG30" s="478" t="n">
        <v>0.00503487</v>
      </c>
      <c r="BH30" s="478" t="n">
        <v>0.00416145</v>
      </c>
      <c r="BI30" s="478" t="n">
        <v>0.00424813</v>
      </c>
      <c r="BJ30" s="478" t="n">
        <v>0.00450294</v>
      </c>
      <c r="BK30" s="478" t="n">
        <v>0.0043366</v>
      </c>
      <c r="BL30" s="478" t="n">
        <v>0.00388122</v>
      </c>
      <c r="BM30" s="478" t="n">
        <v>0.00411735</v>
      </c>
      <c r="BN30" s="478" t="n">
        <v>0.00341314</v>
      </c>
      <c r="BO30" s="478" t="n">
        <v>0.00394184</v>
      </c>
      <c r="BP30" s="478" t="n">
        <v>0.00451926</v>
      </c>
      <c r="BQ30" s="478" t="n">
        <v>0.00398494</v>
      </c>
      <c r="BR30" s="478" t="n">
        <v>0.00434302</v>
      </c>
      <c r="BS30" s="478" t="n">
        <v>0.00485224</v>
      </c>
      <c r="BT30" s="478" t="n">
        <v>0.00423392</v>
      </c>
      <c r="BU30" s="478" t="n">
        <v>0.00432754</v>
      </c>
      <c r="BV30" s="478" t="n">
        <v>0.00458381</v>
      </c>
    </row>
    <row r="31" customFormat="false" ht="11.1" hidden="false" customHeight="true" outlineLevel="0" collapsed="false">
      <c r="A31" s="475" t="s">
        <v>852</v>
      </c>
      <c r="B31" s="476" t="s">
        <v>1021</v>
      </c>
      <c r="C31" s="477" t="n">
        <v>0.0199181288480759</v>
      </c>
      <c r="D31" s="477" t="n">
        <v>0.0196590349078178</v>
      </c>
      <c r="E31" s="477" t="n">
        <v>0.0191696118563414</v>
      </c>
      <c r="F31" s="477" t="n">
        <v>0.0193575005978346</v>
      </c>
      <c r="G31" s="477" t="n">
        <v>0.0193024836480618</v>
      </c>
      <c r="H31" s="477" t="n">
        <v>0.0208059661090374</v>
      </c>
      <c r="I31" s="477" t="n">
        <v>0.0228683855384588</v>
      </c>
      <c r="J31" s="477" t="n">
        <v>0.0231739673763514</v>
      </c>
      <c r="K31" s="477" t="n">
        <v>0.0213328674435616</v>
      </c>
      <c r="L31" s="477" t="n">
        <v>0.0205219350755215</v>
      </c>
      <c r="M31" s="477" t="n">
        <v>0.0195857677608728</v>
      </c>
      <c r="N31" s="477" t="n">
        <v>0.0206345804035664</v>
      </c>
      <c r="O31" s="477" t="n">
        <v>0.0223972257226706</v>
      </c>
      <c r="P31" s="477" t="n">
        <v>0.0225610360503197</v>
      </c>
      <c r="Q31" s="477" t="n">
        <v>0.0204619988799095</v>
      </c>
      <c r="R31" s="477" t="n">
        <v>0.0207664333283901</v>
      </c>
      <c r="S31" s="477" t="n">
        <v>0.0225579347461462</v>
      </c>
      <c r="T31" s="477" t="n">
        <v>0.0233977343887091</v>
      </c>
      <c r="U31" s="477" t="n">
        <v>0.0246184840798378</v>
      </c>
      <c r="V31" s="477" t="n">
        <v>0.0241747405380011</v>
      </c>
      <c r="W31" s="477" t="n">
        <v>0.0235588662326336</v>
      </c>
      <c r="X31" s="477" t="n">
        <v>0.021721450611949</v>
      </c>
      <c r="Y31" s="477" t="n">
        <v>0.0218685008585453</v>
      </c>
      <c r="Z31" s="477" t="n">
        <v>0.0230252239853144</v>
      </c>
      <c r="AA31" s="477" t="n">
        <v>0.0237800311297178</v>
      </c>
      <c r="AB31" s="477" t="n">
        <v>0.0234222132712603</v>
      </c>
      <c r="AC31" s="477" t="n">
        <v>0.0226589981466532</v>
      </c>
      <c r="AD31" s="477" t="n">
        <v>0.0216279663145542</v>
      </c>
      <c r="AE31" s="477" t="n">
        <v>0.0221382901072502</v>
      </c>
      <c r="AF31" s="477" t="n">
        <v>0.0254296343773603</v>
      </c>
      <c r="AG31" s="477" t="n">
        <v>0.026563772931695</v>
      </c>
      <c r="AH31" s="477" t="n">
        <v>0.0264785476028919</v>
      </c>
      <c r="AI31" s="477" t="n">
        <v>0.0239272676408291</v>
      </c>
      <c r="AJ31" s="477" t="n">
        <v>0.0207732915878296</v>
      </c>
      <c r="AK31" s="477" t="n">
        <v>0.0208917334675789</v>
      </c>
      <c r="AL31" s="477" t="n">
        <v>0.0214633867144585</v>
      </c>
      <c r="AM31" s="477" t="n">
        <v>0.0205808058381081</v>
      </c>
      <c r="AN31" s="477" t="n">
        <v>0.0221570357680321</v>
      </c>
      <c r="AO31" s="477" t="n">
        <v>0.0203548055142164</v>
      </c>
      <c r="AP31" s="477" t="n">
        <v>0.0205897334963083</v>
      </c>
      <c r="AQ31" s="477" t="n">
        <v>0.0232105161994696</v>
      </c>
      <c r="AR31" s="477" t="n">
        <v>0.0252899676561356</v>
      </c>
      <c r="AS31" s="477" t="n">
        <v>0.0270810965448618</v>
      </c>
      <c r="AT31" s="477" t="n">
        <v>0.0268382579088211</v>
      </c>
      <c r="AU31" s="477" t="n">
        <v>0.023617897182703</v>
      </c>
      <c r="AV31" s="477" t="n">
        <v>0.0222370997071266</v>
      </c>
      <c r="AW31" s="477" t="n">
        <v>0.021817971020937</v>
      </c>
      <c r="AX31" s="477" t="n">
        <v>0.0218878723680973</v>
      </c>
      <c r="AY31" s="477" t="n">
        <v>0.0226264502853155</v>
      </c>
      <c r="AZ31" s="477" t="n">
        <v>0.0236054547131062</v>
      </c>
      <c r="BA31" s="477" t="n">
        <v>0.022718396037817</v>
      </c>
      <c r="BB31" s="477" t="n">
        <v>0.0213803425431252</v>
      </c>
      <c r="BC31" s="477" t="n">
        <v>0.0219257213175297</v>
      </c>
      <c r="BD31" s="477" t="n">
        <v>0.0236293263733387</v>
      </c>
      <c r="BE31" s="477" t="n">
        <v>0.0260187178308508</v>
      </c>
      <c r="BF31" s="477" t="n">
        <v>0.0277175</v>
      </c>
      <c r="BG31" s="478" t="n">
        <v>0.0238487</v>
      </c>
      <c r="BH31" s="478" t="n">
        <v>0.0211226</v>
      </c>
      <c r="BI31" s="478" t="n">
        <v>0.0201728</v>
      </c>
      <c r="BJ31" s="478" t="n">
        <v>0.0215605</v>
      </c>
      <c r="BK31" s="478" t="n">
        <v>0.0216079</v>
      </c>
      <c r="BL31" s="478" t="n">
        <v>0.0210332</v>
      </c>
      <c r="BM31" s="478" t="n">
        <v>0.0202752</v>
      </c>
      <c r="BN31" s="478" t="n">
        <v>0.0202816</v>
      </c>
      <c r="BO31" s="478" t="n">
        <v>0.0204245</v>
      </c>
      <c r="BP31" s="478" t="n">
        <v>0.0225228</v>
      </c>
      <c r="BQ31" s="478" t="n">
        <v>0.0247644</v>
      </c>
      <c r="BR31" s="478" t="n">
        <v>0.0254797</v>
      </c>
      <c r="BS31" s="478" t="n">
        <v>0.0229837</v>
      </c>
      <c r="BT31" s="478" t="n">
        <v>0.0214904</v>
      </c>
      <c r="BU31" s="478" t="n">
        <v>0.0205498</v>
      </c>
      <c r="BV31" s="478" t="n">
        <v>0.0219477</v>
      </c>
    </row>
    <row r="32" customFormat="false" ht="11.1" hidden="false" customHeight="true" outlineLevel="0" collapsed="false">
      <c r="A32" s="471"/>
      <c r="B32" s="482" t="s">
        <v>1022</v>
      </c>
      <c r="C32" s="480"/>
      <c r="D32" s="480"/>
      <c r="E32" s="480"/>
      <c r="F32" s="480"/>
      <c r="G32" s="480"/>
      <c r="H32" s="480"/>
      <c r="I32" s="480"/>
      <c r="J32" s="480"/>
      <c r="K32" s="480"/>
      <c r="L32" s="480"/>
      <c r="M32" s="480"/>
      <c r="N32" s="480"/>
      <c r="O32" s="480"/>
      <c r="P32" s="480"/>
      <c r="Q32" s="480"/>
      <c r="R32" s="480"/>
      <c r="S32" s="480"/>
      <c r="T32" s="480"/>
      <c r="U32" s="480"/>
      <c r="V32" s="480"/>
      <c r="W32" s="480"/>
      <c r="X32" s="480"/>
      <c r="Y32" s="480"/>
      <c r="Z32" s="480"/>
      <c r="AA32" s="480"/>
      <c r="AB32" s="480"/>
      <c r="AC32" s="480"/>
      <c r="AD32" s="480"/>
      <c r="AE32" s="480"/>
      <c r="AF32" s="480"/>
      <c r="AG32" s="480"/>
      <c r="AH32" s="480"/>
      <c r="AI32" s="480"/>
      <c r="AJ32" s="480"/>
      <c r="AK32" s="480"/>
      <c r="AL32" s="480"/>
      <c r="AM32" s="480"/>
      <c r="AN32" s="480"/>
      <c r="AO32" s="480"/>
      <c r="AP32" s="480"/>
      <c r="AQ32" s="480"/>
      <c r="AR32" s="480"/>
      <c r="AS32" s="480"/>
      <c r="AT32" s="480"/>
      <c r="AU32" s="480"/>
      <c r="AV32" s="480"/>
      <c r="AW32" s="480"/>
      <c r="AX32" s="480"/>
      <c r="AY32" s="480"/>
      <c r="AZ32" s="480"/>
      <c r="BA32" s="480"/>
      <c r="BB32" s="480"/>
      <c r="BC32" s="480"/>
      <c r="BD32" s="480"/>
      <c r="BE32" s="480"/>
      <c r="BF32" s="480"/>
      <c r="BG32" s="481"/>
      <c r="BH32" s="481"/>
      <c r="BI32" s="481"/>
      <c r="BJ32" s="481"/>
      <c r="BK32" s="481"/>
      <c r="BL32" s="481"/>
      <c r="BM32" s="481"/>
      <c r="BN32" s="481"/>
      <c r="BO32" s="481"/>
      <c r="BP32" s="481"/>
      <c r="BQ32" s="481"/>
      <c r="BR32" s="481"/>
      <c r="BS32" s="481"/>
      <c r="BT32" s="481"/>
      <c r="BU32" s="481"/>
      <c r="BV32" s="481"/>
    </row>
    <row r="33" customFormat="false" ht="11.1" hidden="false" customHeight="true" outlineLevel="0" collapsed="false">
      <c r="A33" s="475" t="s">
        <v>1023</v>
      </c>
      <c r="B33" s="476" t="s">
        <v>981</v>
      </c>
      <c r="C33" s="477" t="n">
        <v>0.0597950629889965</v>
      </c>
      <c r="D33" s="477" t="n">
        <v>0.0571654625236988</v>
      </c>
      <c r="E33" s="477" t="n">
        <v>0.0508696101605892</v>
      </c>
      <c r="F33" s="477" t="n">
        <v>0.049843966960907</v>
      </c>
      <c r="G33" s="477" t="n">
        <v>0.0515329651534557</v>
      </c>
      <c r="H33" s="477" t="n">
        <v>0.054278701543808</v>
      </c>
      <c r="I33" s="477" t="n">
        <v>0.0559408366680145</v>
      </c>
      <c r="J33" s="477" t="n">
        <v>0.0563873872160912</v>
      </c>
      <c r="K33" s="477" t="n">
        <v>0.0522178336977959</v>
      </c>
      <c r="L33" s="477" t="n">
        <v>0.0532950647175312</v>
      </c>
      <c r="M33" s="477" t="n">
        <v>0.053112868219614</v>
      </c>
      <c r="N33" s="477" t="n">
        <v>0.0571109987795353</v>
      </c>
      <c r="O33" s="477" t="n">
        <v>0.0599743202328682</v>
      </c>
      <c r="P33" s="477" t="n">
        <v>0.0561700724065304</v>
      </c>
      <c r="Q33" s="477" t="n">
        <v>0.0532733201980591</v>
      </c>
      <c r="R33" s="477" t="n">
        <v>0.0527583323419094</v>
      </c>
      <c r="S33" s="477" t="n">
        <v>0.0531498678028584</v>
      </c>
      <c r="T33" s="477" t="n">
        <v>0.0566663667559624</v>
      </c>
      <c r="U33" s="477" t="n">
        <v>0.0587187707424164</v>
      </c>
      <c r="V33" s="477" t="n">
        <v>0.0552447736263275</v>
      </c>
      <c r="W33" s="477" t="n">
        <v>0.052305668592453</v>
      </c>
      <c r="X33" s="477" t="n">
        <v>0.0526538044214249</v>
      </c>
      <c r="Y33" s="477" t="n">
        <v>0.052940133959055</v>
      </c>
      <c r="Z33" s="477" t="n">
        <v>0.0551846772432327</v>
      </c>
      <c r="AA33" s="477" t="n">
        <v>0.0539429001510143</v>
      </c>
      <c r="AB33" s="477" t="n">
        <v>0.0555808581411839</v>
      </c>
      <c r="AC33" s="477" t="n">
        <v>0.0544011257588863</v>
      </c>
      <c r="AD33" s="477" t="n">
        <v>0.0524314008653164</v>
      </c>
      <c r="AE33" s="477" t="n">
        <v>0.0492545776069164</v>
      </c>
      <c r="AF33" s="477" t="n">
        <v>0.0541868656873703</v>
      </c>
      <c r="AG33" s="477" t="n">
        <v>0.0571819990873337</v>
      </c>
      <c r="AH33" s="477" t="n">
        <v>0.0561084821820259</v>
      </c>
      <c r="AI33" s="477" t="n">
        <v>0.0549073331058025</v>
      </c>
      <c r="AJ33" s="477" t="n">
        <v>0.0525889024138451</v>
      </c>
      <c r="AK33" s="477" t="n">
        <v>0.0541999004781246</v>
      </c>
      <c r="AL33" s="477" t="n">
        <v>0.0559645146131516</v>
      </c>
      <c r="AM33" s="477" t="n">
        <v>0.0535637401044369</v>
      </c>
      <c r="AN33" s="477" t="n">
        <v>0.0539877489209175</v>
      </c>
      <c r="AO33" s="477" t="n">
        <v>0.054294902831316</v>
      </c>
      <c r="AP33" s="477" t="n">
        <v>0.0533470995724201</v>
      </c>
      <c r="AQ33" s="477" t="n">
        <v>0.052672415971756</v>
      </c>
      <c r="AR33" s="477" t="n">
        <v>0.05662926658988</v>
      </c>
      <c r="AS33" s="477" t="n">
        <v>0.0575422868132591</v>
      </c>
      <c r="AT33" s="477" t="n">
        <v>0.057948287576437</v>
      </c>
      <c r="AU33" s="477" t="n">
        <v>0.05421157553792</v>
      </c>
      <c r="AV33" s="477" t="n">
        <v>0.0543805919587612</v>
      </c>
      <c r="AW33" s="477" t="n">
        <v>0.0524807944893837</v>
      </c>
      <c r="AX33" s="477" t="n">
        <v>0.0529084540903568</v>
      </c>
      <c r="AY33" s="477" t="n">
        <v>0.0463685654103756</v>
      </c>
      <c r="AZ33" s="477" t="n">
        <v>0.0465840846300125</v>
      </c>
      <c r="BA33" s="477" t="n">
        <v>0.0480193383991718</v>
      </c>
      <c r="BB33" s="477" t="n">
        <v>0.0457517094910145</v>
      </c>
      <c r="BC33" s="477" t="n">
        <v>0.0474158860743046</v>
      </c>
      <c r="BD33" s="477" t="n">
        <v>0.048838384449482</v>
      </c>
      <c r="BE33" s="477" t="n">
        <v>0.0521151454379167</v>
      </c>
      <c r="BF33" s="477" t="n">
        <v>0.0576977</v>
      </c>
      <c r="BG33" s="478" t="n">
        <v>0.0572638</v>
      </c>
      <c r="BH33" s="478" t="n">
        <v>0.0555359</v>
      </c>
      <c r="BI33" s="478" t="n">
        <v>0.0565413</v>
      </c>
      <c r="BJ33" s="478" t="n">
        <v>0.056791</v>
      </c>
      <c r="BK33" s="478" t="n">
        <v>0.0500922</v>
      </c>
      <c r="BL33" s="478" t="n">
        <v>0.0517323</v>
      </c>
      <c r="BM33" s="478" t="n">
        <v>0.0544714</v>
      </c>
      <c r="BN33" s="478" t="n">
        <v>0.0516414</v>
      </c>
      <c r="BO33" s="478" t="n">
        <v>0.0525884</v>
      </c>
      <c r="BP33" s="478" t="n">
        <v>0.0555214</v>
      </c>
      <c r="BQ33" s="478" t="n">
        <v>0.0575906</v>
      </c>
      <c r="BR33" s="478" t="n">
        <v>0.0591532</v>
      </c>
      <c r="BS33" s="478" t="n">
        <v>0.0583507</v>
      </c>
      <c r="BT33" s="478" t="n">
        <v>0.057456</v>
      </c>
      <c r="BU33" s="478" t="n">
        <v>0.0580094</v>
      </c>
      <c r="BV33" s="478" t="n">
        <v>0.0579826</v>
      </c>
    </row>
    <row r="34" customFormat="false" ht="11.1" hidden="false" customHeight="true" outlineLevel="0" collapsed="false">
      <c r="A34" s="475" t="s">
        <v>1024</v>
      </c>
      <c r="B34" s="476" t="s">
        <v>983</v>
      </c>
      <c r="C34" s="477" t="n">
        <v>0.235646516084671</v>
      </c>
      <c r="D34" s="477" t="n">
        <v>0.222036883234978</v>
      </c>
      <c r="E34" s="477" t="n">
        <v>0.20801654458046</v>
      </c>
      <c r="F34" s="477" t="n">
        <v>0.205919235944748</v>
      </c>
      <c r="G34" s="477" t="n">
        <v>0.210622414946556</v>
      </c>
      <c r="H34" s="477" t="n">
        <v>0.219336807727814</v>
      </c>
      <c r="I34" s="477" t="n">
        <v>0.223946958780289</v>
      </c>
      <c r="J34" s="477" t="n">
        <v>0.228698387742043</v>
      </c>
      <c r="K34" s="477" t="n">
        <v>0.218986332416534</v>
      </c>
      <c r="L34" s="477" t="n">
        <v>0.208456799387932</v>
      </c>
      <c r="M34" s="477" t="n">
        <v>0.20241279900074</v>
      </c>
      <c r="N34" s="477" t="n">
        <v>0.203601181507111</v>
      </c>
      <c r="O34" s="477" t="n">
        <v>0.212551474571228</v>
      </c>
      <c r="P34" s="477" t="n">
        <v>0.213218182325363</v>
      </c>
      <c r="Q34" s="477" t="n">
        <v>0.20464850962162</v>
      </c>
      <c r="R34" s="477" t="n">
        <v>0.205786809325218</v>
      </c>
      <c r="S34" s="477" t="n">
        <v>0.213564962148666</v>
      </c>
      <c r="T34" s="477" t="n">
        <v>0.215350896120071</v>
      </c>
      <c r="U34" s="477" t="n">
        <v>0.225652277469635</v>
      </c>
      <c r="V34" s="477" t="n">
        <v>0.220210507512093</v>
      </c>
      <c r="W34" s="477" t="n">
        <v>0.216221928596497</v>
      </c>
      <c r="X34" s="477" t="n">
        <v>0.195294246077538</v>
      </c>
      <c r="Y34" s="477" t="n">
        <v>0.203442439436913</v>
      </c>
      <c r="Z34" s="477" t="n">
        <v>0.211988225579262</v>
      </c>
      <c r="AA34" s="477" t="n">
        <v>0.188133731484413</v>
      </c>
      <c r="AB34" s="477" t="n">
        <v>0.194079384207726</v>
      </c>
      <c r="AC34" s="477" t="n">
        <v>0.188657611608505</v>
      </c>
      <c r="AD34" s="477" t="n">
        <v>0.183211132884026</v>
      </c>
      <c r="AE34" s="477" t="n">
        <v>0.187447890639305</v>
      </c>
      <c r="AF34" s="477" t="n">
        <v>0.215142071247101</v>
      </c>
      <c r="AG34" s="477" t="n">
        <v>0.230318769812584</v>
      </c>
      <c r="AH34" s="477" t="n">
        <v>0.233210414648056</v>
      </c>
      <c r="AI34" s="477" t="n">
        <v>0.190373301506042</v>
      </c>
      <c r="AJ34" s="477" t="n">
        <v>0.152624219655991</v>
      </c>
      <c r="AK34" s="477" t="n">
        <v>0.167603105306625</v>
      </c>
      <c r="AL34" s="477" t="n">
        <v>0.182685375213623</v>
      </c>
      <c r="AM34" s="477" t="n">
        <v>0.177303448319435</v>
      </c>
      <c r="AN34" s="477" t="n">
        <v>0.182398289442062</v>
      </c>
      <c r="AO34" s="477" t="n">
        <v>0.171786829829216</v>
      </c>
      <c r="AP34" s="477" t="n">
        <v>0.16948290169239</v>
      </c>
      <c r="AQ34" s="477" t="n">
        <v>0.194248020648956</v>
      </c>
      <c r="AR34" s="477" t="n">
        <v>0.207037940621376</v>
      </c>
      <c r="AS34" s="477" t="n">
        <v>0.231545031070709</v>
      </c>
      <c r="AT34" s="477" t="n">
        <v>0.231912732124329</v>
      </c>
      <c r="AU34" s="477" t="n">
        <v>0.199018239974976</v>
      </c>
      <c r="AV34" s="477" t="n">
        <v>0.196363031864166</v>
      </c>
      <c r="AW34" s="477" t="n">
        <v>0.178648978471756</v>
      </c>
      <c r="AX34" s="477" t="n">
        <v>0.189122587442398</v>
      </c>
      <c r="AY34" s="477" t="n">
        <v>0.196123704314232</v>
      </c>
      <c r="AZ34" s="477" t="n">
        <v>0.190366521477699</v>
      </c>
      <c r="BA34" s="477" t="n">
        <v>0.175239056348801</v>
      </c>
      <c r="BB34" s="477" t="n">
        <v>0.176612168550491</v>
      </c>
      <c r="BC34" s="477" t="n">
        <v>0.180811330676079</v>
      </c>
      <c r="BD34" s="477" t="n">
        <v>0.187469407916069</v>
      </c>
      <c r="BE34" s="477" t="n">
        <v>0.223097368933509</v>
      </c>
      <c r="BF34" s="477" t="n">
        <v>0.2309092</v>
      </c>
      <c r="BG34" s="478" t="n">
        <v>0.2102235</v>
      </c>
      <c r="BH34" s="478" t="n">
        <v>0.2005348</v>
      </c>
      <c r="BI34" s="478" t="n">
        <v>0.1924714</v>
      </c>
      <c r="BJ34" s="478" t="n">
        <v>0.2030007</v>
      </c>
      <c r="BK34" s="478" t="n">
        <v>0.2118736</v>
      </c>
      <c r="BL34" s="478" t="n">
        <v>0.2114047</v>
      </c>
      <c r="BM34" s="478" t="n">
        <v>0.198785</v>
      </c>
      <c r="BN34" s="478" t="n">
        <v>0.1993478</v>
      </c>
      <c r="BO34" s="478" t="n">
        <v>0.2005355</v>
      </c>
      <c r="BP34" s="478" t="n">
        <v>0.2131225</v>
      </c>
      <c r="BQ34" s="478" t="n">
        <v>0.2317395</v>
      </c>
      <c r="BR34" s="478" t="n">
        <v>0.2367345</v>
      </c>
      <c r="BS34" s="478" t="n">
        <v>0.2142137</v>
      </c>
      <c r="BT34" s="478" t="n">
        <v>0.2074679</v>
      </c>
      <c r="BU34" s="478" t="n">
        <v>0.1974689</v>
      </c>
      <c r="BV34" s="478" t="n">
        <v>0.2072604</v>
      </c>
    </row>
    <row r="35" customFormat="false" ht="11.1" hidden="false" customHeight="true" outlineLevel="0" collapsed="false">
      <c r="A35" s="475" t="s">
        <v>1025</v>
      </c>
      <c r="B35" s="391" t="s">
        <v>985</v>
      </c>
      <c r="C35" s="477" t="n">
        <v>0.0328101925551891</v>
      </c>
      <c r="D35" s="477" t="n">
        <v>0.0319360345602036</v>
      </c>
      <c r="E35" s="477" t="n">
        <v>0.0334770940244198</v>
      </c>
      <c r="F35" s="477" t="n">
        <v>0.0353737995028496</v>
      </c>
      <c r="G35" s="477" t="n">
        <v>0.0341545790433884</v>
      </c>
      <c r="H35" s="477" t="n">
        <v>0.0343524664640427</v>
      </c>
      <c r="I35" s="477" t="n">
        <v>0.0348377078771591</v>
      </c>
      <c r="J35" s="477" t="n">
        <v>0.0348616763949394</v>
      </c>
      <c r="K35" s="477" t="n">
        <v>0.0368297658860683</v>
      </c>
      <c r="L35" s="477" t="n">
        <v>0.035817451775074</v>
      </c>
      <c r="M35" s="477" t="n">
        <v>0.0413889326155186</v>
      </c>
      <c r="N35" s="477" t="n">
        <v>0.0398596748709679</v>
      </c>
      <c r="O35" s="477" t="n">
        <v>0.0360561273992062</v>
      </c>
      <c r="P35" s="477" t="n">
        <v>0.0389586910605431</v>
      </c>
      <c r="Q35" s="477" t="n">
        <v>0.0380962900817394</v>
      </c>
      <c r="R35" s="477" t="n">
        <v>0.0373921655118465</v>
      </c>
      <c r="S35" s="477" t="n">
        <v>0.0370181277394295</v>
      </c>
      <c r="T35" s="477" t="n">
        <v>0.0408890657126904</v>
      </c>
      <c r="U35" s="477" t="n">
        <v>0.0373526774346828</v>
      </c>
      <c r="V35" s="477" t="n">
        <v>0.0371794812381268</v>
      </c>
      <c r="W35" s="477" t="n">
        <v>0.0386561006307602</v>
      </c>
      <c r="X35" s="477" t="n">
        <v>0.036784902215004</v>
      </c>
      <c r="Y35" s="477" t="n">
        <v>0.0354136005043983</v>
      </c>
      <c r="Z35" s="477" t="n">
        <v>0.0368708036839962</v>
      </c>
      <c r="AA35" s="477" t="n">
        <v>0.0356599986553192</v>
      </c>
      <c r="AB35" s="477" t="n">
        <v>0.0343141406774521</v>
      </c>
      <c r="AC35" s="477" t="n">
        <v>0.03461554646492</v>
      </c>
      <c r="AD35" s="477" t="n">
        <v>0.0347594656050205</v>
      </c>
      <c r="AE35" s="477" t="n">
        <v>0.0370158366858959</v>
      </c>
      <c r="AF35" s="477" t="n">
        <v>0.0378128662705421</v>
      </c>
      <c r="AG35" s="477" t="n">
        <v>0.0368467085063458</v>
      </c>
      <c r="AH35" s="477" t="n">
        <v>0.0368887074291706</v>
      </c>
      <c r="AI35" s="477" t="n">
        <v>0.0352438017725945</v>
      </c>
      <c r="AJ35" s="477" t="n">
        <v>0.0265993867069483</v>
      </c>
      <c r="AK35" s="477" t="n">
        <v>0.0261331330984831</v>
      </c>
      <c r="AL35" s="477" t="n">
        <v>0.030346741899848</v>
      </c>
      <c r="AM35" s="477" t="n">
        <v>0.0311536770313978</v>
      </c>
      <c r="AN35" s="477" t="n">
        <v>0.0337822511792183</v>
      </c>
      <c r="AO35" s="477" t="n">
        <v>0.0341612882912159</v>
      </c>
      <c r="AP35" s="477" t="n">
        <v>0.0335354655981064</v>
      </c>
      <c r="AQ35" s="477" t="n">
        <v>0.0340185798704624</v>
      </c>
      <c r="AR35" s="477" t="n">
        <v>0.0318318344652653</v>
      </c>
      <c r="AS35" s="477" t="n">
        <v>0.0343056134879589</v>
      </c>
      <c r="AT35" s="477" t="n">
        <v>0.0337707102298737</v>
      </c>
      <c r="AU35" s="477" t="n">
        <v>0.0315857827663422</v>
      </c>
      <c r="AV35" s="477" t="n">
        <v>0.0326256304979324</v>
      </c>
      <c r="AW35" s="477" t="n">
        <v>0.0294496230781078</v>
      </c>
      <c r="AX35" s="477" t="n">
        <v>0.0282592829316854</v>
      </c>
      <c r="AY35" s="477" t="n">
        <v>0.0309439897537231</v>
      </c>
      <c r="AZ35" s="477" t="n">
        <v>0.0301169361919165</v>
      </c>
      <c r="BA35" s="477" t="n">
        <v>0.0342430882155895</v>
      </c>
      <c r="BB35" s="477" t="n">
        <v>0.0342576429247856</v>
      </c>
      <c r="BC35" s="477" t="n">
        <v>0.0337131097912788</v>
      </c>
      <c r="BD35" s="477" t="n">
        <v>0.0330943539738655</v>
      </c>
      <c r="BE35" s="477" t="n">
        <v>0.0319102983755161</v>
      </c>
      <c r="BF35" s="477" t="n">
        <v>0.0336246</v>
      </c>
      <c r="BG35" s="478" t="n">
        <v>0.0333641</v>
      </c>
      <c r="BH35" s="478" t="n">
        <v>0.0333188</v>
      </c>
      <c r="BI35" s="478" t="n">
        <v>0.0317282</v>
      </c>
      <c r="BJ35" s="478" t="n">
        <v>0.030333</v>
      </c>
      <c r="BK35" s="478" t="n">
        <v>0.033429</v>
      </c>
      <c r="BL35" s="478" t="n">
        <v>0.0334453</v>
      </c>
      <c r="BM35" s="478" t="n">
        <v>0.0388441</v>
      </c>
      <c r="BN35" s="478" t="n">
        <v>0.0386677</v>
      </c>
      <c r="BO35" s="478" t="n">
        <v>0.0373908</v>
      </c>
      <c r="BP35" s="478" t="n">
        <v>0.0376229</v>
      </c>
      <c r="BQ35" s="478" t="n">
        <v>0.0343344</v>
      </c>
      <c r="BR35" s="478" t="n">
        <v>0.0344728</v>
      </c>
      <c r="BS35" s="478" t="n">
        <v>0.0339974</v>
      </c>
      <c r="BT35" s="478" t="n">
        <v>0.0344707</v>
      </c>
      <c r="BU35" s="478" t="n">
        <v>0.032552</v>
      </c>
      <c r="BV35" s="478" t="n">
        <v>0.0309695</v>
      </c>
    </row>
    <row r="36" customFormat="false" ht="11.1" hidden="false" customHeight="true" outlineLevel="0" collapsed="false">
      <c r="A36" s="475" t="s">
        <v>1026</v>
      </c>
      <c r="B36" s="391" t="s">
        <v>987</v>
      </c>
      <c r="C36" s="477" t="n">
        <v>0.0189215806451613</v>
      </c>
      <c r="D36" s="477" t="n">
        <v>0.0164958214285714</v>
      </c>
      <c r="E36" s="477" t="n">
        <v>0.015365935483871</v>
      </c>
      <c r="F36" s="477" t="n">
        <v>0.0127147666666667</v>
      </c>
      <c r="G36" s="477" t="n">
        <v>0.0131093225806452</v>
      </c>
      <c r="H36" s="477" t="n">
        <v>0.0145298666666667</v>
      </c>
      <c r="I36" s="477" t="n">
        <v>0.0139974193548387</v>
      </c>
      <c r="J36" s="477" t="n">
        <v>0.0131231935483871</v>
      </c>
      <c r="K36" s="477" t="n">
        <v>0.0114462333333333</v>
      </c>
      <c r="L36" s="477" t="n">
        <v>0.0148703225806452</v>
      </c>
      <c r="M36" s="477" t="n">
        <v>0.0115043</v>
      </c>
      <c r="N36" s="477" t="n">
        <v>0.0160225161290323</v>
      </c>
      <c r="O36" s="477" t="n">
        <v>0.0180235161290323</v>
      </c>
      <c r="P36" s="477" t="n">
        <v>0.0137174482758621</v>
      </c>
      <c r="Q36" s="477" t="n">
        <v>0.012815064516129</v>
      </c>
      <c r="R36" s="477" t="n">
        <v>0.0124393333333333</v>
      </c>
      <c r="S36" s="477" t="n">
        <v>0.011788935483871</v>
      </c>
      <c r="T36" s="477" t="n">
        <v>0.0129935666666667</v>
      </c>
      <c r="U36" s="477" t="n">
        <v>0.0142701290322581</v>
      </c>
      <c r="V36" s="477" t="n">
        <v>0.0125790322580645</v>
      </c>
      <c r="W36" s="477" t="n">
        <v>0.0116823333333333</v>
      </c>
      <c r="X36" s="477" t="n">
        <v>0.0104540322580645</v>
      </c>
      <c r="Y36" s="477" t="n">
        <v>0.0110543</v>
      </c>
      <c r="Z36" s="477" t="n">
        <v>0.0122078709677419</v>
      </c>
      <c r="AA36" s="477" t="n">
        <v>0.0220011612903226</v>
      </c>
      <c r="AB36" s="477" t="n">
        <v>0.0163768214285714</v>
      </c>
      <c r="AC36" s="477" t="n">
        <v>0.0150221290322581</v>
      </c>
      <c r="AD36" s="477" t="n">
        <v>0.0154026333333333</v>
      </c>
      <c r="AE36" s="477" t="n">
        <v>0.0129275806451613</v>
      </c>
      <c r="AF36" s="477" t="n">
        <v>0.0140815</v>
      </c>
      <c r="AG36" s="477" t="n">
        <v>0.0172864516129032</v>
      </c>
      <c r="AH36" s="477" t="n">
        <v>0.0159897419354839</v>
      </c>
      <c r="AI36" s="477" t="n">
        <v>0.0141634333333333</v>
      </c>
      <c r="AJ36" s="477" t="n">
        <v>0.014240064516129</v>
      </c>
      <c r="AK36" s="477" t="n">
        <v>0.0139294333333333</v>
      </c>
      <c r="AL36" s="477" t="n">
        <v>0.0167865806451613</v>
      </c>
      <c r="AM36" s="477" t="n">
        <v>0.0129297419354839</v>
      </c>
      <c r="AN36" s="477" t="n">
        <v>0.0124941785714286</v>
      </c>
      <c r="AO36" s="477" t="n">
        <v>0.0107523548387097</v>
      </c>
      <c r="AP36" s="477" t="n">
        <v>0.0103936666666667</v>
      </c>
      <c r="AQ36" s="477" t="n">
        <v>0.0103127096774194</v>
      </c>
      <c r="AR36" s="477" t="n">
        <v>0.0107359333333333</v>
      </c>
      <c r="AS36" s="477" t="n">
        <v>0.0112640322580645</v>
      </c>
      <c r="AT36" s="477" t="n">
        <v>0.0125934838709677</v>
      </c>
      <c r="AU36" s="477" t="n">
        <v>0.011107283</v>
      </c>
      <c r="AV36" s="477" t="n">
        <v>0.00914739580645161</v>
      </c>
      <c r="AW36" s="477" t="n">
        <v>0.0108506823333333</v>
      </c>
      <c r="AX36" s="477" t="n">
        <v>0.012696539</v>
      </c>
      <c r="AY36" s="477" t="n">
        <v>0.0129233348387097</v>
      </c>
      <c r="AZ36" s="477" t="n">
        <v>0.0148370414285714</v>
      </c>
      <c r="BA36" s="477" t="n">
        <v>0.012980555483871</v>
      </c>
      <c r="BB36" s="477" t="n">
        <v>0.0130954506666667</v>
      </c>
      <c r="BC36" s="477" t="n">
        <v>0.0126879103225806</v>
      </c>
      <c r="BD36" s="477" t="n">
        <v>0.011376503</v>
      </c>
      <c r="BE36" s="477" t="n">
        <v>0.0111756724273669</v>
      </c>
      <c r="BF36" s="477" t="n">
        <v>0.012539</v>
      </c>
      <c r="BG36" s="478" t="n">
        <v>0.0117327</v>
      </c>
      <c r="BH36" s="478" t="n">
        <v>0.00934173</v>
      </c>
      <c r="BI36" s="478" t="n">
        <v>0.0116902</v>
      </c>
      <c r="BJ36" s="478" t="n">
        <v>0.0131886</v>
      </c>
      <c r="BK36" s="478" t="n">
        <v>0.0139612</v>
      </c>
      <c r="BL36" s="478" t="n">
        <v>0.0164767</v>
      </c>
      <c r="BM36" s="478" t="n">
        <v>0.0147247</v>
      </c>
      <c r="BN36" s="478" t="n">
        <v>0.0147813</v>
      </c>
      <c r="BO36" s="478" t="n">
        <v>0.014072</v>
      </c>
      <c r="BP36" s="478" t="n">
        <v>0.0129333</v>
      </c>
      <c r="BQ36" s="478" t="n">
        <v>0.0112735</v>
      </c>
      <c r="BR36" s="478" t="n">
        <v>0.0128553</v>
      </c>
      <c r="BS36" s="478" t="n">
        <v>0.0119553</v>
      </c>
      <c r="BT36" s="478" t="n">
        <v>0.00966471</v>
      </c>
      <c r="BU36" s="478" t="n">
        <v>0.0119938</v>
      </c>
      <c r="BV36" s="478" t="n">
        <v>0.0134654</v>
      </c>
    </row>
    <row r="37" customFormat="false" ht="11.1" hidden="false" customHeight="true" outlineLevel="0" collapsed="false">
      <c r="A37" s="475" t="s">
        <v>1027</v>
      </c>
      <c r="B37" s="476" t="s">
        <v>999</v>
      </c>
      <c r="C37" s="477" t="n">
        <v>0.013060606084764</v>
      </c>
      <c r="D37" s="477" t="n">
        <v>0.0127298729494214</v>
      </c>
      <c r="E37" s="477" t="n">
        <v>0.0130184525623918</v>
      </c>
      <c r="F37" s="477" t="n">
        <v>0.0134630845859647</v>
      </c>
      <c r="G37" s="477" t="n">
        <v>0.0132028199732304</v>
      </c>
      <c r="H37" s="477" t="n">
        <v>0.0127107528969646</v>
      </c>
      <c r="I37" s="477" t="n">
        <v>0.0141577515751123</v>
      </c>
      <c r="J37" s="477" t="n">
        <v>0.0148972794413567</v>
      </c>
      <c r="K37" s="477" t="n">
        <v>0.0144297182559967</v>
      </c>
      <c r="L37" s="477" t="n">
        <v>0.0127422623336315</v>
      </c>
      <c r="M37" s="477" t="n">
        <v>0.0124249197542667</v>
      </c>
      <c r="N37" s="477" t="n">
        <v>0.0123363137245178</v>
      </c>
      <c r="O37" s="477" t="n">
        <v>0.0125745674595237</v>
      </c>
      <c r="P37" s="477" t="n">
        <v>0.0134335504844785</v>
      </c>
      <c r="Q37" s="477" t="n">
        <v>0.013251013122499</v>
      </c>
      <c r="R37" s="477" t="n">
        <v>0.0139084924012423</v>
      </c>
      <c r="S37" s="477" t="n">
        <v>0.0139548033475876</v>
      </c>
      <c r="T37" s="477" t="n">
        <v>0.0147684654220939</v>
      </c>
      <c r="U37" s="477" t="n">
        <v>0.0146889584138989</v>
      </c>
      <c r="V37" s="477" t="n">
        <v>0.0126368217170239</v>
      </c>
      <c r="W37" s="477" t="n">
        <v>0.0128775248304009</v>
      </c>
      <c r="X37" s="477" t="n">
        <v>0.013025650754571</v>
      </c>
      <c r="Y37" s="477" t="n">
        <v>0.014522897079587</v>
      </c>
      <c r="Z37" s="477" t="n">
        <v>0.0188066121190786</v>
      </c>
      <c r="AA37" s="477" t="n">
        <v>0.0135402251034975</v>
      </c>
      <c r="AB37" s="477" t="n">
        <v>0.0131175350397825</v>
      </c>
      <c r="AC37" s="477" t="n">
        <v>0.0121379997581244</v>
      </c>
      <c r="AD37" s="477" t="n">
        <v>0.0113720335066319</v>
      </c>
      <c r="AE37" s="477" t="n">
        <v>0.0118305152282119</v>
      </c>
      <c r="AF37" s="477" t="n">
        <v>0.0131656005978584</v>
      </c>
      <c r="AG37" s="477" t="n">
        <v>0.015009225346148</v>
      </c>
      <c r="AH37" s="477" t="n">
        <v>0.018382741138339</v>
      </c>
      <c r="AI37" s="477" t="n">
        <v>0.0131711335852742</v>
      </c>
      <c r="AJ37" s="477" t="n">
        <v>0.00946761015802622</v>
      </c>
      <c r="AK37" s="477" t="n">
        <v>0.0115794334560633</v>
      </c>
      <c r="AL37" s="477" t="n">
        <v>0.013329322449863</v>
      </c>
      <c r="AM37" s="477" t="n">
        <v>0.0151028549298644</v>
      </c>
      <c r="AN37" s="477" t="n">
        <v>0.0145668871700764</v>
      </c>
      <c r="AO37" s="477" t="n">
        <v>0.017960712313652</v>
      </c>
      <c r="AP37" s="477" t="n">
        <v>0.0161055214703083</v>
      </c>
      <c r="AQ37" s="477" t="n">
        <v>0.0169948656111956</v>
      </c>
      <c r="AR37" s="477" t="n">
        <v>0.0147137800231576</v>
      </c>
      <c r="AS37" s="477" t="n">
        <v>0.0162412524223328</v>
      </c>
      <c r="AT37" s="477" t="n">
        <v>0.0149047123268247</v>
      </c>
      <c r="AU37" s="477" t="n">
        <v>0.0162801574915648</v>
      </c>
      <c r="AV37" s="477" t="n">
        <v>0.0182331260293722</v>
      </c>
      <c r="AW37" s="477" t="n">
        <v>0.0175093319267035</v>
      </c>
      <c r="AX37" s="477" t="n">
        <v>0.0165068227797747</v>
      </c>
      <c r="AY37" s="477" t="n">
        <v>0.0142082357779145</v>
      </c>
      <c r="AZ37" s="477" t="n">
        <v>0.0158200208097696</v>
      </c>
      <c r="BA37" s="477" t="n">
        <v>0.0152695719152689</v>
      </c>
      <c r="BB37" s="477" t="n">
        <v>0.0137500707060099</v>
      </c>
      <c r="BC37" s="477" t="n">
        <v>0.0160440243780613</v>
      </c>
      <c r="BD37" s="477" t="n">
        <v>0.0148886488750577</v>
      </c>
      <c r="BE37" s="477" t="n">
        <v>0.0143559601854313</v>
      </c>
      <c r="BF37" s="477" t="n">
        <v>0.0148403</v>
      </c>
      <c r="BG37" s="478" t="n">
        <v>0.0171968</v>
      </c>
      <c r="BH37" s="478" t="n">
        <v>0.0186205</v>
      </c>
      <c r="BI37" s="478" t="n">
        <v>0.0188641</v>
      </c>
      <c r="BJ37" s="478" t="n">
        <v>0.0177181</v>
      </c>
      <c r="BK37" s="478" t="n">
        <v>0.0153492</v>
      </c>
      <c r="BL37" s="478" t="n">
        <v>0.0175684</v>
      </c>
      <c r="BM37" s="478" t="n">
        <v>0.0173213</v>
      </c>
      <c r="BN37" s="478" t="n">
        <v>0.0155201</v>
      </c>
      <c r="BO37" s="478" t="n">
        <v>0.0177942</v>
      </c>
      <c r="BP37" s="478" t="n">
        <v>0.016926</v>
      </c>
      <c r="BQ37" s="478" t="n">
        <v>0.0162549</v>
      </c>
      <c r="BR37" s="478" t="n">
        <v>0.0152146</v>
      </c>
      <c r="BS37" s="478" t="n">
        <v>0.0175232</v>
      </c>
      <c r="BT37" s="478" t="n">
        <v>0.0192643</v>
      </c>
      <c r="BU37" s="478" t="n">
        <v>0.0193539</v>
      </c>
      <c r="BV37" s="478" t="n">
        <v>0.0180899</v>
      </c>
    </row>
    <row r="38" customFormat="false" ht="11.1" hidden="false" customHeight="true" outlineLevel="0" collapsed="false">
      <c r="A38" s="475"/>
      <c r="B38" s="479" t="s">
        <v>1000</v>
      </c>
      <c r="C38" s="480"/>
      <c r="D38" s="480"/>
      <c r="E38" s="480"/>
      <c r="F38" s="480"/>
      <c r="G38" s="480"/>
      <c r="H38" s="480"/>
      <c r="I38" s="480"/>
      <c r="J38" s="480"/>
      <c r="K38" s="480"/>
      <c r="L38" s="480"/>
      <c r="M38" s="480"/>
      <c r="N38" s="480"/>
      <c r="O38" s="480"/>
      <c r="P38" s="480"/>
      <c r="Q38" s="480"/>
      <c r="R38" s="480"/>
      <c r="S38" s="480"/>
      <c r="T38" s="480"/>
      <c r="U38" s="480"/>
      <c r="V38" s="480"/>
      <c r="W38" s="480"/>
      <c r="X38" s="480"/>
      <c r="Y38" s="480"/>
      <c r="Z38" s="480"/>
      <c r="AA38" s="480"/>
      <c r="AB38" s="480"/>
      <c r="AC38" s="480"/>
      <c r="AD38" s="480"/>
      <c r="AE38" s="480"/>
      <c r="AF38" s="480"/>
      <c r="AG38" s="480"/>
      <c r="AH38" s="480"/>
      <c r="AI38" s="480"/>
      <c r="AJ38" s="480"/>
      <c r="AK38" s="480"/>
      <c r="AL38" s="480"/>
      <c r="AM38" s="480"/>
      <c r="AN38" s="480"/>
      <c r="AO38" s="480"/>
      <c r="AP38" s="480"/>
      <c r="AQ38" s="480"/>
      <c r="AR38" s="480"/>
      <c r="AS38" s="480"/>
      <c r="AT38" s="480"/>
      <c r="AU38" s="480"/>
      <c r="AV38" s="480"/>
      <c r="AW38" s="480"/>
      <c r="AX38" s="480"/>
      <c r="AY38" s="480"/>
      <c r="AZ38" s="480"/>
      <c r="BA38" s="480"/>
      <c r="BB38" s="480"/>
      <c r="BC38" s="480"/>
      <c r="BD38" s="480"/>
      <c r="BE38" s="480"/>
      <c r="BF38" s="480"/>
      <c r="BG38" s="481"/>
      <c r="BH38" s="481"/>
      <c r="BI38" s="481"/>
      <c r="BJ38" s="481"/>
      <c r="BK38" s="481"/>
      <c r="BL38" s="481"/>
      <c r="BM38" s="481"/>
      <c r="BN38" s="481"/>
      <c r="BO38" s="481"/>
      <c r="BP38" s="481"/>
      <c r="BQ38" s="481"/>
      <c r="BR38" s="481"/>
      <c r="BS38" s="481"/>
      <c r="BT38" s="481"/>
      <c r="BU38" s="481"/>
      <c r="BV38" s="481"/>
    </row>
    <row r="39" customFormat="false" ht="11.1" hidden="false" customHeight="true" outlineLevel="0" collapsed="false">
      <c r="A39" s="475" t="s">
        <v>1028</v>
      </c>
      <c r="B39" s="476" t="s">
        <v>1002</v>
      </c>
      <c r="C39" s="371" t="n">
        <v>0.0114689348265529</v>
      </c>
      <c r="D39" s="371" t="n">
        <v>0.0107333566993475</v>
      </c>
      <c r="E39" s="371" t="n">
        <v>0.0118012251332402</v>
      </c>
      <c r="F39" s="371" t="n">
        <v>0.00800763349980116</v>
      </c>
      <c r="G39" s="371" t="n">
        <v>0.0124469352886081</v>
      </c>
      <c r="H39" s="371" t="n">
        <v>0.012083800509572</v>
      </c>
      <c r="I39" s="371" t="n">
        <v>0.0117537742480636</v>
      </c>
      <c r="J39" s="371" t="n">
        <v>0.0119046773761511</v>
      </c>
      <c r="K39" s="371" t="n">
        <v>0.0110606336966157</v>
      </c>
      <c r="L39" s="371" t="n">
        <v>0.010645161382854</v>
      </c>
      <c r="M39" s="371" t="n">
        <v>0.011548800393939</v>
      </c>
      <c r="N39" s="371" t="n">
        <v>0.0151683548465371</v>
      </c>
      <c r="O39" s="371" t="n">
        <v>0.0105730323120952</v>
      </c>
      <c r="P39" s="371" t="n">
        <v>0.00960813835263252</v>
      </c>
      <c r="Q39" s="371" t="n">
        <v>0.00880828965455294</v>
      </c>
      <c r="R39" s="371" t="n">
        <v>0.00684683350846171</v>
      </c>
      <c r="S39" s="371" t="n">
        <v>0.00631258031353354</v>
      </c>
      <c r="T39" s="371" t="n">
        <v>0.00632933340966702</v>
      </c>
      <c r="U39" s="371" t="n">
        <v>0.0064745806157589</v>
      </c>
      <c r="V39" s="371" t="n">
        <v>0.00721961259841919</v>
      </c>
      <c r="W39" s="371" t="n">
        <v>0.0104612335562706</v>
      </c>
      <c r="X39" s="371" t="n">
        <v>0.00938903167843819</v>
      </c>
      <c r="Y39" s="371" t="n">
        <v>0.01159100048244</v>
      </c>
      <c r="Z39" s="371" t="n">
        <v>0.0129327736794949</v>
      </c>
      <c r="AA39" s="371" t="n">
        <v>0.0109303221106529</v>
      </c>
      <c r="AB39" s="371" t="n">
        <v>0.00945007149130106</v>
      </c>
      <c r="AC39" s="371" t="n">
        <v>0.00953145138919354</v>
      </c>
      <c r="AD39" s="371" t="n">
        <v>0.00916293356567621</v>
      </c>
      <c r="AE39" s="371" t="n">
        <v>0.0084637738764286</v>
      </c>
      <c r="AF39" s="371" t="n">
        <v>0.00986753311008215</v>
      </c>
      <c r="AG39" s="371" t="n">
        <v>0.00939712859690189</v>
      </c>
      <c r="AH39" s="371" t="n">
        <v>0.0071503221988678</v>
      </c>
      <c r="AI39" s="371" t="n">
        <v>0.007271199952811</v>
      </c>
      <c r="AJ39" s="371" t="n">
        <v>0.00712125794962049</v>
      </c>
      <c r="AK39" s="371" t="n">
        <v>0.0074151000007987</v>
      </c>
      <c r="AL39" s="371" t="n">
        <v>0.00931977387517691</v>
      </c>
      <c r="AM39" s="371" t="n">
        <v>0.011169483885169</v>
      </c>
      <c r="AN39" s="371" t="n">
        <v>0.0102198570966721</v>
      </c>
      <c r="AO39" s="371" t="n">
        <v>0.00729709677398205</v>
      </c>
      <c r="AP39" s="371" t="n">
        <v>0.00725113321095705</v>
      </c>
      <c r="AQ39" s="371" t="n">
        <v>0.00701635470613837</v>
      </c>
      <c r="AR39" s="371" t="n">
        <v>0.00680283363908529</v>
      </c>
      <c r="AS39" s="371" t="n">
        <v>0.00759270926937461</v>
      </c>
      <c r="AT39" s="371" t="n">
        <v>0.00587916094809771</v>
      </c>
      <c r="AU39" s="371" t="n">
        <v>0.00669317459687591</v>
      </c>
      <c r="AV39" s="371" t="n">
        <v>0.00862657278776169</v>
      </c>
      <c r="AW39" s="371" t="n">
        <v>0.0114705413579941</v>
      </c>
      <c r="AX39" s="371" t="n">
        <v>0.00858439039438963</v>
      </c>
      <c r="AY39" s="371" t="n">
        <v>0.0123622538521886</v>
      </c>
      <c r="AZ39" s="371" t="n">
        <v>0.00712510803714395</v>
      </c>
      <c r="BA39" s="371" t="n">
        <v>0.00683344760909677</v>
      </c>
      <c r="BB39" s="371" t="n">
        <v>0.0068802353926003</v>
      </c>
      <c r="BC39" s="371" t="n">
        <v>0.00605884939432144</v>
      </c>
      <c r="BD39" s="371" t="n">
        <v>0.00694648129865527</v>
      </c>
      <c r="BE39" s="371" t="n">
        <v>0.0067920882665043</v>
      </c>
      <c r="BF39" s="371" t="n">
        <v>0.00585369</v>
      </c>
      <c r="BG39" s="372" t="n">
        <v>0.00707002</v>
      </c>
      <c r="BH39" s="372" t="n">
        <v>0.00880984</v>
      </c>
      <c r="BI39" s="372" t="n">
        <v>0.012358</v>
      </c>
      <c r="BJ39" s="372" t="n">
        <v>0.00921432</v>
      </c>
      <c r="BK39" s="372" t="n">
        <v>0.013355</v>
      </c>
      <c r="BL39" s="372" t="n">
        <v>0.00791253</v>
      </c>
      <c r="BM39" s="372" t="n">
        <v>0.00775162</v>
      </c>
      <c r="BN39" s="372" t="n">
        <v>0.00776594</v>
      </c>
      <c r="BO39" s="372" t="n">
        <v>0.00671979</v>
      </c>
      <c r="BP39" s="372" t="n">
        <v>0.00789703</v>
      </c>
      <c r="BQ39" s="372" t="n">
        <v>0.00759908</v>
      </c>
      <c r="BR39" s="372" t="n">
        <v>0.00600136</v>
      </c>
      <c r="BS39" s="372" t="n">
        <v>0.00720421</v>
      </c>
      <c r="BT39" s="372" t="n">
        <v>0.00911443</v>
      </c>
      <c r="BU39" s="372" t="n">
        <v>0.0126789</v>
      </c>
      <c r="BV39" s="372" t="n">
        <v>0.00940768</v>
      </c>
    </row>
    <row r="40" customFormat="false" ht="11.1" hidden="false" customHeight="true" outlineLevel="0" collapsed="false">
      <c r="A40" s="475" t="s">
        <v>1029</v>
      </c>
      <c r="B40" s="476" t="s">
        <v>1010</v>
      </c>
      <c r="C40" s="371" t="n">
        <v>0.0775820910930634</v>
      </c>
      <c r="D40" s="371" t="n">
        <v>0.0764617100358009</v>
      </c>
      <c r="E40" s="371" t="n">
        <v>0.0740252211689949</v>
      </c>
      <c r="F40" s="371" t="n">
        <v>0.0768331363797188</v>
      </c>
      <c r="G40" s="371" t="n">
        <v>0.0728376135230064</v>
      </c>
      <c r="H40" s="371" t="n">
        <v>0.0761225372552872</v>
      </c>
      <c r="I40" s="371" t="n">
        <v>0.0798891261219978</v>
      </c>
      <c r="J40" s="371" t="n">
        <v>0.0780957713723183</v>
      </c>
      <c r="K40" s="371" t="n">
        <v>0.0759287327528</v>
      </c>
      <c r="L40" s="371" t="n">
        <v>0.0758074522018433</v>
      </c>
      <c r="M40" s="371" t="n">
        <v>0.0774728357791901</v>
      </c>
      <c r="N40" s="371" t="n">
        <v>0.0790764167904854</v>
      </c>
      <c r="O40" s="371" t="n">
        <v>0.0775715112686157</v>
      </c>
      <c r="P40" s="371" t="n">
        <v>0.0754016935825348</v>
      </c>
      <c r="Q40" s="371" t="n">
        <v>0.0732875466346741</v>
      </c>
      <c r="R40" s="371" t="n">
        <v>0.0783303305506706</v>
      </c>
      <c r="S40" s="371" t="n">
        <v>0.0716072544455528</v>
      </c>
      <c r="T40" s="371" t="n">
        <v>0.0770807638764381</v>
      </c>
      <c r="U40" s="371" t="n">
        <v>0.0790970623493195</v>
      </c>
      <c r="V40" s="371" t="n">
        <v>0.076110415160656</v>
      </c>
      <c r="W40" s="371" t="n">
        <v>0.0749656036496162</v>
      </c>
      <c r="X40" s="371" t="n">
        <v>0.0769806429743767</v>
      </c>
      <c r="Y40" s="371" t="n">
        <v>0.075502336025238</v>
      </c>
      <c r="Z40" s="371" t="n">
        <v>0.0767150595784187</v>
      </c>
      <c r="AA40" s="371" t="n">
        <v>0.0778522863984108</v>
      </c>
      <c r="AB40" s="371" t="n">
        <v>0.0784457102417946</v>
      </c>
      <c r="AC40" s="371" t="n">
        <v>0.0757952257990837</v>
      </c>
      <c r="AD40" s="371" t="n">
        <v>0.0761032700538635</v>
      </c>
      <c r="AE40" s="371" t="n">
        <v>0.0742130950093269</v>
      </c>
      <c r="AF40" s="371" t="n">
        <v>0.0766279026865959</v>
      </c>
      <c r="AG40" s="371" t="n">
        <v>0.0783014819025993</v>
      </c>
      <c r="AH40" s="371" t="n">
        <v>0.0778705105185509</v>
      </c>
      <c r="AI40" s="371" t="n">
        <v>0.0777024328708649</v>
      </c>
      <c r="AJ40" s="371" t="n">
        <v>0.0766051560640335</v>
      </c>
      <c r="AK40" s="371" t="n">
        <v>0.0776560008525848</v>
      </c>
      <c r="AL40" s="371" t="n">
        <v>0.0767287388443947</v>
      </c>
      <c r="AM40" s="371" t="n">
        <v>0.0812686756253243</v>
      </c>
      <c r="AN40" s="371" t="n">
        <v>0.0783226042985916</v>
      </c>
      <c r="AO40" s="371" t="n">
        <v>0.0750102549791336</v>
      </c>
      <c r="AP40" s="371" t="n">
        <v>0.0759494975209236</v>
      </c>
      <c r="AQ40" s="371" t="n">
        <v>0.0731154531240463</v>
      </c>
      <c r="AR40" s="371" t="n">
        <v>0.0764651373028755</v>
      </c>
      <c r="AS40" s="371" t="n">
        <v>0.0810529664158821</v>
      </c>
      <c r="AT40" s="371" t="n">
        <v>0.0806034207344055</v>
      </c>
      <c r="AU40" s="371" t="n">
        <v>0.0794079676270485</v>
      </c>
      <c r="AV40" s="371" t="n">
        <v>0.0761228799819946</v>
      </c>
      <c r="AW40" s="371" t="n">
        <v>0.0774521231651306</v>
      </c>
      <c r="AX40" s="371" t="n">
        <v>0.0796747729182243</v>
      </c>
      <c r="AY40" s="371" t="n">
        <v>0.0758078247308731</v>
      </c>
      <c r="AZ40" s="371" t="n">
        <v>0.0776380375027657</v>
      </c>
      <c r="BA40" s="371" t="n">
        <v>0.0730614066123962</v>
      </c>
      <c r="BB40" s="371" t="n">
        <v>0.0779717117547989</v>
      </c>
      <c r="BC40" s="371" t="n">
        <v>0.0737965404987335</v>
      </c>
      <c r="BD40" s="371" t="n">
        <v>0.0774695500731468</v>
      </c>
      <c r="BE40" s="371" t="n">
        <v>0.074697830929206</v>
      </c>
      <c r="BF40" s="371" t="n">
        <v>0.0802547</v>
      </c>
      <c r="BG40" s="372" t="n">
        <v>0.0838788</v>
      </c>
      <c r="BH40" s="372" t="n">
        <v>0.0777401</v>
      </c>
      <c r="BI40" s="372" t="n">
        <v>0.0834448</v>
      </c>
      <c r="BJ40" s="372" t="n">
        <v>0.0855214</v>
      </c>
      <c r="BK40" s="372" t="n">
        <v>0.0818956</v>
      </c>
      <c r="BL40" s="372" t="n">
        <v>0.0862181</v>
      </c>
      <c r="BM40" s="372" t="n">
        <v>0.0828783</v>
      </c>
      <c r="BN40" s="372" t="n">
        <v>0.0880091</v>
      </c>
      <c r="BO40" s="372" t="n">
        <v>0.0818468</v>
      </c>
      <c r="BP40" s="372" t="n">
        <v>0.0880704</v>
      </c>
      <c r="BQ40" s="372" t="n">
        <v>0.0811211</v>
      </c>
      <c r="BR40" s="372" t="n">
        <v>0.0822793</v>
      </c>
      <c r="BS40" s="372" t="n">
        <v>0.0854709</v>
      </c>
      <c r="BT40" s="372" t="n">
        <v>0.0804279</v>
      </c>
      <c r="BU40" s="372" t="n">
        <v>0.0856114</v>
      </c>
      <c r="BV40" s="372" t="n">
        <v>0.087316</v>
      </c>
    </row>
    <row r="41" customFormat="false" ht="11.1" hidden="false" customHeight="true" outlineLevel="0" collapsed="false">
      <c r="A41" s="475" t="s">
        <v>1030</v>
      </c>
      <c r="B41" s="476" t="s">
        <v>1031</v>
      </c>
      <c r="C41" s="371" t="n">
        <v>0.00231165159493685</v>
      </c>
      <c r="D41" s="371" t="n">
        <v>0.00230637704953551</v>
      </c>
      <c r="E41" s="371" t="n">
        <v>0.0021041922736913</v>
      </c>
      <c r="F41" s="371" t="n">
        <v>0.00222451565787196</v>
      </c>
      <c r="G41" s="371" t="n">
        <v>0.00151650188490748</v>
      </c>
      <c r="H41" s="371" t="n">
        <v>0.00154904730152339</v>
      </c>
      <c r="I41" s="371" t="n">
        <v>0.00188753893598914</v>
      </c>
      <c r="J41" s="371" t="n">
        <v>0.00189055828377604</v>
      </c>
      <c r="K41" s="371" t="n">
        <v>0.00183014897629619</v>
      </c>
      <c r="L41" s="371" t="n">
        <v>0.00185734964907169</v>
      </c>
      <c r="M41" s="371" t="n">
        <v>0.00200851378031075</v>
      </c>
      <c r="N41" s="371" t="n">
        <v>0.00206123385578394</v>
      </c>
      <c r="O41" s="371" t="n">
        <v>0.0022423998452723</v>
      </c>
      <c r="P41" s="371" t="n">
        <v>0.00259996764361858</v>
      </c>
      <c r="Q41" s="371" t="n">
        <v>0.00249588931910694</v>
      </c>
      <c r="R41" s="371" t="n">
        <v>0.00254510808736086</v>
      </c>
      <c r="S41" s="371" t="n">
        <v>0.00277732545509934</v>
      </c>
      <c r="T41" s="371" t="n">
        <v>0.00253926776349545</v>
      </c>
      <c r="U41" s="371" t="n">
        <v>0.00251800939440727</v>
      </c>
      <c r="V41" s="371" t="n">
        <v>0.00265559740364552</v>
      </c>
      <c r="W41" s="371" t="n">
        <v>0.00171397533267736</v>
      </c>
      <c r="X41" s="371" t="n">
        <v>0.00171215506270528</v>
      </c>
      <c r="Y41" s="371" t="n">
        <v>0.00188523600809276</v>
      </c>
      <c r="Z41" s="371" t="n">
        <v>0.00184532220009714</v>
      </c>
      <c r="AA41" s="371" t="n">
        <v>0.00259451614692807</v>
      </c>
      <c r="AB41" s="371" t="n">
        <v>0.00207807216793299</v>
      </c>
      <c r="AC41" s="371" t="n">
        <v>0.00210870965383947</v>
      </c>
      <c r="AD41" s="371" t="n">
        <v>0.00207690009847283</v>
      </c>
      <c r="AE41" s="371" t="n">
        <v>0.00210087094455957</v>
      </c>
      <c r="AF41" s="371" t="n">
        <v>0.00215786672197282</v>
      </c>
      <c r="AG41" s="371" t="n">
        <v>0.00224545155651867</v>
      </c>
      <c r="AH41" s="371" t="n">
        <v>0.00237406441010535</v>
      </c>
      <c r="AI41" s="371" t="n">
        <v>0.00214220001362264</v>
      </c>
      <c r="AJ41" s="371" t="n">
        <v>0.00194067962002009</v>
      </c>
      <c r="AK41" s="371" t="n">
        <v>0.00207516667433083</v>
      </c>
      <c r="AL41" s="371" t="n">
        <v>0.0020413224119693</v>
      </c>
      <c r="AM41" s="371" t="n">
        <v>0.00200882228091359</v>
      </c>
      <c r="AN41" s="371" t="n">
        <v>0.00191061280202121</v>
      </c>
      <c r="AO41" s="371" t="n">
        <v>0.0017008357681334</v>
      </c>
      <c r="AP41" s="371" t="n">
        <v>0.0018410796765238</v>
      </c>
      <c r="AQ41" s="371" t="n">
        <v>0.00200229533948004</v>
      </c>
      <c r="AR41" s="371" t="n">
        <v>0.00202098628506064</v>
      </c>
      <c r="AS41" s="371" t="n">
        <v>0.0020856186747551</v>
      </c>
      <c r="AT41" s="371" t="n">
        <v>0.00196025520563126</v>
      </c>
      <c r="AU41" s="371" t="n">
        <v>0.00194959237705916</v>
      </c>
      <c r="AV41" s="371" t="n">
        <v>0.00198356132023037</v>
      </c>
      <c r="AW41" s="371" t="n">
        <v>0.00196279771625996</v>
      </c>
      <c r="AX41" s="371" t="n">
        <v>0.00199411064386368</v>
      </c>
      <c r="AY41" s="371" t="n">
        <v>0.00182832160498947</v>
      </c>
      <c r="AZ41" s="371" t="n">
        <v>0.00194639177061617</v>
      </c>
      <c r="BA41" s="371" t="n">
        <v>0.00206924672238529</v>
      </c>
      <c r="BB41" s="371" t="n">
        <v>0.00145500130020082</v>
      </c>
      <c r="BC41" s="371" t="n">
        <v>0.00171963509637862</v>
      </c>
      <c r="BD41" s="371" t="n">
        <v>0.0020705230999738</v>
      </c>
      <c r="BE41" s="371" t="n">
        <v>0.0019964435615132</v>
      </c>
      <c r="BF41" s="371" t="n">
        <v>0.00195177</v>
      </c>
      <c r="BG41" s="372" t="n">
        <v>0.00205936</v>
      </c>
      <c r="BH41" s="372" t="n">
        <v>0.0020257</v>
      </c>
      <c r="BI41" s="372" t="n">
        <v>0.00211466</v>
      </c>
      <c r="BJ41" s="372" t="n">
        <v>0.00214044</v>
      </c>
      <c r="BK41" s="372" t="n">
        <v>0.00197515</v>
      </c>
      <c r="BL41" s="372" t="n">
        <v>0.0021615</v>
      </c>
      <c r="BM41" s="372" t="n">
        <v>0.00234728</v>
      </c>
      <c r="BN41" s="372" t="n">
        <v>0.00164231</v>
      </c>
      <c r="BO41" s="372" t="n">
        <v>0.00190723</v>
      </c>
      <c r="BP41" s="372" t="n">
        <v>0.00235385</v>
      </c>
      <c r="BQ41" s="372" t="n">
        <v>0.00208737</v>
      </c>
      <c r="BR41" s="372" t="n">
        <v>0.00200101</v>
      </c>
      <c r="BS41" s="372" t="n">
        <v>0.00209845</v>
      </c>
      <c r="BT41" s="372" t="n">
        <v>0.00209574</v>
      </c>
      <c r="BU41" s="372" t="n">
        <v>0.00216957</v>
      </c>
      <c r="BV41" s="372" t="n">
        <v>0.00218536</v>
      </c>
    </row>
    <row r="42" customFormat="false" ht="11.1" hidden="false" customHeight="true" outlineLevel="0" collapsed="false">
      <c r="A42" s="475" t="s">
        <v>851</v>
      </c>
      <c r="B42" s="476" t="s">
        <v>1032</v>
      </c>
      <c r="C42" s="371" t="n">
        <v>0.449222087860107</v>
      </c>
      <c r="D42" s="371" t="n">
        <v>0.428539037704468</v>
      </c>
      <c r="E42" s="371" t="n">
        <v>0.407643526792526</v>
      </c>
      <c r="F42" s="371" t="n">
        <v>0.405294418334961</v>
      </c>
      <c r="G42" s="371" t="n">
        <v>0.409855872392654</v>
      </c>
      <c r="H42" s="371" t="n">
        <v>0.425443917512894</v>
      </c>
      <c r="I42" s="371" t="n">
        <v>0.437788993120194</v>
      </c>
      <c r="J42" s="371" t="n">
        <v>0.441216379404068</v>
      </c>
      <c r="K42" s="371" t="n">
        <v>0.424802839756012</v>
      </c>
      <c r="L42" s="371" t="n">
        <v>0.41341695189476</v>
      </c>
      <c r="M42" s="371" t="n">
        <v>0.412557125091553</v>
      </c>
      <c r="N42" s="371" t="n">
        <v>0.424330651760101</v>
      </c>
      <c r="O42" s="371" t="n">
        <v>0.437253624200821</v>
      </c>
      <c r="P42" s="371" t="n">
        <v>0.425780564546585</v>
      </c>
      <c r="Q42" s="371" t="n">
        <v>0.408716022968292</v>
      </c>
      <c r="R42" s="371" t="n">
        <v>0.411121100187302</v>
      </c>
      <c r="S42" s="371" t="n">
        <v>0.411771476268768</v>
      </c>
      <c r="T42" s="371" t="n">
        <v>0.428421497344971</v>
      </c>
      <c r="U42" s="371" t="n">
        <v>0.439887851476669</v>
      </c>
      <c r="V42" s="371" t="n">
        <v>0.425196707248688</v>
      </c>
      <c r="W42" s="371" t="n">
        <v>0.419540047645569</v>
      </c>
      <c r="X42" s="371" t="n">
        <v>0.396801948547363</v>
      </c>
      <c r="Y42" s="371" t="n">
        <v>0.407908916473389</v>
      </c>
      <c r="Z42" s="371" t="n">
        <v>0.434172481298447</v>
      </c>
      <c r="AA42" s="371" t="n">
        <v>0.402858763933182</v>
      </c>
      <c r="AB42" s="371" t="n">
        <v>0.402804136276245</v>
      </c>
      <c r="AC42" s="371" t="n">
        <v>0.391344726085663</v>
      </c>
      <c r="AD42" s="371" t="n">
        <v>0.383717000484467</v>
      </c>
      <c r="AE42" s="371" t="n">
        <v>0.382340729236603</v>
      </c>
      <c r="AF42" s="371" t="n">
        <v>0.422075301408768</v>
      </c>
      <c r="AG42" s="371" t="n">
        <v>0.445827960968018</v>
      </c>
      <c r="AH42" s="371" t="n">
        <v>0.447163373231888</v>
      </c>
      <c r="AI42" s="371" t="n">
        <v>0.393950164318085</v>
      </c>
      <c r="AJ42" s="371" t="n">
        <v>0.340433210134506</v>
      </c>
      <c r="AK42" s="371" t="n">
        <v>0.359911739826202</v>
      </c>
      <c r="AL42" s="371" t="n">
        <v>0.385871589183807</v>
      </c>
      <c r="AM42" s="371" t="n">
        <v>0.384500354528427</v>
      </c>
      <c r="AN42" s="371" t="n">
        <v>0.387682348489761</v>
      </c>
      <c r="AO42" s="371" t="n">
        <v>0.372964173555374</v>
      </c>
      <c r="AP42" s="371" t="n">
        <v>0.367906391620636</v>
      </c>
      <c r="AQ42" s="371" t="n">
        <v>0.390380710363388</v>
      </c>
      <c r="AR42" s="371" t="n">
        <v>0.406237691640854</v>
      </c>
      <c r="AS42" s="371" t="n">
        <v>0.441629409790039</v>
      </c>
      <c r="AT42" s="371" t="n">
        <v>0.439572870731354</v>
      </c>
      <c r="AU42" s="371" t="n">
        <v>0.400253772735596</v>
      </c>
      <c r="AV42" s="371" t="n">
        <v>0.39748278260231</v>
      </c>
      <c r="AW42" s="371" t="n">
        <v>0.379824876785278</v>
      </c>
      <c r="AX42" s="371" t="n">
        <v>0.38933739066124</v>
      </c>
      <c r="AY42" s="371" t="n">
        <v>0.390566229820251</v>
      </c>
      <c r="AZ42" s="371" t="n">
        <v>0.384434133768082</v>
      </c>
      <c r="BA42" s="371" t="n">
        <v>0.367715686559677</v>
      </c>
      <c r="BB42" s="371" t="n">
        <v>0.369773983955383</v>
      </c>
      <c r="BC42" s="371" t="n">
        <v>0.372247278690338</v>
      </c>
      <c r="BD42" s="371" t="n">
        <v>0.38215383887291</v>
      </c>
      <c r="BE42" s="371" t="n">
        <v>0.416140808116963</v>
      </c>
      <c r="BF42" s="371" t="n">
        <v>0.4376709</v>
      </c>
      <c r="BG42" s="372" t="n">
        <v>0.4227891</v>
      </c>
      <c r="BH42" s="372" t="n">
        <v>0.4059273</v>
      </c>
      <c r="BI42" s="372" t="n">
        <v>0.4092128</v>
      </c>
      <c r="BJ42" s="372" t="n">
        <v>0.4179075</v>
      </c>
      <c r="BK42" s="372" t="n">
        <v>0.421931</v>
      </c>
      <c r="BL42" s="372" t="n">
        <v>0.4269196</v>
      </c>
      <c r="BM42" s="372" t="n">
        <v>0.4171236</v>
      </c>
      <c r="BN42" s="372" t="n">
        <v>0.4173756</v>
      </c>
      <c r="BO42" s="372" t="n">
        <v>0.4128547</v>
      </c>
      <c r="BP42" s="372" t="n">
        <v>0.4344473</v>
      </c>
      <c r="BQ42" s="372" t="n">
        <v>0.4471547</v>
      </c>
      <c r="BR42" s="372" t="n">
        <v>0.448712</v>
      </c>
      <c r="BS42" s="372" t="n">
        <v>0.4308139</v>
      </c>
      <c r="BT42" s="372" t="n">
        <v>0.4199616</v>
      </c>
      <c r="BU42" s="372" t="n">
        <v>0.4198378</v>
      </c>
      <c r="BV42" s="372" t="n">
        <v>0.4266768</v>
      </c>
    </row>
    <row r="43" customFormat="false" ht="11.1" hidden="false" customHeight="true" outlineLevel="0" collapsed="false">
      <c r="A43" s="483" t="s">
        <v>847</v>
      </c>
      <c r="B43" s="484" t="s">
        <v>1033</v>
      </c>
      <c r="C43" s="485" t="n">
        <v>11.0318993837421</v>
      </c>
      <c r="D43" s="485" t="n">
        <v>10.6874562098578</v>
      </c>
      <c r="E43" s="485" t="n">
        <v>9.81668567457095</v>
      </c>
      <c r="F43" s="485" t="n">
        <v>9.52519013536615</v>
      </c>
      <c r="G43" s="485" t="n">
        <v>9.92080253332233</v>
      </c>
      <c r="H43" s="485" t="n">
        <v>10.9564569890837</v>
      </c>
      <c r="I43" s="485" t="n">
        <v>12.0772914095727</v>
      </c>
      <c r="J43" s="485" t="n">
        <v>12.3166551379744</v>
      </c>
      <c r="K43" s="485" t="n">
        <v>10.7711847208525</v>
      </c>
      <c r="L43" s="485" t="n">
        <v>9.89486853198376</v>
      </c>
      <c r="M43" s="485" t="n">
        <v>9.92889028962576</v>
      </c>
      <c r="N43" s="485" t="n">
        <v>10.6993684491706</v>
      </c>
      <c r="O43" s="485" t="n">
        <v>11.1788909879774</v>
      </c>
      <c r="P43" s="485" t="n">
        <v>10.8372389672363</v>
      </c>
      <c r="Q43" s="485" t="n">
        <v>9.96168049138863</v>
      </c>
      <c r="R43" s="485" t="n">
        <v>9.68533092606566</v>
      </c>
      <c r="S43" s="485" t="n">
        <v>10.5606533042984</v>
      </c>
      <c r="T43" s="485" t="n">
        <v>11.5028360182431</v>
      </c>
      <c r="U43" s="485" t="n">
        <v>12.1719900240519</v>
      </c>
      <c r="V43" s="485" t="n">
        <v>11.8851299901699</v>
      </c>
      <c r="W43" s="485" t="n">
        <v>11.1874068893015</v>
      </c>
      <c r="X43" s="485" t="n">
        <v>10.0790390960711</v>
      </c>
      <c r="Y43" s="485" t="n">
        <v>10.0700420669771</v>
      </c>
      <c r="Z43" s="485" t="n">
        <v>11.0305790704245</v>
      </c>
      <c r="AA43" s="485" t="n">
        <v>11.0684333029618</v>
      </c>
      <c r="AB43" s="485" t="n">
        <v>10.660725672483</v>
      </c>
      <c r="AC43" s="485" t="n">
        <v>10.2405893867797</v>
      </c>
      <c r="AD43" s="485" t="n">
        <v>9.65208026760057</v>
      </c>
      <c r="AE43" s="485" t="n">
        <v>10.1632938651489</v>
      </c>
      <c r="AF43" s="485" t="n">
        <v>12.1223878098656</v>
      </c>
      <c r="AG43" s="485" t="n">
        <v>12.9765749785937</v>
      </c>
      <c r="AH43" s="485" t="n">
        <v>13.0626023686442</v>
      </c>
      <c r="AI43" s="485" t="n">
        <v>11.6739269987845</v>
      </c>
      <c r="AJ43" s="485" t="n">
        <v>10.2063842783219</v>
      </c>
      <c r="AK43" s="485" t="n">
        <v>10.2038412398781</v>
      </c>
      <c r="AL43" s="485" t="n">
        <v>11.229066875876</v>
      </c>
      <c r="AM43" s="485" t="n">
        <v>10.5597574594247</v>
      </c>
      <c r="AN43" s="485" t="n">
        <v>10.9534533750788</v>
      </c>
      <c r="AO43" s="485" t="n">
        <v>10.2485791201904</v>
      </c>
      <c r="AP43" s="485" t="n">
        <v>9.88012913621701</v>
      </c>
      <c r="AQ43" s="485" t="n">
        <v>10.628137448883</v>
      </c>
      <c r="AR43" s="485" t="n">
        <v>12.0945743432748</v>
      </c>
      <c r="AS43" s="485" t="n">
        <v>13.2047091101357</v>
      </c>
      <c r="AT43" s="485" t="n">
        <v>13.1033974637057</v>
      </c>
      <c r="AU43" s="485" t="n">
        <v>11.0462182940521</v>
      </c>
      <c r="AV43" s="485" t="n">
        <v>10.3582649505947</v>
      </c>
      <c r="AW43" s="485" t="n">
        <v>10.2946961238151</v>
      </c>
      <c r="AX43" s="485" t="n">
        <v>10.8262695437509</v>
      </c>
      <c r="AY43" s="485" t="n">
        <v>11.3532486250646</v>
      </c>
      <c r="AZ43" s="485" t="n">
        <v>11.5386722919784</v>
      </c>
      <c r="BA43" s="485" t="n">
        <v>10.3336191003331</v>
      </c>
      <c r="BB43" s="485" t="n">
        <v>10.10998559049</v>
      </c>
      <c r="BC43" s="485" t="n">
        <v>10.6176352965324</v>
      </c>
      <c r="BD43" s="485" t="n">
        <v>12.0584329604792</v>
      </c>
      <c r="BE43" s="485" t="n">
        <v>13.0837297743746</v>
      </c>
      <c r="BF43" s="485" t="n">
        <v>13.5837913423573</v>
      </c>
      <c r="BG43" s="486" t="n">
        <v>11.5040409895627</v>
      </c>
      <c r="BH43" s="486" t="n">
        <v>10.47066</v>
      </c>
      <c r="BI43" s="486" t="n">
        <v>10.51846</v>
      </c>
      <c r="BJ43" s="486" t="n">
        <v>11.36279</v>
      </c>
      <c r="BK43" s="486" t="n">
        <v>11.39162</v>
      </c>
      <c r="BL43" s="486" t="n">
        <v>11.04599</v>
      </c>
      <c r="BM43" s="486" t="n">
        <v>10.58188</v>
      </c>
      <c r="BN43" s="486" t="n">
        <v>10.19972</v>
      </c>
      <c r="BO43" s="486" t="n">
        <v>10.70162</v>
      </c>
      <c r="BP43" s="486" t="n">
        <v>12.2477</v>
      </c>
      <c r="BQ43" s="486" t="n">
        <v>13.24337</v>
      </c>
      <c r="BR43" s="486" t="n">
        <v>13.17139</v>
      </c>
      <c r="BS43" s="486" t="n">
        <v>11.78895</v>
      </c>
      <c r="BT43" s="486" t="n">
        <v>10.69049</v>
      </c>
      <c r="BU43" s="486" t="n">
        <v>10.62219</v>
      </c>
      <c r="BV43" s="486" t="n">
        <v>11.47793</v>
      </c>
    </row>
    <row r="44" s="490" customFormat="true" ht="11.1" hidden="false" customHeight="true" outlineLevel="0" collapsed="false">
      <c r="A44" s="471"/>
      <c r="B44" s="487"/>
      <c r="C44" s="488"/>
      <c r="D44" s="488"/>
      <c r="E44" s="488"/>
      <c r="F44" s="488"/>
      <c r="G44" s="488"/>
      <c r="H44" s="488"/>
      <c r="I44" s="488"/>
      <c r="J44" s="488"/>
      <c r="K44" s="488"/>
      <c r="L44" s="488"/>
      <c r="M44" s="488"/>
      <c r="N44" s="488"/>
      <c r="O44" s="488"/>
      <c r="P44" s="488"/>
      <c r="Q44" s="488"/>
      <c r="R44" s="488"/>
      <c r="S44" s="488"/>
      <c r="T44" s="488"/>
      <c r="U44" s="488"/>
      <c r="V44" s="488"/>
      <c r="W44" s="488"/>
      <c r="X44" s="488"/>
      <c r="Y44" s="488"/>
      <c r="Z44" s="488"/>
      <c r="AA44" s="488"/>
      <c r="AB44" s="488"/>
      <c r="AC44" s="488"/>
      <c r="AD44" s="488"/>
      <c r="AE44" s="488"/>
      <c r="AF44" s="488"/>
      <c r="AG44" s="488"/>
      <c r="AH44" s="488"/>
      <c r="AI44" s="488"/>
      <c r="AJ44" s="488"/>
      <c r="AK44" s="488"/>
      <c r="AL44" s="488"/>
      <c r="AM44" s="488"/>
      <c r="AN44" s="488"/>
      <c r="AO44" s="488"/>
      <c r="AP44" s="488"/>
      <c r="AQ44" s="488"/>
      <c r="AR44" s="488"/>
      <c r="AS44" s="488"/>
      <c r="AT44" s="488"/>
      <c r="AU44" s="488"/>
      <c r="AV44" s="488"/>
      <c r="AW44" s="488"/>
      <c r="AX44" s="488"/>
      <c r="AY44" s="488"/>
      <c r="AZ44" s="488"/>
      <c r="BA44" s="488"/>
      <c r="BB44" s="488"/>
      <c r="BC44" s="488"/>
      <c r="BD44" s="488"/>
      <c r="BE44" s="488"/>
      <c r="BF44" s="488"/>
      <c r="BG44" s="489"/>
      <c r="BH44" s="489"/>
      <c r="BI44" s="489"/>
      <c r="BJ44" s="489"/>
      <c r="BK44" s="489"/>
      <c r="BL44" s="489"/>
      <c r="BM44" s="489"/>
      <c r="BN44" s="489"/>
      <c r="BO44" s="489"/>
      <c r="BP44" s="489"/>
      <c r="BQ44" s="489"/>
      <c r="BR44" s="489"/>
      <c r="BS44" s="489"/>
      <c r="BT44" s="489"/>
      <c r="BU44" s="489"/>
      <c r="BV44" s="489"/>
    </row>
    <row r="45" s="490" customFormat="true" ht="12" hidden="false" customHeight="true" outlineLevel="0" collapsed="false">
      <c r="A45" s="471"/>
      <c r="B45" s="73" t="s">
        <v>95</v>
      </c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</row>
    <row r="46" s="492" customFormat="true" ht="12" hidden="false" customHeight="true" outlineLevel="0" collapsed="false">
      <c r="A46" s="491"/>
      <c r="B46" s="379" t="s">
        <v>879</v>
      </c>
      <c r="C46" s="379"/>
      <c r="D46" s="379"/>
      <c r="E46" s="379"/>
      <c r="F46" s="379"/>
      <c r="G46" s="379"/>
      <c r="H46" s="379"/>
      <c r="I46" s="379"/>
      <c r="J46" s="379"/>
      <c r="K46" s="379"/>
      <c r="L46" s="379"/>
      <c r="M46" s="379"/>
      <c r="N46" s="379"/>
      <c r="O46" s="379"/>
      <c r="P46" s="379"/>
      <c r="Q46" s="379"/>
    </row>
    <row r="47" s="492" customFormat="true" ht="12" hidden="false" customHeight="true" outlineLevel="0" collapsed="false">
      <c r="A47" s="493"/>
      <c r="B47" s="379" t="s">
        <v>1034</v>
      </c>
      <c r="C47" s="379"/>
      <c r="D47" s="379"/>
      <c r="E47" s="379"/>
      <c r="F47" s="379"/>
      <c r="G47" s="379"/>
      <c r="H47" s="379"/>
      <c r="I47" s="379"/>
      <c r="J47" s="379"/>
      <c r="K47" s="379"/>
      <c r="L47" s="379"/>
      <c r="M47" s="379"/>
      <c r="N47" s="379"/>
      <c r="O47" s="379"/>
      <c r="P47" s="379"/>
      <c r="Q47" s="379"/>
    </row>
    <row r="48" s="492" customFormat="true" ht="12" hidden="false" customHeight="true" outlineLevel="0" collapsed="false">
      <c r="A48" s="493"/>
      <c r="B48" s="494" t="s">
        <v>1035</v>
      </c>
      <c r="C48" s="494"/>
      <c r="D48" s="494"/>
      <c r="E48" s="494"/>
      <c r="F48" s="494"/>
      <c r="G48" s="494"/>
      <c r="H48" s="494"/>
      <c r="I48" s="494"/>
      <c r="J48" s="494"/>
      <c r="K48" s="494"/>
      <c r="L48" s="494"/>
      <c r="M48" s="494"/>
      <c r="N48" s="494"/>
      <c r="O48" s="494"/>
      <c r="P48" s="494"/>
      <c r="Q48" s="494"/>
    </row>
    <row r="49" s="492" customFormat="true" ht="22.2" hidden="false" customHeight="true" outlineLevel="0" collapsed="false">
      <c r="A49" s="493"/>
      <c r="B49" s="494" t="s">
        <v>1036</v>
      </c>
      <c r="C49" s="494"/>
      <c r="D49" s="494"/>
      <c r="E49" s="494"/>
      <c r="F49" s="494"/>
      <c r="G49" s="494"/>
      <c r="H49" s="494"/>
      <c r="I49" s="494"/>
      <c r="J49" s="494"/>
      <c r="K49" s="494"/>
      <c r="L49" s="494"/>
      <c r="M49" s="494"/>
      <c r="N49" s="494"/>
      <c r="O49" s="494"/>
      <c r="P49" s="494"/>
      <c r="Q49" s="494"/>
    </row>
    <row r="50" s="492" customFormat="true" ht="22.5" hidden="false" customHeight="true" outlineLevel="0" collapsed="false">
      <c r="A50" s="493"/>
      <c r="B50" s="494" t="s">
        <v>1037</v>
      </c>
      <c r="C50" s="494"/>
      <c r="D50" s="494"/>
      <c r="E50" s="494"/>
      <c r="F50" s="494"/>
      <c r="G50" s="494"/>
      <c r="H50" s="494"/>
      <c r="I50" s="494"/>
      <c r="J50" s="494"/>
      <c r="K50" s="494"/>
      <c r="L50" s="494"/>
      <c r="M50" s="494"/>
      <c r="N50" s="494"/>
      <c r="O50" s="494"/>
      <c r="P50" s="494"/>
      <c r="Q50" s="494"/>
    </row>
    <row r="51" s="492" customFormat="true" ht="12" hidden="false" customHeight="true" outlineLevel="0" collapsed="false">
      <c r="A51" s="493"/>
      <c r="B51" s="77" t="s">
        <v>103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</row>
    <row r="52" s="492" customFormat="true" ht="12" hidden="false" customHeight="true" outlineLevel="0" collapsed="false">
      <c r="A52" s="493"/>
      <c r="B52" s="79" t="s">
        <v>1038</v>
      </c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</row>
    <row r="53" s="492" customFormat="true" ht="21.6" hidden="false" customHeight="true" outlineLevel="0" collapsed="false">
      <c r="A53" s="493"/>
      <c r="B53" s="77" t="s">
        <v>883</v>
      </c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</row>
    <row r="54" s="492" customFormat="true" ht="12" hidden="false" customHeight="true" outlineLevel="0" collapsed="false">
      <c r="A54" s="493"/>
      <c r="B54" s="79" t="s">
        <v>107</v>
      </c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</row>
    <row r="55" s="416" customFormat="true" ht="12" hidden="false" customHeight="true" outlineLevel="0" collapsed="false">
      <c r="A55" s="113"/>
      <c r="B55" s="114" t="s">
        <v>171</v>
      </c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</row>
    <row r="56" customFormat="false" ht="10.2" hidden="false" customHeight="false" outlineLevel="0" collapsed="false">
      <c r="BG56" s="495"/>
      <c r="BH56" s="495"/>
      <c r="BI56" s="495"/>
      <c r="BJ56" s="495"/>
      <c r="BK56" s="495"/>
      <c r="BL56" s="495"/>
      <c r="BM56" s="495"/>
      <c r="BN56" s="495"/>
      <c r="BO56" s="495"/>
      <c r="BP56" s="495"/>
      <c r="BQ56" s="495"/>
      <c r="BR56" s="495"/>
      <c r="BS56" s="495"/>
      <c r="BT56" s="495"/>
      <c r="BU56" s="495"/>
      <c r="BV56" s="495"/>
    </row>
    <row r="57" customFormat="false" ht="10.2" hidden="false" customHeight="false" outlineLevel="0" collapsed="false">
      <c r="BG57" s="495"/>
      <c r="BH57" s="495"/>
      <c r="BI57" s="495"/>
      <c r="BJ57" s="495"/>
      <c r="BK57" s="495"/>
      <c r="BL57" s="495"/>
      <c r="BM57" s="495"/>
      <c r="BN57" s="495"/>
      <c r="BO57" s="495"/>
      <c r="BP57" s="495"/>
      <c r="BQ57" s="495"/>
      <c r="BR57" s="495"/>
      <c r="BS57" s="495"/>
      <c r="BT57" s="495"/>
      <c r="BU57" s="495"/>
      <c r="BV57" s="495"/>
    </row>
    <row r="58" customFormat="false" ht="10.2" hidden="false" customHeight="false" outlineLevel="0" collapsed="false">
      <c r="BG58" s="495"/>
      <c r="BH58" s="495"/>
      <c r="BI58" s="495"/>
      <c r="BJ58" s="495"/>
      <c r="BK58" s="495"/>
      <c r="BL58" s="495"/>
      <c r="BM58" s="495"/>
      <c r="BN58" s="495"/>
      <c r="BO58" s="495"/>
      <c r="BP58" s="495"/>
      <c r="BQ58" s="495"/>
      <c r="BR58" s="495"/>
      <c r="BS58" s="495"/>
      <c r="BT58" s="495"/>
      <c r="BU58" s="495"/>
      <c r="BV58" s="495"/>
    </row>
    <row r="59" customFormat="false" ht="10.2" hidden="false" customHeight="false" outlineLevel="0" collapsed="false">
      <c r="BG59" s="495"/>
      <c r="BH59" s="495"/>
      <c r="BI59" s="495"/>
      <c r="BJ59" s="495"/>
      <c r="BK59" s="495"/>
      <c r="BL59" s="495"/>
      <c r="BM59" s="495"/>
      <c r="BN59" s="495"/>
      <c r="BO59" s="495"/>
      <c r="BP59" s="495"/>
      <c r="BQ59" s="495"/>
      <c r="BR59" s="495"/>
      <c r="BS59" s="495"/>
      <c r="BT59" s="495"/>
      <c r="BU59" s="495"/>
      <c r="BV59" s="495"/>
    </row>
    <row r="60" customFormat="false" ht="10.2" hidden="false" customHeight="false" outlineLevel="0" collapsed="false">
      <c r="BG60" s="495"/>
      <c r="BH60" s="495"/>
      <c r="BI60" s="495"/>
      <c r="BJ60" s="495"/>
      <c r="BK60" s="495"/>
      <c r="BL60" s="495"/>
      <c r="BM60" s="495"/>
      <c r="BN60" s="495"/>
      <c r="BO60" s="495"/>
      <c r="BP60" s="495"/>
      <c r="BQ60" s="495"/>
      <c r="BR60" s="495"/>
      <c r="BS60" s="495"/>
      <c r="BT60" s="495"/>
      <c r="BU60" s="495"/>
      <c r="BV60" s="495"/>
    </row>
    <row r="61" customFormat="false" ht="10.2" hidden="false" customHeight="false" outlineLevel="0" collapsed="false">
      <c r="BG61" s="495"/>
      <c r="BH61" s="495"/>
      <c r="BI61" s="495"/>
      <c r="BJ61" s="495"/>
      <c r="BK61" s="495"/>
      <c r="BL61" s="495"/>
      <c r="BM61" s="495"/>
      <c r="BN61" s="495"/>
      <c r="BO61" s="495"/>
      <c r="BP61" s="495"/>
      <c r="BQ61" s="495"/>
      <c r="BR61" s="495"/>
      <c r="BS61" s="495"/>
      <c r="BT61" s="495"/>
      <c r="BU61" s="495"/>
      <c r="BV61" s="495"/>
    </row>
    <row r="62" customFormat="false" ht="10.2" hidden="false" customHeight="false" outlineLevel="0" collapsed="false">
      <c r="BG62" s="495"/>
      <c r="BH62" s="495"/>
      <c r="BI62" s="495"/>
      <c r="BJ62" s="495"/>
      <c r="BK62" s="495"/>
      <c r="BL62" s="495"/>
      <c r="BM62" s="495"/>
      <c r="BN62" s="495"/>
      <c r="BO62" s="495"/>
      <c r="BP62" s="495"/>
      <c r="BQ62" s="495"/>
      <c r="BR62" s="495"/>
      <c r="BS62" s="495"/>
      <c r="BT62" s="495"/>
      <c r="BU62" s="495"/>
      <c r="BV62" s="495"/>
    </row>
    <row r="63" customFormat="false" ht="10.2" hidden="false" customHeight="false" outlineLevel="0" collapsed="false">
      <c r="BG63" s="495"/>
      <c r="BH63" s="495"/>
      <c r="BI63" s="495"/>
      <c r="BJ63" s="495"/>
      <c r="BK63" s="495"/>
      <c r="BL63" s="495"/>
      <c r="BM63" s="495"/>
      <c r="BN63" s="495"/>
      <c r="BO63" s="495"/>
      <c r="BP63" s="495"/>
      <c r="BQ63" s="495"/>
      <c r="BR63" s="495"/>
      <c r="BS63" s="495"/>
      <c r="BT63" s="495"/>
      <c r="BU63" s="495"/>
      <c r="BV63" s="495"/>
    </row>
    <row r="64" customFormat="false" ht="10.2" hidden="false" customHeight="false" outlineLevel="0" collapsed="false">
      <c r="BG64" s="495"/>
      <c r="BH64" s="495"/>
      <c r="BI64" s="495"/>
      <c r="BJ64" s="495"/>
      <c r="BK64" s="495"/>
      <c r="BL64" s="495"/>
      <c r="BM64" s="495"/>
      <c r="BN64" s="495"/>
      <c r="BO64" s="495"/>
      <c r="BP64" s="495"/>
      <c r="BQ64" s="495"/>
      <c r="BR64" s="495"/>
      <c r="BS64" s="495"/>
      <c r="BT64" s="495"/>
      <c r="BU64" s="495"/>
      <c r="BV64" s="495"/>
    </row>
    <row r="65" customFormat="false" ht="10.2" hidden="false" customHeight="false" outlineLevel="0" collapsed="false">
      <c r="BG65" s="495"/>
      <c r="BH65" s="495"/>
      <c r="BI65" s="495"/>
      <c r="BJ65" s="495"/>
      <c r="BK65" s="495"/>
      <c r="BL65" s="495"/>
      <c r="BM65" s="495"/>
      <c r="BN65" s="495"/>
      <c r="BO65" s="495"/>
      <c r="BP65" s="495"/>
      <c r="BQ65" s="495"/>
      <c r="BR65" s="495"/>
      <c r="BS65" s="495"/>
      <c r="BT65" s="495"/>
      <c r="BU65" s="495"/>
      <c r="BV65" s="495"/>
    </row>
    <row r="66" customFormat="false" ht="10.2" hidden="false" customHeight="false" outlineLevel="0" collapsed="false">
      <c r="BG66" s="495"/>
      <c r="BH66" s="495"/>
      <c r="BI66" s="495"/>
      <c r="BJ66" s="495"/>
      <c r="BK66" s="495"/>
      <c r="BL66" s="495"/>
      <c r="BM66" s="495"/>
      <c r="BN66" s="495"/>
      <c r="BO66" s="495"/>
      <c r="BP66" s="495"/>
      <c r="BQ66" s="495"/>
      <c r="BR66" s="495"/>
      <c r="BS66" s="495"/>
      <c r="BT66" s="495"/>
      <c r="BU66" s="495"/>
      <c r="BV66" s="495"/>
    </row>
    <row r="67" customFormat="false" ht="10.2" hidden="false" customHeight="false" outlineLevel="0" collapsed="false">
      <c r="BG67" s="495"/>
      <c r="BH67" s="495"/>
      <c r="BI67" s="495"/>
      <c r="BJ67" s="495"/>
      <c r="BK67" s="495"/>
      <c r="BL67" s="495"/>
      <c r="BM67" s="495"/>
      <c r="BN67" s="495"/>
      <c r="BO67" s="495"/>
      <c r="BP67" s="495"/>
      <c r="BQ67" s="495"/>
      <c r="BR67" s="495"/>
      <c r="BS67" s="495"/>
      <c r="BT67" s="495"/>
      <c r="BU67" s="495"/>
      <c r="BV67" s="495"/>
    </row>
    <row r="68" customFormat="false" ht="10.2" hidden="false" customHeight="false" outlineLevel="0" collapsed="false">
      <c r="BG68" s="495"/>
      <c r="BH68" s="495"/>
      <c r="BI68" s="495"/>
      <c r="BJ68" s="495"/>
      <c r="BK68" s="495"/>
      <c r="BL68" s="495"/>
      <c r="BM68" s="495"/>
      <c r="BN68" s="495"/>
      <c r="BO68" s="495"/>
      <c r="BP68" s="495"/>
      <c r="BQ68" s="495"/>
      <c r="BR68" s="495"/>
      <c r="BS68" s="495"/>
      <c r="BT68" s="495"/>
      <c r="BU68" s="495"/>
      <c r="BV68" s="495"/>
    </row>
    <row r="69" customFormat="false" ht="10.2" hidden="false" customHeight="false" outlineLevel="0" collapsed="false">
      <c r="BG69" s="495"/>
      <c r="BH69" s="495"/>
      <c r="BI69" s="495"/>
      <c r="BJ69" s="495"/>
      <c r="BK69" s="495"/>
      <c r="BL69" s="495"/>
      <c r="BM69" s="495"/>
      <c r="BN69" s="495"/>
      <c r="BO69" s="495"/>
      <c r="BP69" s="495"/>
      <c r="BQ69" s="495"/>
      <c r="BR69" s="495"/>
      <c r="BS69" s="495"/>
      <c r="BT69" s="495"/>
      <c r="BU69" s="495"/>
      <c r="BV69" s="495"/>
    </row>
    <row r="70" customFormat="false" ht="10.2" hidden="false" customHeight="false" outlineLevel="0" collapsed="false">
      <c r="BG70" s="495"/>
      <c r="BH70" s="495"/>
      <c r="BI70" s="495"/>
      <c r="BJ70" s="495"/>
      <c r="BK70" s="495"/>
      <c r="BL70" s="495"/>
      <c r="BM70" s="495"/>
      <c r="BN70" s="495"/>
      <c r="BO70" s="495"/>
      <c r="BP70" s="495"/>
      <c r="BQ70" s="495"/>
      <c r="BR70" s="495"/>
      <c r="BS70" s="495"/>
      <c r="BT70" s="495"/>
      <c r="BU70" s="495"/>
      <c r="BV70" s="495"/>
    </row>
    <row r="71" customFormat="false" ht="10.2" hidden="false" customHeight="false" outlineLevel="0" collapsed="false">
      <c r="BG71" s="495"/>
      <c r="BH71" s="495"/>
      <c r="BI71" s="495"/>
      <c r="BJ71" s="495"/>
      <c r="BK71" s="495"/>
      <c r="BL71" s="495"/>
      <c r="BM71" s="495"/>
      <c r="BN71" s="495"/>
      <c r="BO71" s="495"/>
      <c r="BP71" s="495"/>
      <c r="BQ71" s="495"/>
      <c r="BR71" s="495"/>
      <c r="BS71" s="495"/>
      <c r="BT71" s="495"/>
      <c r="BU71" s="495"/>
      <c r="BV71" s="495"/>
    </row>
    <row r="72" customFormat="false" ht="10.2" hidden="false" customHeight="false" outlineLevel="0" collapsed="false">
      <c r="BG72" s="495"/>
      <c r="BH72" s="495"/>
      <c r="BI72" s="495"/>
      <c r="BJ72" s="495"/>
      <c r="BK72" s="495"/>
      <c r="BL72" s="495"/>
      <c r="BM72" s="495"/>
      <c r="BN72" s="495"/>
      <c r="BO72" s="495"/>
      <c r="BP72" s="495"/>
      <c r="BQ72" s="495"/>
      <c r="BR72" s="495"/>
      <c r="BS72" s="495"/>
      <c r="BT72" s="495"/>
      <c r="BU72" s="495"/>
      <c r="BV72" s="495"/>
    </row>
    <row r="73" customFormat="false" ht="10.2" hidden="false" customHeight="false" outlineLevel="0" collapsed="false">
      <c r="BG73" s="495"/>
      <c r="BH73" s="495"/>
      <c r="BI73" s="495"/>
      <c r="BJ73" s="495"/>
      <c r="BK73" s="495"/>
      <c r="BL73" s="495"/>
      <c r="BM73" s="495"/>
      <c r="BN73" s="495"/>
      <c r="BO73" s="495"/>
      <c r="BP73" s="495"/>
      <c r="BQ73" s="495"/>
      <c r="BR73" s="495"/>
      <c r="BS73" s="495"/>
      <c r="BT73" s="495"/>
      <c r="BU73" s="495"/>
      <c r="BV73" s="495"/>
    </row>
    <row r="74" customFormat="false" ht="10.2" hidden="false" customHeight="false" outlineLevel="0" collapsed="false">
      <c r="BG74" s="495"/>
      <c r="BH74" s="495"/>
      <c r="BI74" s="495"/>
      <c r="BJ74" s="495"/>
      <c r="BK74" s="495"/>
      <c r="BL74" s="495"/>
      <c r="BM74" s="495"/>
      <c r="BN74" s="495"/>
      <c r="BO74" s="495"/>
      <c r="BP74" s="495"/>
      <c r="BQ74" s="495"/>
      <c r="BR74" s="495"/>
      <c r="BS74" s="495"/>
      <c r="BT74" s="495"/>
      <c r="BU74" s="495"/>
      <c r="BV74" s="495"/>
    </row>
    <row r="75" customFormat="false" ht="10.2" hidden="false" customHeight="false" outlineLevel="0" collapsed="false">
      <c r="BG75" s="495"/>
      <c r="BH75" s="495"/>
      <c r="BI75" s="495"/>
      <c r="BJ75" s="495"/>
      <c r="BK75" s="495"/>
      <c r="BL75" s="495"/>
      <c r="BM75" s="495"/>
      <c r="BN75" s="495"/>
      <c r="BO75" s="495"/>
      <c r="BP75" s="495"/>
      <c r="BQ75" s="495"/>
      <c r="BR75" s="495"/>
      <c r="BS75" s="495"/>
      <c r="BT75" s="495"/>
      <c r="BU75" s="495"/>
      <c r="BV75" s="495"/>
    </row>
    <row r="76" customFormat="false" ht="10.2" hidden="false" customHeight="false" outlineLevel="0" collapsed="false">
      <c r="BG76" s="495"/>
      <c r="BH76" s="495"/>
      <c r="BI76" s="495"/>
      <c r="BJ76" s="495"/>
      <c r="BK76" s="495"/>
      <c r="BL76" s="495"/>
      <c r="BM76" s="495"/>
      <c r="BN76" s="495"/>
      <c r="BO76" s="495"/>
      <c r="BP76" s="495"/>
      <c r="BQ76" s="495"/>
      <c r="BR76" s="495"/>
      <c r="BS76" s="495"/>
      <c r="BT76" s="495"/>
      <c r="BU76" s="495"/>
      <c r="BV76" s="495"/>
    </row>
    <row r="77" customFormat="false" ht="10.2" hidden="false" customHeight="false" outlineLevel="0" collapsed="false">
      <c r="BG77" s="495"/>
      <c r="BH77" s="495"/>
      <c r="BI77" s="495"/>
      <c r="BJ77" s="495"/>
      <c r="BK77" s="495"/>
      <c r="BL77" s="495"/>
      <c r="BM77" s="495"/>
      <c r="BN77" s="495"/>
      <c r="BO77" s="495"/>
      <c r="BP77" s="495"/>
      <c r="BQ77" s="495"/>
      <c r="BR77" s="495"/>
      <c r="BS77" s="495"/>
      <c r="BT77" s="495"/>
      <c r="BU77" s="495"/>
      <c r="BV77" s="495"/>
    </row>
    <row r="78" customFormat="false" ht="10.2" hidden="false" customHeight="false" outlineLevel="0" collapsed="false">
      <c r="BG78" s="495"/>
      <c r="BH78" s="495"/>
      <c r="BI78" s="495"/>
      <c r="BJ78" s="495"/>
      <c r="BK78" s="495"/>
      <c r="BL78" s="495"/>
      <c r="BM78" s="495"/>
      <c r="BN78" s="495"/>
      <c r="BO78" s="495"/>
      <c r="BP78" s="495"/>
      <c r="BQ78" s="495"/>
      <c r="BR78" s="495"/>
      <c r="BS78" s="495"/>
      <c r="BT78" s="495"/>
      <c r="BU78" s="495"/>
      <c r="BV78" s="495"/>
    </row>
    <row r="79" customFormat="false" ht="10.2" hidden="false" customHeight="false" outlineLevel="0" collapsed="false">
      <c r="BG79" s="495"/>
      <c r="BH79" s="495"/>
      <c r="BI79" s="495"/>
      <c r="BJ79" s="495"/>
      <c r="BK79" s="495"/>
      <c r="BL79" s="495"/>
      <c r="BM79" s="495"/>
      <c r="BN79" s="495"/>
      <c r="BO79" s="495"/>
      <c r="BP79" s="495"/>
      <c r="BQ79" s="495"/>
      <c r="BR79" s="495"/>
      <c r="BS79" s="495"/>
      <c r="BT79" s="495"/>
      <c r="BU79" s="495"/>
      <c r="BV79" s="495"/>
    </row>
    <row r="80" customFormat="false" ht="10.2" hidden="false" customHeight="false" outlineLevel="0" collapsed="false">
      <c r="BG80" s="495"/>
      <c r="BH80" s="495"/>
      <c r="BI80" s="495"/>
      <c r="BJ80" s="495"/>
      <c r="BK80" s="495"/>
      <c r="BL80" s="495"/>
      <c r="BM80" s="495"/>
      <c r="BN80" s="495"/>
      <c r="BO80" s="495"/>
      <c r="BP80" s="495"/>
      <c r="BQ80" s="495"/>
      <c r="BR80" s="495"/>
      <c r="BS80" s="495"/>
      <c r="BT80" s="495"/>
      <c r="BU80" s="495"/>
      <c r="BV80" s="495"/>
    </row>
    <row r="81" customFormat="false" ht="10.2" hidden="false" customHeight="false" outlineLevel="0" collapsed="false">
      <c r="BG81" s="495"/>
      <c r="BH81" s="495"/>
      <c r="BI81" s="495"/>
      <c r="BJ81" s="495"/>
      <c r="BK81" s="495"/>
      <c r="BL81" s="495"/>
      <c r="BM81" s="495"/>
      <c r="BN81" s="495"/>
      <c r="BO81" s="495"/>
      <c r="BP81" s="495"/>
      <c r="BQ81" s="495"/>
      <c r="BR81" s="495"/>
      <c r="BS81" s="495"/>
      <c r="BT81" s="495"/>
      <c r="BU81" s="495"/>
      <c r="BV81" s="495"/>
    </row>
    <row r="82" customFormat="false" ht="10.2" hidden="false" customHeight="false" outlineLevel="0" collapsed="false">
      <c r="BG82" s="495"/>
      <c r="BH82" s="495"/>
      <c r="BI82" s="495"/>
      <c r="BJ82" s="495"/>
      <c r="BK82" s="495"/>
      <c r="BL82" s="495"/>
      <c r="BM82" s="495"/>
      <c r="BN82" s="495"/>
      <c r="BO82" s="495"/>
      <c r="BP82" s="495"/>
      <c r="BQ82" s="495"/>
      <c r="BR82" s="495"/>
      <c r="BS82" s="495"/>
      <c r="BT82" s="495"/>
      <c r="BU82" s="495"/>
      <c r="BV82" s="495"/>
    </row>
    <row r="83" customFormat="false" ht="10.2" hidden="false" customHeight="false" outlineLevel="0" collapsed="false">
      <c r="BG83" s="495"/>
      <c r="BH83" s="495"/>
      <c r="BI83" s="495"/>
      <c r="BJ83" s="495"/>
      <c r="BK83" s="495"/>
      <c r="BL83" s="495"/>
      <c r="BM83" s="495"/>
      <c r="BN83" s="495"/>
      <c r="BO83" s="495"/>
      <c r="BP83" s="495"/>
      <c r="BQ83" s="495"/>
      <c r="BR83" s="495"/>
      <c r="BS83" s="495"/>
      <c r="BT83" s="495"/>
      <c r="BU83" s="495"/>
      <c r="BV83" s="495"/>
    </row>
    <row r="84" customFormat="false" ht="10.2" hidden="false" customHeight="false" outlineLevel="0" collapsed="false">
      <c r="BG84" s="495"/>
      <c r="BH84" s="495"/>
      <c r="BI84" s="495"/>
      <c r="BJ84" s="495"/>
      <c r="BK84" s="495"/>
      <c r="BL84" s="495"/>
      <c r="BM84" s="495"/>
      <c r="BN84" s="495"/>
      <c r="BO84" s="495"/>
      <c r="BP84" s="495"/>
      <c r="BQ84" s="495"/>
      <c r="BR84" s="495"/>
      <c r="BS84" s="495"/>
      <c r="BT84" s="495"/>
      <c r="BU84" s="495"/>
      <c r="BV84" s="495"/>
    </row>
    <row r="85" customFormat="false" ht="10.2" hidden="false" customHeight="false" outlineLevel="0" collapsed="false">
      <c r="BG85" s="495"/>
      <c r="BH85" s="495"/>
      <c r="BI85" s="495"/>
      <c r="BJ85" s="495"/>
      <c r="BK85" s="495"/>
      <c r="BL85" s="495"/>
      <c r="BM85" s="495"/>
      <c r="BN85" s="495"/>
      <c r="BO85" s="495"/>
      <c r="BP85" s="495"/>
      <c r="BQ85" s="495"/>
      <c r="BR85" s="495"/>
      <c r="BS85" s="495"/>
      <c r="BT85" s="495"/>
      <c r="BU85" s="495"/>
      <c r="BV85" s="495"/>
    </row>
    <row r="86" customFormat="false" ht="10.2" hidden="false" customHeight="false" outlineLevel="0" collapsed="false">
      <c r="BG86" s="495"/>
      <c r="BH86" s="495"/>
      <c r="BI86" s="495"/>
      <c r="BJ86" s="495"/>
      <c r="BK86" s="495"/>
      <c r="BL86" s="495"/>
      <c r="BM86" s="495"/>
      <c r="BN86" s="495"/>
      <c r="BO86" s="495"/>
      <c r="BP86" s="495"/>
      <c r="BQ86" s="495"/>
      <c r="BR86" s="495"/>
      <c r="BS86" s="495"/>
      <c r="BT86" s="495"/>
      <c r="BU86" s="495"/>
      <c r="BV86" s="495"/>
    </row>
    <row r="87" customFormat="false" ht="10.2" hidden="false" customHeight="false" outlineLevel="0" collapsed="false">
      <c r="BG87" s="495"/>
      <c r="BH87" s="495"/>
      <c r="BI87" s="495"/>
      <c r="BJ87" s="495"/>
      <c r="BK87" s="495"/>
      <c r="BL87" s="495"/>
      <c r="BM87" s="495"/>
      <c r="BN87" s="495"/>
      <c r="BO87" s="495"/>
      <c r="BP87" s="495"/>
      <c r="BQ87" s="495"/>
      <c r="BR87" s="495"/>
      <c r="BS87" s="495"/>
      <c r="BT87" s="495"/>
      <c r="BU87" s="495"/>
      <c r="BV87" s="495"/>
    </row>
    <row r="88" customFormat="false" ht="10.2" hidden="false" customHeight="false" outlineLevel="0" collapsed="false">
      <c r="BG88" s="495"/>
      <c r="BH88" s="495"/>
      <c r="BI88" s="495"/>
      <c r="BJ88" s="495"/>
      <c r="BK88" s="495"/>
      <c r="BL88" s="495"/>
      <c r="BM88" s="495"/>
      <c r="BN88" s="495"/>
      <c r="BO88" s="495"/>
      <c r="BP88" s="495"/>
      <c r="BQ88" s="495"/>
      <c r="BR88" s="495"/>
      <c r="BS88" s="495"/>
      <c r="BT88" s="495"/>
      <c r="BU88" s="495"/>
      <c r="BV88" s="495"/>
    </row>
    <row r="89" customFormat="false" ht="10.2" hidden="false" customHeight="false" outlineLevel="0" collapsed="false">
      <c r="BG89" s="495"/>
      <c r="BH89" s="495"/>
      <c r="BI89" s="495"/>
      <c r="BJ89" s="495"/>
      <c r="BK89" s="495"/>
      <c r="BL89" s="495"/>
      <c r="BM89" s="495"/>
      <c r="BN89" s="495"/>
      <c r="BO89" s="495"/>
      <c r="BP89" s="495"/>
      <c r="BQ89" s="495"/>
      <c r="BR89" s="495"/>
      <c r="BS89" s="495"/>
      <c r="BT89" s="495"/>
      <c r="BU89" s="495"/>
      <c r="BV89" s="495"/>
    </row>
    <row r="90" customFormat="false" ht="10.2" hidden="false" customHeight="false" outlineLevel="0" collapsed="false">
      <c r="BG90" s="495"/>
      <c r="BH90" s="495"/>
      <c r="BI90" s="495"/>
      <c r="BJ90" s="495"/>
      <c r="BK90" s="495"/>
      <c r="BL90" s="495"/>
      <c r="BM90" s="495"/>
      <c r="BN90" s="495"/>
      <c r="BO90" s="495"/>
      <c r="BP90" s="495"/>
      <c r="BQ90" s="495"/>
      <c r="BR90" s="495"/>
      <c r="BS90" s="495"/>
      <c r="BT90" s="495"/>
      <c r="BU90" s="495"/>
      <c r="BV90" s="495"/>
    </row>
    <row r="91" customFormat="false" ht="10.2" hidden="false" customHeight="false" outlineLevel="0" collapsed="false">
      <c r="BG91" s="495"/>
      <c r="BH91" s="495"/>
      <c r="BI91" s="495"/>
      <c r="BJ91" s="495"/>
      <c r="BK91" s="495"/>
      <c r="BL91" s="495"/>
      <c r="BM91" s="495"/>
      <c r="BN91" s="495"/>
      <c r="BO91" s="495"/>
      <c r="BP91" s="495"/>
      <c r="BQ91" s="495"/>
      <c r="BR91" s="495"/>
      <c r="BS91" s="495"/>
      <c r="BT91" s="495"/>
      <c r="BU91" s="495"/>
      <c r="BV91" s="495"/>
    </row>
    <row r="92" customFormat="false" ht="10.2" hidden="false" customHeight="false" outlineLevel="0" collapsed="false">
      <c r="BG92" s="495"/>
      <c r="BH92" s="495"/>
      <c r="BI92" s="495"/>
      <c r="BJ92" s="495"/>
      <c r="BK92" s="495"/>
      <c r="BL92" s="495"/>
      <c r="BM92" s="495"/>
      <c r="BN92" s="495"/>
      <c r="BO92" s="495"/>
      <c r="BP92" s="495"/>
      <c r="BQ92" s="495"/>
      <c r="BR92" s="495"/>
      <c r="BS92" s="495"/>
      <c r="BT92" s="495"/>
      <c r="BU92" s="495"/>
      <c r="BV92" s="495"/>
    </row>
    <row r="93" customFormat="false" ht="10.2" hidden="false" customHeight="false" outlineLevel="0" collapsed="false">
      <c r="BG93" s="495"/>
      <c r="BH93" s="495"/>
      <c r="BI93" s="495"/>
      <c r="BJ93" s="495"/>
      <c r="BK93" s="495"/>
      <c r="BL93" s="495"/>
      <c r="BM93" s="495"/>
      <c r="BN93" s="495"/>
      <c r="BO93" s="495"/>
      <c r="BP93" s="495"/>
      <c r="BQ93" s="495"/>
      <c r="BR93" s="495"/>
      <c r="BS93" s="495"/>
      <c r="BT93" s="495"/>
      <c r="BU93" s="495"/>
      <c r="BV93" s="495"/>
    </row>
    <row r="94" customFormat="false" ht="10.2" hidden="false" customHeight="false" outlineLevel="0" collapsed="false">
      <c r="BG94" s="495"/>
      <c r="BH94" s="495"/>
      <c r="BI94" s="495"/>
      <c r="BJ94" s="495"/>
      <c r="BK94" s="495"/>
      <c r="BL94" s="495"/>
      <c r="BM94" s="495"/>
      <c r="BN94" s="495"/>
      <c r="BO94" s="495"/>
      <c r="BP94" s="495"/>
      <c r="BQ94" s="495"/>
      <c r="BR94" s="495"/>
      <c r="BS94" s="495"/>
      <c r="BT94" s="495"/>
      <c r="BU94" s="495"/>
      <c r="BV94" s="495"/>
    </row>
    <row r="95" customFormat="false" ht="10.2" hidden="false" customHeight="false" outlineLevel="0" collapsed="false">
      <c r="BG95" s="495"/>
      <c r="BH95" s="495"/>
      <c r="BI95" s="495"/>
      <c r="BJ95" s="495"/>
      <c r="BK95" s="495"/>
      <c r="BL95" s="495"/>
      <c r="BM95" s="495"/>
      <c r="BN95" s="495"/>
      <c r="BO95" s="495"/>
      <c r="BP95" s="495"/>
      <c r="BQ95" s="495"/>
      <c r="BR95" s="495"/>
      <c r="BS95" s="495"/>
      <c r="BT95" s="495"/>
      <c r="BU95" s="495"/>
      <c r="BV95" s="495"/>
    </row>
    <row r="96" customFormat="false" ht="10.2" hidden="false" customHeight="false" outlineLevel="0" collapsed="false">
      <c r="BG96" s="495"/>
      <c r="BH96" s="495"/>
      <c r="BI96" s="495"/>
      <c r="BJ96" s="495"/>
      <c r="BK96" s="495"/>
      <c r="BL96" s="495"/>
      <c r="BM96" s="495"/>
      <c r="BN96" s="495"/>
      <c r="BO96" s="495"/>
      <c r="BP96" s="495"/>
      <c r="BQ96" s="495"/>
      <c r="BR96" s="495"/>
      <c r="BS96" s="495"/>
      <c r="BT96" s="495"/>
      <c r="BU96" s="495"/>
      <c r="BV96" s="495"/>
    </row>
    <row r="97" customFormat="false" ht="10.2" hidden="false" customHeight="false" outlineLevel="0" collapsed="false">
      <c r="BG97" s="495"/>
      <c r="BH97" s="495"/>
      <c r="BI97" s="495"/>
      <c r="BJ97" s="495"/>
      <c r="BK97" s="495"/>
      <c r="BL97" s="495"/>
      <c r="BM97" s="495"/>
      <c r="BN97" s="495"/>
      <c r="BO97" s="495"/>
      <c r="BP97" s="495"/>
      <c r="BQ97" s="495"/>
      <c r="BR97" s="495"/>
      <c r="BS97" s="495"/>
      <c r="BT97" s="495"/>
      <c r="BU97" s="495"/>
      <c r="BV97" s="495"/>
    </row>
    <row r="98" customFormat="false" ht="10.2" hidden="false" customHeight="false" outlineLevel="0" collapsed="false">
      <c r="BG98" s="495"/>
      <c r="BH98" s="495"/>
      <c r="BI98" s="495"/>
      <c r="BJ98" s="495"/>
      <c r="BK98" s="495"/>
      <c r="BL98" s="495"/>
      <c r="BM98" s="495"/>
      <c r="BN98" s="495"/>
      <c r="BO98" s="495"/>
      <c r="BP98" s="495"/>
      <c r="BQ98" s="495"/>
      <c r="BR98" s="495"/>
      <c r="BS98" s="495"/>
      <c r="BT98" s="495"/>
      <c r="BU98" s="495"/>
      <c r="BV98" s="495"/>
    </row>
    <row r="99" customFormat="false" ht="10.2" hidden="false" customHeight="false" outlineLevel="0" collapsed="false">
      <c r="BG99" s="495"/>
      <c r="BH99" s="495"/>
      <c r="BI99" s="495"/>
      <c r="BJ99" s="495"/>
      <c r="BK99" s="495"/>
      <c r="BL99" s="495"/>
      <c r="BM99" s="495"/>
      <c r="BN99" s="495"/>
      <c r="BO99" s="495"/>
      <c r="BP99" s="495"/>
      <c r="BQ99" s="495"/>
      <c r="BR99" s="495"/>
      <c r="BS99" s="495"/>
      <c r="BT99" s="495"/>
      <c r="BU99" s="495"/>
      <c r="BV99" s="495"/>
    </row>
    <row r="100" customFormat="false" ht="10.2" hidden="false" customHeight="false" outlineLevel="0" collapsed="false">
      <c r="BG100" s="495"/>
      <c r="BH100" s="495"/>
      <c r="BI100" s="495"/>
      <c r="BJ100" s="495"/>
      <c r="BK100" s="495"/>
      <c r="BL100" s="495"/>
      <c r="BM100" s="495"/>
      <c r="BN100" s="495"/>
      <c r="BO100" s="495"/>
      <c r="BP100" s="495"/>
      <c r="BQ100" s="495"/>
      <c r="BR100" s="495"/>
      <c r="BS100" s="495"/>
      <c r="BT100" s="495"/>
      <c r="BU100" s="495"/>
      <c r="BV100" s="495"/>
    </row>
    <row r="101" customFormat="false" ht="10.2" hidden="false" customHeight="false" outlineLevel="0" collapsed="false">
      <c r="BG101" s="495"/>
      <c r="BH101" s="495"/>
      <c r="BI101" s="495"/>
      <c r="BJ101" s="495"/>
      <c r="BK101" s="495"/>
      <c r="BL101" s="495"/>
      <c r="BM101" s="495"/>
      <c r="BN101" s="495"/>
      <c r="BO101" s="495"/>
      <c r="BP101" s="495"/>
      <c r="BQ101" s="495"/>
      <c r="BR101" s="495"/>
      <c r="BS101" s="495"/>
      <c r="BT101" s="495"/>
      <c r="BU101" s="495"/>
      <c r="BV101" s="495"/>
    </row>
    <row r="102" customFormat="false" ht="10.2" hidden="false" customHeight="false" outlineLevel="0" collapsed="false">
      <c r="BG102" s="495"/>
      <c r="BH102" s="495"/>
      <c r="BI102" s="495"/>
      <c r="BJ102" s="495"/>
      <c r="BK102" s="495"/>
      <c r="BL102" s="495"/>
      <c r="BM102" s="495"/>
      <c r="BN102" s="495"/>
      <c r="BO102" s="495"/>
      <c r="BP102" s="495"/>
      <c r="BQ102" s="495"/>
      <c r="BR102" s="495"/>
      <c r="BS102" s="495"/>
      <c r="BT102" s="495"/>
      <c r="BU102" s="495"/>
      <c r="BV102" s="495"/>
    </row>
    <row r="103" customFormat="false" ht="10.2" hidden="false" customHeight="false" outlineLevel="0" collapsed="false">
      <c r="BG103" s="495"/>
      <c r="BH103" s="495"/>
      <c r="BI103" s="495"/>
      <c r="BJ103" s="495"/>
      <c r="BK103" s="495"/>
      <c r="BL103" s="495"/>
      <c r="BM103" s="495"/>
      <c r="BN103" s="495"/>
      <c r="BO103" s="495"/>
      <c r="BP103" s="495"/>
      <c r="BQ103" s="495"/>
      <c r="BR103" s="495"/>
      <c r="BS103" s="495"/>
      <c r="BT103" s="495"/>
      <c r="BU103" s="495"/>
      <c r="BV103" s="495"/>
    </row>
    <row r="104" customFormat="false" ht="10.2" hidden="false" customHeight="false" outlineLevel="0" collapsed="false">
      <c r="BG104" s="495"/>
      <c r="BH104" s="495"/>
      <c r="BI104" s="495"/>
      <c r="BJ104" s="495"/>
      <c r="BK104" s="495"/>
      <c r="BL104" s="495"/>
      <c r="BM104" s="495"/>
      <c r="BN104" s="495"/>
      <c r="BO104" s="495"/>
      <c r="BP104" s="495"/>
      <c r="BQ104" s="495"/>
      <c r="BR104" s="495"/>
      <c r="BS104" s="495"/>
      <c r="BT104" s="495"/>
      <c r="BU104" s="495"/>
      <c r="BV104" s="495"/>
    </row>
    <row r="105" customFormat="false" ht="10.2" hidden="false" customHeight="false" outlineLevel="0" collapsed="false">
      <c r="BG105" s="495"/>
      <c r="BH105" s="495"/>
      <c r="BI105" s="495"/>
      <c r="BJ105" s="495"/>
      <c r="BK105" s="495"/>
      <c r="BL105" s="495"/>
      <c r="BM105" s="495"/>
      <c r="BN105" s="495"/>
      <c r="BO105" s="495"/>
      <c r="BP105" s="495"/>
      <c r="BQ105" s="495"/>
      <c r="BR105" s="495"/>
      <c r="BS105" s="495"/>
      <c r="BT105" s="495"/>
      <c r="BU105" s="495"/>
      <c r="BV105" s="495"/>
    </row>
    <row r="106" customFormat="false" ht="10.2" hidden="false" customHeight="false" outlineLevel="0" collapsed="false">
      <c r="BG106" s="495"/>
      <c r="BH106" s="495"/>
      <c r="BI106" s="495"/>
      <c r="BJ106" s="495"/>
      <c r="BK106" s="495"/>
      <c r="BL106" s="495"/>
      <c r="BM106" s="495"/>
      <c r="BN106" s="495"/>
      <c r="BO106" s="495"/>
      <c r="BP106" s="495"/>
      <c r="BQ106" s="495"/>
      <c r="BR106" s="495"/>
      <c r="BS106" s="495"/>
      <c r="BT106" s="495"/>
      <c r="BU106" s="495"/>
      <c r="BV106" s="495"/>
    </row>
    <row r="107" customFormat="false" ht="10.2" hidden="false" customHeight="false" outlineLevel="0" collapsed="false">
      <c r="BG107" s="495"/>
      <c r="BH107" s="495"/>
      <c r="BI107" s="495"/>
      <c r="BJ107" s="495"/>
      <c r="BK107" s="495"/>
      <c r="BL107" s="495"/>
      <c r="BM107" s="495"/>
      <c r="BN107" s="495"/>
      <c r="BO107" s="495"/>
      <c r="BP107" s="495"/>
      <c r="BQ107" s="495"/>
      <c r="BR107" s="495"/>
      <c r="BS107" s="495"/>
      <c r="BT107" s="495"/>
      <c r="BU107" s="495"/>
      <c r="BV107" s="495"/>
    </row>
    <row r="108" customFormat="false" ht="10.2" hidden="false" customHeight="false" outlineLevel="0" collapsed="false">
      <c r="BG108" s="495"/>
      <c r="BH108" s="495"/>
      <c r="BI108" s="495"/>
      <c r="BJ108" s="495"/>
      <c r="BK108" s="495"/>
      <c r="BL108" s="495"/>
      <c r="BM108" s="495"/>
      <c r="BN108" s="495"/>
      <c r="BO108" s="495"/>
      <c r="BP108" s="495"/>
      <c r="BQ108" s="495"/>
      <c r="BR108" s="495"/>
      <c r="BS108" s="495"/>
      <c r="BT108" s="495"/>
      <c r="BU108" s="495"/>
      <c r="BV108" s="495"/>
    </row>
    <row r="109" customFormat="false" ht="10.2" hidden="false" customHeight="false" outlineLevel="0" collapsed="false">
      <c r="BG109" s="495"/>
      <c r="BH109" s="495"/>
      <c r="BI109" s="495"/>
      <c r="BJ109" s="495"/>
      <c r="BK109" s="495"/>
      <c r="BL109" s="495"/>
      <c r="BM109" s="495"/>
      <c r="BN109" s="495"/>
      <c r="BO109" s="495"/>
      <c r="BP109" s="495"/>
      <c r="BQ109" s="495"/>
      <c r="BR109" s="495"/>
      <c r="BS109" s="495"/>
      <c r="BT109" s="495"/>
      <c r="BU109" s="495"/>
      <c r="BV109" s="495"/>
    </row>
    <row r="110" customFormat="false" ht="10.2" hidden="false" customHeight="false" outlineLevel="0" collapsed="false">
      <c r="BG110" s="495"/>
      <c r="BH110" s="495"/>
      <c r="BI110" s="495"/>
      <c r="BJ110" s="495"/>
      <c r="BK110" s="495"/>
      <c r="BL110" s="495"/>
      <c r="BM110" s="495"/>
      <c r="BN110" s="495"/>
      <c r="BO110" s="495"/>
      <c r="BP110" s="495"/>
      <c r="BQ110" s="495"/>
      <c r="BR110" s="495"/>
      <c r="BS110" s="495"/>
      <c r="BT110" s="495"/>
      <c r="BU110" s="495"/>
      <c r="BV110" s="495"/>
    </row>
    <row r="111" customFormat="false" ht="10.2" hidden="false" customHeight="false" outlineLevel="0" collapsed="false">
      <c r="BG111" s="495"/>
      <c r="BH111" s="495"/>
      <c r="BI111" s="495"/>
      <c r="BJ111" s="495"/>
      <c r="BK111" s="495"/>
      <c r="BL111" s="495"/>
      <c r="BM111" s="495"/>
      <c r="BN111" s="495"/>
      <c r="BO111" s="495"/>
      <c r="BP111" s="495"/>
      <c r="BQ111" s="495"/>
      <c r="BR111" s="495"/>
      <c r="BS111" s="495"/>
      <c r="BT111" s="495"/>
      <c r="BU111" s="495"/>
      <c r="BV111" s="495"/>
    </row>
    <row r="112" customFormat="false" ht="10.2" hidden="false" customHeight="false" outlineLevel="0" collapsed="false">
      <c r="BG112" s="495"/>
      <c r="BH112" s="495"/>
      <c r="BI112" s="495"/>
      <c r="BJ112" s="495"/>
      <c r="BK112" s="495"/>
      <c r="BL112" s="495"/>
      <c r="BM112" s="495"/>
      <c r="BN112" s="495"/>
      <c r="BO112" s="495"/>
      <c r="BP112" s="495"/>
      <c r="BQ112" s="495"/>
      <c r="BR112" s="495"/>
      <c r="BS112" s="495"/>
      <c r="BT112" s="495"/>
      <c r="BU112" s="495"/>
      <c r="BV112" s="495"/>
    </row>
    <row r="113" customFormat="false" ht="10.2" hidden="false" customHeight="false" outlineLevel="0" collapsed="false">
      <c r="BG113" s="495"/>
      <c r="BH113" s="495"/>
      <c r="BI113" s="495"/>
      <c r="BJ113" s="495"/>
      <c r="BK113" s="495"/>
      <c r="BL113" s="495"/>
      <c r="BM113" s="495"/>
      <c r="BN113" s="495"/>
      <c r="BO113" s="495"/>
      <c r="BP113" s="495"/>
      <c r="BQ113" s="495"/>
      <c r="BR113" s="495"/>
      <c r="BS113" s="495"/>
      <c r="BT113" s="495"/>
      <c r="BU113" s="495"/>
      <c r="BV113" s="495"/>
    </row>
    <row r="114" customFormat="false" ht="10.2" hidden="false" customHeight="false" outlineLevel="0" collapsed="false">
      <c r="BG114" s="495"/>
      <c r="BH114" s="495"/>
      <c r="BI114" s="495"/>
      <c r="BJ114" s="495"/>
      <c r="BK114" s="495"/>
      <c r="BL114" s="495"/>
      <c r="BM114" s="495"/>
      <c r="BN114" s="495"/>
      <c r="BO114" s="495"/>
      <c r="BP114" s="495"/>
      <c r="BQ114" s="495"/>
      <c r="BR114" s="495"/>
      <c r="BS114" s="495"/>
      <c r="BT114" s="495"/>
      <c r="BU114" s="495"/>
      <c r="BV114" s="495"/>
    </row>
    <row r="115" customFormat="false" ht="10.2" hidden="false" customHeight="false" outlineLevel="0" collapsed="false">
      <c r="BG115" s="495"/>
      <c r="BH115" s="495"/>
      <c r="BI115" s="495"/>
      <c r="BJ115" s="495"/>
      <c r="BK115" s="495"/>
      <c r="BL115" s="495"/>
      <c r="BM115" s="495"/>
      <c r="BN115" s="495"/>
      <c r="BO115" s="495"/>
      <c r="BP115" s="495"/>
      <c r="BQ115" s="495"/>
      <c r="BR115" s="495"/>
      <c r="BS115" s="495"/>
      <c r="BT115" s="495"/>
      <c r="BU115" s="495"/>
      <c r="BV115" s="495"/>
    </row>
    <row r="116" customFormat="false" ht="10.2" hidden="false" customHeight="false" outlineLevel="0" collapsed="false">
      <c r="BG116" s="495"/>
      <c r="BH116" s="495"/>
      <c r="BI116" s="495"/>
      <c r="BJ116" s="495"/>
      <c r="BK116" s="495"/>
      <c r="BL116" s="495"/>
      <c r="BM116" s="495"/>
      <c r="BN116" s="495"/>
      <c r="BO116" s="495"/>
      <c r="BP116" s="495"/>
      <c r="BQ116" s="495"/>
      <c r="BR116" s="495"/>
      <c r="BS116" s="495"/>
      <c r="BT116" s="495"/>
      <c r="BU116" s="495"/>
      <c r="BV116" s="495"/>
    </row>
    <row r="117" customFormat="false" ht="10.2" hidden="false" customHeight="false" outlineLevel="0" collapsed="false">
      <c r="BG117" s="495"/>
      <c r="BH117" s="495"/>
      <c r="BI117" s="495"/>
      <c r="BJ117" s="495"/>
      <c r="BK117" s="495"/>
      <c r="BL117" s="495"/>
      <c r="BM117" s="495"/>
      <c r="BN117" s="495"/>
      <c r="BO117" s="495"/>
      <c r="BP117" s="495"/>
      <c r="BQ117" s="495"/>
      <c r="BR117" s="495"/>
      <c r="BS117" s="495"/>
      <c r="BT117" s="495"/>
      <c r="BU117" s="495"/>
      <c r="BV117" s="495"/>
    </row>
    <row r="118" customFormat="false" ht="10.2" hidden="false" customHeight="false" outlineLevel="0" collapsed="false">
      <c r="BG118" s="495"/>
      <c r="BH118" s="495"/>
      <c r="BI118" s="495"/>
      <c r="BJ118" s="495"/>
      <c r="BK118" s="495"/>
      <c r="BL118" s="495"/>
      <c r="BM118" s="495"/>
      <c r="BN118" s="495"/>
      <c r="BO118" s="495"/>
      <c r="BP118" s="495"/>
      <c r="BQ118" s="495"/>
      <c r="BR118" s="495"/>
      <c r="BS118" s="495"/>
      <c r="BT118" s="495"/>
      <c r="BU118" s="495"/>
      <c r="BV118" s="495"/>
    </row>
    <row r="119" customFormat="false" ht="10.2" hidden="false" customHeight="false" outlineLevel="0" collapsed="false">
      <c r="BG119" s="495"/>
      <c r="BH119" s="495"/>
      <c r="BI119" s="495"/>
      <c r="BJ119" s="495"/>
      <c r="BK119" s="495"/>
      <c r="BL119" s="495"/>
      <c r="BM119" s="495"/>
      <c r="BN119" s="495"/>
      <c r="BO119" s="495"/>
      <c r="BP119" s="495"/>
      <c r="BQ119" s="495"/>
      <c r="BR119" s="495"/>
      <c r="BS119" s="495"/>
      <c r="BT119" s="495"/>
      <c r="BU119" s="495"/>
      <c r="BV119" s="495"/>
    </row>
    <row r="120" customFormat="false" ht="10.2" hidden="false" customHeight="false" outlineLevel="0" collapsed="false">
      <c r="BG120" s="495"/>
      <c r="BH120" s="495"/>
      <c r="BI120" s="495"/>
      <c r="BJ120" s="495"/>
      <c r="BK120" s="495"/>
      <c r="BL120" s="495"/>
      <c r="BM120" s="495"/>
      <c r="BN120" s="495"/>
      <c r="BO120" s="495"/>
      <c r="BP120" s="495"/>
      <c r="BQ120" s="495"/>
      <c r="BR120" s="495"/>
      <c r="BS120" s="495"/>
      <c r="BT120" s="495"/>
      <c r="BU120" s="495"/>
      <c r="BV120" s="495"/>
    </row>
    <row r="121" customFormat="false" ht="10.2" hidden="false" customHeight="false" outlineLevel="0" collapsed="false">
      <c r="BG121" s="495"/>
      <c r="BH121" s="495"/>
      <c r="BI121" s="495"/>
      <c r="BJ121" s="495"/>
      <c r="BK121" s="495"/>
      <c r="BL121" s="495"/>
      <c r="BM121" s="495"/>
      <c r="BN121" s="495"/>
      <c r="BO121" s="495"/>
      <c r="BP121" s="495"/>
      <c r="BQ121" s="495"/>
      <c r="BR121" s="495"/>
      <c r="BS121" s="495"/>
      <c r="BT121" s="495"/>
      <c r="BU121" s="495"/>
      <c r="BV121" s="495"/>
    </row>
    <row r="122" customFormat="false" ht="10.2" hidden="false" customHeight="false" outlineLevel="0" collapsed="false">
      <c r="BG122" s="495"/>
      <c r="BH122" s="495"/>
      <c r="BI122" s="495"/>
      <c r="BJ122" s="495"/>
      <c r="BK122" s="495"/>
      <c r="BL122" s="495"/>
      <c r="BM122" s="495"/>
      <c r="BN122" s="495"/>
      <c r="BO122" s="495"/>
      <c r="BP122" s="495"/>
      <c r="BQ122" s="495"/>
      <c r="BR122" s="495"/>
      <c r="BS122" s="495"/>
      <c r="BT122" s="495"/>
      <c r="BU122" s="495"/>
      <c r="BV122" s="495"/>
    </row>
    <row r="123" customFormat="false" ht="10.2" hidden="false" customHeight="false" outlineLevel="0" collapsed="false">
      <c r="BG123" s="495"/>
      <c r="BH123" s="495"/>
      <c r="BI123" s="495"/>
      <c r="BJ123" s="495"/>
      <c r="BK123" s="495"/>
      <c r="BL123" s="495"/>
      <c r="BM123" s="495"/>
      <c r="BN123" s="495"/>
      <c r="BO123" s="495"/>
      <c r="BP123" s="495"/>
      <c r="BQ123" s="495"/>
      <c r="BR123" s="495"/>
      <c r="BS123" s="495"/>
      <c r="BT123" s="495"/>
      <c r="BU123" s="495"/>
      <c r="BV123" s="495"/>
    </row>
    <row r="124" customFormat="false" ht="10.2" hidden="false" customHeight="false" outlineLevel="0" collapsed="false">
      <c r="BG124" s="495"/>
      <c r="BH124" s="495"/>
      <c r="BI124" s="495"/>
      <c r="BJ124" s="495"/>
      <c r="BK124" s="495"/>
      <c r="BL124" s="495"/>
      <c r="BM124" s="495"/>
      <c r="BN124" s="495"/>
      <c r="BO124" s="495"/>
      <c r="BP124" s="495"/>
      <c r="BQ124" s="495"/>
      <c r="BR124" s="495"/>
      <c r="BS124" s="495"/>
      <c r="BT124" s="495"/>
      <c r="BU124" s="495"/>
      <c r="BV124" s="495"/>
    </row>
    <row r="125" customFormat="false" ht="10.2" hidden="false" customHeight="false" outlineLevel="0" collapsed="false">
      <c r="BG125" s="495"/>
      <c r="BH125" s="495"/>
      <c r="BI125" s="495"/>
      <c r="BJ125" s="495"/>
      <c r="BK125" s="495"/>
      <c r="BL125" s="495"/>
      <c r="BM125" s="495"/>
      <c r="BN125" s="495"/>
      <c r="BO125" s="495"/>
      <c r="BP125" s="495"/>
      <c r="BQ125" s="495"/>
      <c r="BR125" s="495"/>
      <c r="BS125" s="495"/>
      <c r="BT125" s="495"/>
      <c r="BU125" s="495"/>
      <c r="BV125" s="495"/>
    </row>
    <row r="126" customFormat="false" ht="10.2" hidden="false" customHeight="false" outlineLevel="0" collapsed="false">
      <c r="BG126" s="495"/>
      <c r="BH126" s="495"/>
      <c r="BI126" s="495"/>
      <c r="BJ126" s="495"/>
      <c r="BK126" s="495"/>
      <c r="BL126" s="495"/>
      <c r="BM126" s="495"/>
      <c r="BN126" s="495"/>
      <c r="BO126" s="495"/>
      <c r="BP126" s="495"/>
      <c r="BQ126" s="495"/>
      <c r="BR126" s="495"/>
      <c r="BS126" s="495"/>
      <c r="BT126" s="495"/>
      <c r="BU126" s="495"/>
      <c r="BV126" s="495"/>
    </row>
    <row r="127" customFormat="false" ht="10.2" hidden="false" customHeight="false" outlineLevel="0" collapsed="false">
      <c r="BG127" s="495"/>
      <c r="BH127" s="495"/>
      <c r="BI127" s="495"/>
      <c r="BJ127" s="495"/>
      <c r="BK127" s="495"/>
      <c r="BL127" s="495"/>
      <c r="BM127" s="495"/>
      <c r="BN127" s="495"/>
      <c r="BO127" s="495"/>
      <c r="BP127" s="495"/>
      <c r="BQ127" s="495"/>
      <c r="BR127" s="495"/>
      <c r="BS127" s="495"/>
      <c r="BT127" s="495"/>
      <c r="BU127" s="495"/>
      <c r="BV127" s="495"/>
    </row>
    <row r="128" customFormat="false" ht="10.2" hidden="false" customHeight="false" outlineLevel="0" collapsed="false">
      <c r="BG128" s="495"/>
      <c r="BH128" s="495"/>
      <c r="BI128" s="495"/>
      <c r="BJ128" s="495"/>
      <c r="BK128" s="495"/>
      <c r="BL128" s="495"/>
      <c r="BM128" s="495"/>
      <c r="BN128" s="495"/>
      <c r="BO128" s="495"/>
      <c r="BP128" s="495"/>
      <c r="BQ128" s="495"/>
      <c r="BR128" s="495"/>
      <c r="BS128" s="495"/>
      <c r="BT128" s="495"/>
      <c r="BU128" s="495"/>
      <c r="BV128" s="495"/>
    </row>
    <row r="129" customFormat="false" ht="10.2" hidden="false" customHeight="false" outlineLevel="0" collapsed="false">
      <c r="BG129" s="495"/>
      <c r="BH129" s="495"/>
      <c r="BI129" s="495"/>
      <c r="BJ129" s="495"/>
      <c r="BK129" s="495"/>
      <c r="BL129" s="495"/>
      <c r="BM129" s="495"/>
      <c r="BN129" s="495"/>
      <c r="BO129" s="495"/>
      <c r="BP129" s="495"/>
      <c r="BQ129" s="495"/>
      <c r="BR129" s="495"/>
      <c r="BS129" s="495"/>
      <c r="BT129" s="495"/>
      <c r="BU129" s="495"/>
      <c r="BV129" s="495"/>
    </row>
    <row r="130" customFormat="false" ht="10.2" hidden="false" customHeight="false" outlineLevel="0" collapsed="false">
      <c r="BG130" s="495"/>
      <c r="BH130" s="495"/>
      <c r="BI130" s="495"/>
      <c r="BJ130" s="495"/>
      <c r="BK130" s="495"/>
      <c r="BL130" s="495"/>
      <c r="BM130" s="495"/>
      <c r="BN130" s="495"/>
      <c r="BO130" s="495"/>
      <c r="BP130" s="495"/>
      <c r="BQ130" s="495"/>
      <c r="BR130" s="495"/>
      <c r="BS130" s="495"/>
      <c r="BT130" s="495"/>
      <c r="BU130" s="495"/>
      <c r="BV130" s="495"/>
    </row>
    <row r="131" customFormat="false" ht="10.2" hidden="false" customHeight="false" outlineLevel="0" collapsed="false">
      <c r="BG131" s="495"/>
      <c r="BH131" s="495"/>
      <c r="BI131" s="495"/>
      <c r="BJ131" s="495"/>
      <c r="BK131" s="495"/>
      <c r="BL131" s="495"/>
      <c r="BM131" s="495"/>
      <c r="BN131" s="495"/>
      <c r="BO131" s="495"/>
      <c r="BP131" s="495"/>
      <c r="BQ131" s="495"/>
      <c r="BR131" s="495"/>
      <c r="BS131" s="495"/>
      <c r="BT131" s="495"/>
      <c r="BU131" s="495"/>
      <c r="BV131" s="495"/>
    </row>
    <row r="132" customFormat="false" ht="10.2" hidden="false" customHeight="false" outlineLevel="0" collapsed="false">
      <c r="BG132" s="495"/>
      <c r="BH132" s="495"/>
      <c r="BI132" s="495"/>
      <c r="BJ132" s="495"/>
      <c r="BK132" s="495"/>
      <c r="BL132" s="495"/>
      <c r="BM132" s="495"/>
      <c r="BN132" s="495"/>
      <c r="BO132" s="495"/>
      <c r="BP132" s="495"/>
      <c r="BQ132" s="495"/>
      <c r="BR132" s="495"/>
      <c r="BS132" s="495"/>
      <c r="BT132" s="495"/>
      <c r="BU132" s="495"/>
      <c r="BV132" s="495"/>
    </row>
    <row r="133" customFormat="false" ht="10.2" hidden="false" customHeight="false" outlineLevel="0" collapsed="false">
      <c r="BG133" s="495"/>
      <c r="BH133" s="495"/>
      <c r="BI133" s="495"/>
      <c r="BJ133" s="495"/>
      <c r="BK133" s="495"/>
      <c r="BL133" s="495"/>
      <c r="BM133" s="495"/>
      <c r="BN133" s="495"/>
      <c r="BO133" s="495"/>
      <c r="BP133" s="495"/>
      <c r="BQ133" s="495"/>
      <c r="BR133" s="495"/>
      <c r="BS133" s="495"/>
      <c r="BT133" s="495"/>
      <c r="BU133" s="495"/>
      <c r="BV133" s="495"/>
    </row>
    <row r="134" customFormat="false" ht="10.2" hidden="false" customHeight="false" outlineLevel="0" collapsed="false">
      <c r="BG134" s="495"/>
      <c r="BH134" s="495"/>
      <c r="BI134" s="495"/>
      <c r="BJ134" s="495"/>
      <c r="BK134" s="495"/>
      <c r="BL134" s="495"/>
      <c r="BM134" s="495"/>
      <c r="BN134" s="495"/>
      <c r="BO134" s="495"/>
      <c r="BP134" s="495"/>
      <c r="BQ134" s="495"/>
      <c r="BR134" s="495"/>
      <c r="BS134" s="495"/>
      <c r="BT134" s="495"/>
      <c r="BU134" s="495"/>
      <c r="BV134" s="495"/>
    </row>
    <row r="135" customFormat="false" ht="10.2" hidden="false" customHeight="false" outlineLevel="0" collapsed="false">
      <c r="BG135" s="495"/>
      <c r="BH135" s="495"/>
      <c r="BI135" s="495"/>
      <c r="BJ135" s="495"/>
      <c r="BK135" s="495"/>
      <c r="BL135" s="495"/>
      <c r="BM135" s="495"/>
      <c r="BN135" s="495"/>
      <c r="BO135" s="495"/>
      <c r="BP135" s="495"/>
      <c r="BQ135" s="495"/>
      <c r="BR135" s="495"/>
      <c r="BS135" s="495"/>
      <c r="BT135" s="495"/>
      <c r="BU135" s="495"/>
      <c r="BV135" s="495"/>
    </row>
    <row r="136" customFormat="false" ht="10.2" hidden="false" customHeight="false" outlineLevel="0" collapsed="false">
      <c r="BG136" s="495"/>
      <c r="BH136" s="495"/>
      <c r="BI136" s="495"/>
      <c r="BJ136" s="495"/>
      <c r="BK136" s="495"/>
      <c r="BL136" s="495"/>
      <c r="BM136" s="495"/>
      <c r="BN136" s="495"/>
      <c r="BO136" s="495"/>
      <c r="BP136" s="495"/>
      <c r="BQ136" s="495"/>
      <c r="BR136" s="495"/>
      <c r="BS136" s="495"/>
      <c r="BT136" s="495"/>
      <c r="BU136" s="495"/>
      <c r="BV136" s="495"/>
    </row>
    <row r="137" customFormat="false" ht="10.2" hidden="false" customHeight="false" outlineLevel="0" collapsed="false">
      <c r="BG137" s="495"/>
      <c r="BH137" s="495"/>
      <c r="BI137" s="495"/>
      <c r="BJ137" s="495"/>
      <c r="BK137" s="495"/>
      <c r="BL137" s="495"/>
      <c r="BM137" s="495"/>
      <c r="BN137" s="495"/>
      <c r="BO137" s="495"/>
      <c r="BP137" s="495"/>
      <c r="BQ137" s="495"/>
      <c r="BR137" s="495"/>
      <c r="BS137" s="495"/>
      <c r="BT137" s="495"/>
      <c r="BU137" s="495"/>
      <c r="BV137" s="495"/>
    </row>
    <row r="138" customFormat="false" ht="10.2" hidden="false" customHeight="false" outlineLevel="0" collapsed="false">
      <c r="BG138" s="495"/>
      <c r="BH138" s="495"/>
      <c r="BI138" s="495"/>
      <c r="BJ138" s="495"/>
      <c r="BK138" s="495"/>
      <c r="BL138" s="495"/>
      <c r="BM138" s="495"/>
      <c r="BN138" s="495"/>
      <c r="BO138" s="495"/>
      <c r="BP138" s="495"/>
      <c r="BQ138" s="495"/>
      <c r="BR138" s="495"/>
      <c r="BS138" s="495"/>
      <c r="BT138" s="495"/>
      <c r="BU138" s="495"/>
      <c r="BV138" s="495"/>
    </row>
    <row r="139" customFormat="false" ht="10.2" hidden="false" customHeight="false" outlineLevel="0" collapsed="false">
      <c r="BG139" s="495"/>
      <c r="BH139" s="495"/>
      <c r="BI139" s="495"/>
      <c r="BJ139" s="495"/>
      <c r="BK139" s="495"/>
      <c r="BL139" s="495"/>
      <c r="BM139" s="495"/>
      <c r="BN139" s="495"/>
      <c r="BO139" s="495"/>
      <c r="BP139" s="495"/>
      <c r="BQ139" s="495"/>
      <c r="BR139" s="495"/>
      <c r="BS139" s="495"/>
      <c r="BT139" s="495"/>
      <c r="BU139" s="495"/>
      <c r="BV139" s="495"/>
    </row>
    <row r="140" customFormat="false" ht="10.2" hidden="false" customHeight="false" outlineLevel="0" collapsed="false">
      <c r="BG140" s="495"/>
      <c r="BH140" s="495"/>
      <c r="BI140" s="495"/>
      <c r="BJ140" s="495"/>
      <c r="BK140" s="495"/>
      <c r="BL140" s="495"/>
      <c r="BM140" s="495"/>
      <c r="BN140" s="495"/>
      <c r="BO140" s="495"/>
      <c r="BP140" s="495"/>
      <c r="BQ140" s="495"/>
      <c r="BR140" s="495"/>
      <c r="BS140" s="495"/>
      <c r="BT140" s="495"/>
      <c r="BU140" s="495"/>
      <c r="BV140" s="495"/>
    </row>
    <row r="141" customFormat="false" ht="10.2" hidden="false" customHeight="false" outlineLevel="0" collapsed="false">
      <c r="BG141" s="495"/>
      <c r="BH141" s="495"/>
      <c r="BI141" s="495"/>
      <c r="BJ141" s="495"/>
      <c r="BK141" s="495"/>
      <c r="BL141" s="495"/>
      <c r="BM141" s="495"/>
      <c r="BN141" s="495"/>
      <c r="BO141" s="495"/>
      <c r="BP141" s="495"/>
      <c r="BQ141" s="495"/>
      <c r="BR141" s="495"/>
      <c r="BS141" s="495"/>
      <c r="BT141" s="495"/>
      <c r="BU141" s="495"/>
      <c r="BV141" s="495"/>
    </row>
    <row r="142" customFormat="false" ht="10.2" hidden="false" customHeight="false" outlineLevel="0" collapsed="false">
      <c r="BG142" s="495"/>
      <c r="BH142" s="495"/>
      <c r="BI142" s="495"/>
      <c r="BJ142" s="495"/>
      <c r="BK142" s="495"/>
      <c r="BL142" s="495"/>
      <c r="BM142" s="495"/>
      <c r="BN142" s="495"/>
      <c r="BO142" s="495"/>
      <c r="BP142" s="495"/>
      <c r="BQ142" s="495"/>
      <c r="BR142" s="495"/>
      <c r="BS142" s="495"/>
      <c r="BT142" s="495"/>
      <c r="BU142" s="495"/>
      <c r="BV142" s="495"/>
    </row>
    <row r="143" customFormat="false" ht="10.2" hidden="false" customHeight="false" outlineLevel="0" collapsed="false">
      <c r="BG143" s="495"/>
      <c r="BH143" s="495"/>
      <c r="BI143" s="495"/>
      <c r="BJ143" s="495"/>
      <c r="BK143" s="495"/>
      <c r="BL143" s="495"/>
      <c r="BM143" s="495"/>
      <c r="BN143" s="495"/>
      <c r="BO143" s="495"/>
      <c r="BP143" s="495"/>
      <c r="BQ143" s="495"/>
      <c r="BR143" s="495"/>
      <c r="BS143" s="495"/>
      <c r="BT143" s="495"/>
      <c r="BU143" s="495"/>
      <c r="BV143" s="495"/>
    </row>
  </sheetData>
  <mergeCells count="20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5:Q45"/>
    <mergeCell ref="B46:Q46"/>
    <mergeCell ref="B47:Q47"/>
    <mergeCell ref="B48:Q48"/>
    <mergeCell ref="B49:Q49"/>
    <mergeCell ref="B50:Q50"/>
    <mergeCell ref="B51:Q51"/>
    <mergeCell ref="B52:Q52"/>
    <mergeCell ref="B53:Q53"/>
    <mergeCell ref="B54:Q54"/>
    <mergeCell ref="B55:Q5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:AL1"/>
    </sheetView>
  </sheetViews>
  <sheetFormatPr defaultColWidth="9.875" defaultRowHeight="10.2" zeroHeight="false" outlineLevelRow="0" outlineLevelCol="0"/>
  <cols>
    <col collapsed="false" customWidth="true" hidden="false" outlineLevel="0" max="1" min="1" style="15" width="10.55"/>
    <col collapsed="false" customWidth="true" hidden="false" outlineLevel="0" max="2" min="2" style="15" width="27.99"/>
    <col collapsed="false" customWidth="true" hidden="false" outlineLevel="0" max="74" min="3" style="15" width="6.66"/>
    <col collapsed="false" customWidth="false" hidden="false" outlineLevel="0" max="257" min="75" style="15" width="9.87"/>
  </cols>
  <sheetData>
    <row r="1" s="18" customFormat="true" ht="13.2" hidden="false" customHeight="true" outlineLevel="0" collapsed="false">
      <c r="A1" s="16" t="s">
        <v>24</v>
      </c>
      <c r="B1" s="17" t="s">
        <v>1</v>
      </c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</row>
    <row r="2" s="21" customFormat="tru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20"/>
    </row>
    <row r="3" customFormat="false" ht="13.2" hidden="false" customHeight="false" outlineLevel="0" collapsed="false">
      <c r="A3" s="22"/>
      <c r="B3" s="23"/>
      <c r="C3" s="24" t="n">
        <v>2003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4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5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6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7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8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customFormat="fals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29"/>
      <c r="B5" s="30" t="s">
        <v>38</v>
      </c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</row>
    <row r="6" customFormat="false" ht="11.1" hidden="false" customHeight="true" outlineLevel="0" collapsed="false">
      <c r="A6" s="29"/>
      <c r="B6" s="30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</row>
    <row r="7" customFormat="false" ht="11.1" hidden="false" customHeight="true" outlineLevel="0" collapsed="false">
      <c r="A7" s="29"/>
      <c r="B7" s="33" t="s">
        <v>39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</row>
    <row r="8" customFormat="false" ht="11.1" hidden="false" customHeight="true" outlineLevel="0" collapsed="false">
      <c r="A8" s="29" t="s">
        <v>40</v>
      </c>
      <c r="B8" s="34" t="s">
        <v>41</v>
      </c>
      <c r="C8" s="35" t="n">
        <v>5.78478471580645</v>
      </c>
      <c r="D8" s="35" t="n">
        <v>5.790587795</v>
      </c>
      <c r="E8" s="35" t="n">
        <v>5.81657428516129</v>
      </c>
      <c r="F8" s="35" t="n">
        <v>5.77391719366667</v>
      </c>
      <c r="G8" s="35" t="n">
        <v>5.73329977290323</v>
      </c>
      <c r="H8" s="35" t="n">
        <v>5.70094637833333</v>
      </c>
      <c r="I8" s="35" t="n">
        <v>5.52631133516129</v>
      </c>
      <c r="J8" s="35" t="n">
        <v>5.59510180645161</v>
      </c>
      <c r="K8" s="35" t="n">
        <v>5.68347116933333</v>
      </c>
      <c r="L8" s="35" t="n">
        <v>5.63468121935484</v>
      </c>
      <c r="M8" s="35" t="n">
        <v>5.560504836</v>
      </c>
      <c r="N8" s="35" t="n">
        <v>5.57867295548387</v>
      </c>
      <c r="O8" s="35" t="n">
        <v>5.57034888129032</v>
      </c>
      <c r="P8" s="35" t="n">
        <v>5.55595357896552</v>
      </c>
      <c r="Q8" s="35" t="n">
        <v>5.6074815483871</v>
      </c>
      <c r="R8" s="35" t="n">
        <v>5.52650112</v>
      </c>
      <c r="S8" s="35" t="n">
        <v>5.54798657709678</v>
      </c>
      <c r="T8" s="35" t="n">
        <v>5.39766557766667</v>
      </c>
      <c r="U8" s="35" t="n">
        <v>5.45768557870968</v>
      </c>
      <c r="V8" s="35" t="n">
        <v>5.33308782935484</v>
      </c>
      <c r="W8" s="35" t="n">
        <v>5.062279411</v>
      </c>
      <c r="X8" s="35" t="n">
        <v>5.15646803225806</v>
      </c>
      <c r="Y8" s="35" t="n">
        <v>5.39615233333333</v>
      </c>
      <c r="Z8" s="35" t="n">
        <v>5.41346480645161</v>
      </c>
      <c r="AA8" s="35" t="n">
        <v>5.44130314709677</v>
      </c>
      <c r="AB8" s="35" t="n">
        <v>5.49381653571429</v>
      </c>
      <c r="AC8" s="35" t="n">
        <v>5.60115693548387</v>
      </c>
      <c r="AD8" s="35" t="n">
        <v>5.55585593333333</v>
      </c>
      <c r="AE8" s="35" t="n">
        <v>5.58051777419355</v>
      </c>
      <c r="AF8" s="35" t="n">
        <v>5.46011773333333</v>
      </c>
      <c r="AG8" s="35" t="n">
        <v>5.24015677419355</v>
      </c>
      <c r="AH8" s="35" t="n">
        <v>5.21797661290323</v>
      </c>
      <c r="AI8" s="35" t="n">
        <v>4.2040162</v>
      </c>
      <c r="AJ8" s="35" t="n">
        <v>4.53397396774194</v>
      </c>
      <c r="AK8" s="35" t="n">
        <v>4.83664806666667</v>
      </c>
      <c r="AL8" s="35" t="n">
        <v>4.98438887096774</v>
      </c>
      <c r="AM8" s="35" t="n">
        <v>5.01367812924831</v>
      </c>
      <c r="AN8" s="35" t="n">
        <v>5.01522061722251</v>
      </c>
      <c r="AO8" s="35" t="n">
        <v>4.98201993583936</v>
      </c>
      <c r="AP8" s="35" t="n">
        <v>5.03746792293132</v>
      </c>
      <c r="AQ8" s="35" t="n">
        <v>5.06671913259069</v>
      </c>
      <c r="AR8" s="35" t="n">
        <v>5.18427124387791</v>
      </c>
      <c r="AS8" s="35" t="n">
        <v>5.13592618527112</v>
      </c>
      <c r="AT8" s="35" t="n">
        <v>5.1194368047678</v>
      </c>
      <c r="AU8" s="35" t="n">
        <v>5.15204551789867</v>
      </c>
      <c r="AV8" s="35" t="n">
        <v>5.15940604011585</v>
      </c>
      <c r="AW8" s="35" t="n">
        <v>5.11322979585188</v>
      </c>
      <c r="AX8" s="35" t="n">
        <v>5.23962865284353</v>
      </c>
      <c r="AY8" s="35" t="n">
        <v>5.19585635483871</v>
      </c>
      <c r="AZ8" s="35" t="n">
        <v>5.14734846428571</v>
      </c>
      <c r="BA8" s="35" t="n">
        <v>5.17837306451613</v>
      </c>
      <c r="BB8" s="35" t="n">
        <v>5.21821526666667</v>
      </c>
      <c r="BC8" s="35" t="n">
        <v>5.24040264516129</v>
      </c>
      <c r="BD8" s="35" t="n">
        <v>5.1394106</v>
      </c>
      <c r="BE8" s="35" t="n">
        <v>5.11965893548387</v>
      </c>
      <c r="BF8" s="35" t="n">
        <v>5.04772448671179</v>
      </c>
      <c r="BG8" s="36" t="n">
        <v>4.96794191503366</v>
      </c>
      <c r="BH8" s="36" t="n">
        <v>5.08798</v>
      </c>
      <c r="BI8" s="36" t="n">
        <v>5.145646</v>
      </c>
      <c r="BJ8" s="36" t="n">
        <v>5.171834</v>
      </c>
      <c r="BK8" s="36" t="n">
        <v>5.258727</v>
      </c>
      <c r="BL8" s="36" t="n">
        <v>5.285406</v>
      </c>
      <c r="BM8" s="36" t="n">
        <v>5.286244</v>
      </c>
      <c r="BN8" s="36" t="n">
        <v>5.26838</v>
      </c>
      <c r="BO8" s="36" t="n">
        <v>5.26649</v>
      </c>
      <c r="BP8" s="36" t="n">
        <v>5.187391</v>
      </c>
      <c r="BQ8" s="36" t="n">
        <v>5.218636</v>
      </c>
      <c r="BR8" s="36" t="n">
        <v>5.099328</v>
      </c>
      <c r="BS8" s="36" t="n">
        <v>5.074271</v>
      </c>
      <c r="BT8" s="36" t="n">
        <v>5.291091</v>
      </c>
      <c r="BU8" s="36" t="n">
        <v>5.382946</v>
      </c>
      <c r="BV8" s="36" t="n">
        <v>5.455363</v>
      </c>
    </row>
    <row r="9" customFormat="false" ht="11.1" hidden="false" customHeight="true" outlineLevel="0" collapsed="false">
      <c r="A9" s="29"/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</row>
    <row r="10" customFormat="false" ht="11.1" hidden="false" customHeight="true" outlineLevel="0" collapsed="false">
      <c r="A10" s="29"/>
      <c r="B10" s="33" t="s">
        <v>42</v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</row>
    <row r="11" customFormat="false" ht="11.1" hidden="false" customHeight="true" outlineLevel="0" collapsed="false">
      <c r="A11" s="29" t="s">
        <v>43</v>
      </c>
      <c r="B11" s="34" t="s">
        <v>44</v>
      </c>
      <c r="C11" s="35" t="n">
        <v>52.1468064516129</v>
      </c>
      <c r="D11" s="35" t="n">
        <v>52.4896785714286</v>
      </c>
      <c r="E11" s="35" t="n">
        <v>53.6445161290323</v>
      </c>
      <c r="F11" s="35" t="n">
        <v>53.0769666666667</v>
      </c>
      <c r="G11" s="35" t="n">
        <v>52.4483870967742</v>
      </c>
      <c r="H11" s="35" t="n">
        <v>52.4829</v>
      </c>
      <c r="I11" s="35" t="n">
        <v>51.4219032258065</v>
      </c>
      <c r="J11" s="35" t="n">
        <v>52.4667419354839</v>
      </c>
      <c r="K11" s="35" t="n">
        <v>52.2322333333333</v>
      </c>
      <c r="L11" s="35" t="n">
        <v>52.2675161290323</v>
      </c>
      <c r="M11" s="35" t="n">
        <v>51.6349333333333</v>
      </c>
      <c r="N11" s="35" t="n">
        <v>51.6046774193548</v>
      </c>
      <c r="O11" s="35" t="n">
        <v>51.4485483870968</v>
      </c>
      <c r="P11" s="35" t="n">
        <v>50.9586551724138</v>
      </c>
      <c r="Q11" s="35" t="n">
        <v>51.7796774193548</v>
      </c>
      <c r="R11" s="35" t="n">
        <v>51.7290666666667</v>
      </c>
      <c r="S11" s="35" t="n">
        <v>50.8282258064516</v>
      </c>
      <c r="T11" s="35" t="n">
        <v>51.4076333333333</v>
      </c>
      <c r="U11" s="35" t="n">
        <v>51.267</v>
      </c>
      <c r="V11" s="35" t="n">
        <v>50.8246129032258</v>
      </c>
      <c r="W11" s="35" t="n">
        <v>49.2257</v>
      </c>
      <c r="X11" s="35" t="n">
        <v>49.790064516129</v>
      </c>
      <c r="Y11" s="35" t="n">
        <v>50.2844</v>
      </c>
      <c r="Z11" s="35" t="n">
        <v>49.987064516129</v>
      </c>
      <c r="AA11" s="35" t="n">
        <v>50.3506129032258</v>
      </c>
      <c r="AB11" s="35" t="n">
        <v>51.1871428571429</v>
      </c>
      <c r="AC11" s="35" t="n">
        <v>52.0232903225806</v>
      </c>
      <c r="AD11" s="35" t="n">
        <v>51.2884666666667</v>
      </c>
      <c r="AE11" s="35" t="n">
        <v>50.5255806451613</v>
      </c>
      <c r="AF11" s="35" t="n">
        <v>51.0413333333333</v>
      </c>
      <c r="AG11" s="35" t="n">
        <v>50.3488709677419</v>
      </c>
      <c r="AH11" s="35" t="n">
        <v>49.7205806451613</v>
      </c>
      <c r="AI11" s="35" t="n">
        <v>44.8061666666667</v>
      </c>
      <c r="AJ11" s="35" t="n">
        <v>45.7211612903226</v>
      </c>
      <c r="AK11" s="35" t="n">
        <v>48.1655666666667</v>
      </c>
      <c r="AL11" s="35" t="n">
        <v>49.1145806451613</v>
      </c>
      <c r="AM11" s="35" t="n">
        <v>50.2391612903226</v>
      </c>
      <c r="AN11" s="35" t="n">
        <v>50.0839285714286</v>
      </c>
      <c r="AO11" s="35" t="n">
        <v>50.7086129032258</v>
      </c>
      <c r="AP11" s="35" t="n">
        <v>50.4913666666667</v>
      </c>
      <c r="AQ11" s="35" t="n">
        <v>50.1320322580645</v>
      </c>
      <c r="AR11" s="35" t="n">
        <v>50.3854666666667</v>
      </c>
      <c r="AS11" s="35" t="n">
        <v>50.4326774193548</v>
      </c>
      <c r="AT11" s="35" t="n">
        <v>52.2604838709678</v>
      </c>
      <c r="AU11" s="35" t="n">
        <v>50.5590333333333</v>
      </c>
      <c r="AV11" s="35" t="n">
        <v>52.0179032258065</v>
      </c>
      <c r="AW11" s="35" t="n">
        <v>51.0762</v>
      </c>
      <c r="AX11" s="35" t="n">
        <v>50.7760967741936</v>
      </c>
      <c r="AY11" s="35" t="n">
        <v>50.979</v>
      </c>
      <c r="AZ11" s="35" t="n">
        <v>50.8</v>
      </c>
      <c r="BA11" s="35" t="n">
        <v>51.6110967741936</v>
      </c>
      <c r="BB11" s="35" t="n">
        <v>51.6368333333333</v>
      </c>
      <c r="BC11" s="35" t="n">
        <v>50.8612903225806</v>
      </c>
      <c r="BD11" s="35" t="n">
        <v>52.2621666666667</v>
      </c>
      <c r="BE11" s="35" t="n">
        <v>52.3623225806452</v>
      </c>
      <c r="BF11" s="35" t="n">
        <v>51.05089</v>
      </c>
      <c r="BG11" s="36" t="n">
        <v>50.80188</v>
      </c>
      <c r="BH11" s="36" t="n">
        <v>50.90442</v>
      </c>
      <c r="BI11" s="36" t="n">
        <v>51.2999</v>
      </c>
      <c r="BJ11" s="36" t="n">
        <v>51.7918</v>
      </c>
      <c r="BK11" s="36" t="n">
        <v>51.90925</v>
      </c>
      <c r="BL11" s="36" t="n">
        <v>51.82116</v>
      </c>
      <c r="BM11" s="36" t="n">
        <v>52.21881</v>
      </c>
      <c r="BN11" s="36" t="n">
        <v>52.13098</v>
      </c>
      <c r="BO11" s="36" t="n">
        <v>51.58903</v>
      </c>
      <c r="BP11" s="36" t="n">
        <v>51.58882</v>
      </c>
      <c r="BQ11" s="36" t="n">
        <v>51.61068</v>
      </c>
      <c r="BR11" s="36" t="n">
        <v>51.07632</v>
      </c>
      <c r="BS11" s="36" t="n">
        <v>50.82047</v>
      </c>
      <c r="BT11" s="36" t="n">
        <v>51.68282</v>
      </c>
      <c r="BU11" s="36" t="n">
        <v>52.0594</v>
      </c>
      <c r="BV11" s="36" t="n">
        <v>52.11843</v>
      </c>
    </row>
    <row r="12" customFormat="false" ht="11.1" hidden="false" customHeight="true" outlineLevel="0" collapsed="false">
      <c r="A12" s="29"/>
      <c r="B12" s="39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</row>
    <row r="13" customFormat="false" ht="11.1" hidden="false" customHeight="true" outlineLevel="0" collapsed="false">
      <c r="A13" s="29"/>
      <c r="B13" s="33" t="s">
        <v>45</v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</row>
    <row r="14" customFormat="false" ht="11.1" hidden="false" customHeight="true" outlineLevel="0" collapsed="false">
      <c r="A14" s="29" t="s">
        <v>46</v>
      </c>
      <c r="B14" s="34" t="s">
        <v>47</v>
      </c>
      <c r="C14" s="40" t="n">
        <v>92.803929</v>
      </c>
      <c r="D14" s="40" t="n">
        <v>82.264324</v>
      </c>
      <c r="E14" s="40" t="n">
        <v>89.134152</v>
      </c>
      <c r="F14" s="40" t="n">
        <v>89.377612</v>
      </c>
      <c r="G14" s="40" t="n">
        <v>90.609623</v>
      </c>
      <c r="H14" s="40" t="n">
        <v>88.511377</v>
      </c>
      <c r="I14" s="40" t="n">
        <v>88.534066</v>
      </c>
      <c r="J14" s="40" t="n">
        <v>89.58637</v>
      </c>
      <c r="K14" s="40" t="n">
        <v>90.444413</v>
      </c>
      <c r="L14" s="40" t="n">
        <v>94.05813</v>
      </c>
      <c r="M14" s="40" t="n">
        <v>84.265646</v>
      </c>
      <c r="N14" s="40" t="n">
        <v>92.162931</v>
      </c>
      <c r="O14" s="40" t="n">
        <v>93.684126</v>
      </c>
      <c r="P14" s="40" t="n">
        <v>86.772102</v>
      </c>
      <c r="Q14" s="40" t="n">
        <v>95.036129</v>
      </c>
      <c r="R14" s="40" t="n">
        <v>91.89229</v>
      </c>
      <c r="S14" s="40" t="n">
        <v>87.349966</v>
      </c>
      <c r="T14" s="40" t="n">
        <v>95.092751</v>
      </c>
      <c r="U14" s="40" t="n">
        <v>92.427351</v>
      </c>
      <c r="V14" s="40" t="n">
        <v>95.381854</v>
      </c>
      <c r="W14" s="40" t="n">
        <v>93.674919</v>
      </c>
      <c r="X14" s="40" t="n">
        <v>92.762654</v>
      </c>
      <c r="Y14" s="40" t="n">
        <v>92.419014</v>
      </c>
      <c r="Z14" s="40" t="n">
        <v>95.605714</v>
      </c>
      <c r="AA14" s="40" t="n">
        <v>93.728451</v>
      </c>
      <c r="AB14" s="40" t="n">
        <v>89.926247</v>
      </c>
      <c r="AC14" s="40" t="n">
        <v>102.14746</v>
      </c>
      <c r="AD14" s="40" t="n">
        <v>93.270901</v>
      </c>
      <c r="AE14" s="40" t="n">
        <v>90.151077</v>
      </c>
      <c r="AF14" s="40" t="n">
        <v>95.37128</v>
      </c>
      <c r="AG14" s="40" t="n">
        <v>91.841096</v>
      </c>
      <c r="AH14" s="40" t="n">
        <v>97.824161</v>
      </c>
      <c r="AI14" s="40" t="n">
        <v>95.627919</v>
      </c>
      <c r="AJ14" s="40" t="n">
        <v>93.687634</v>
      </c>
      <c r="AK14" s="40" t="n">
        <v>95.020807</v>
      </c>
      <c r="AL14" s="40" t="n">
        <v>92.901066</v>
      </c>
      <c r="AM14" s="40" t="n">
        <v>98.620916</v>
      </c>
      <c r="AN14" s="40" t="n">
        <v>89.033469</v>
      </c>
      <c r="AO14" s="40" t="n">
        <v>101.49013</v>
      </c>
      <c r="AP14" s="40" t="n">
        <v>95.412557</v>
      </c>
      <c r="AQ14" s="40" t="n">
        <v>99.842834</v>
      </c>
      <c r="AR14" s="40" t="n">
        <v>97.16042</v>
      </c>
      <c r="AS14" s="40" t="n">
        <v>94.994362</v>
      </c>
      <c r="AT14" s="40" t="n">
        <v>100.653897</v>
      </c>
      <c r="AU14" s="40" t="n">
        <v>94.144024</v>
      </c>
      <c r="AV14" s="40" t="n">
        <v>98.808358</v>
      </c>
      <c r="AW14" s="40" t="n">
        <v>96.526144</v>
      </c>
      <c r="AX14" s="40" t="n">
        <v>96.062548</v>
      </c>
      <c r="AY14" s="40" t="n">
        <v>99.361336</v>
      </c>
      <c r="AZ14" s="40" t="n">
        <v>88.208514</v>
      </c>
      <c r="BA14" s="40" t="n">
        <v>97.271054</v>
      </c>
      <c r="BB14" s="40" t="n">
        <v>92.830542</v>
      </c>
      <c r="BC14" s="40" t="n">
        <v>96.770631</v>
      </c>
      <c r="BD14" s="40" t="n">
        <v>95.294908</v>
      </c>
      <c r="BE14" s="40" t="n">
        <v>93.684154</v>
      </c>
      <c r="BF14" s="40" t="n">
        <v>101.462231</v>
      </c>
      <c r="BG14" s="41" t="n">
        <v>85.72351</v>
      </c>
      <c r="BH14" s="41" t="n">
        <v>87.52668</v>
      </c>
      <c r="BI14" s="41" t="n">
        <v>90.92015</v>
      </c>
      <c r="BJ14" s="41" t="n">
        <v>102.4916</v>
      </c>
      <c r="BK14" s="41" t="n">
        <v>102.1061</v>
      </c>
      <c r="BL14" s="41" t="n">
        <v>92.87562</v>
      </c>
      <c r="BM14" s="41" t="n">
        <v>94.89587</v>
      </c>
      <c r="BN14" s="41" t="n">
        <v>87.93307</v>
      </c>
      <c r="BO14" s="41" t="n">
        <v>90.81784</v>
      </c>
      <c r="BP14" s="41" t="n">
        <v>91.58877</v>
      </c>
      <c r="BQ14" s="41" t="n">
        <v>91.13191</v>
      </c>
      <c r="BR14" s="41" t="n">
        <v>96.50303</v>
      </c>
      <c r="BS14" s="41" t="n">
        <v>97.84633</v>
      </c>
      <c r="BT14" s="41" t="n">
        <v>95.27279</v>
      </c>
      <c r="BU14" s="41" t="n">
        <v>92.00701</v>
      </c>
      <c r="BV14" s="41" t="n">
        <v>101.2973</v>
      </c>
    </row>
    <row r="15" customFormat="false" ht="11.1" hidden="false" customHeight="true" outlineLevel="0" collapsed="false">
      <c r="A15" s="29"/>
      <c r="B15" s="33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</row>
    <row r="16" customFormat="false" ht="11.1" hidden="false" customHeight="true" outlineLevel="0" collapsed="false">
      <c r="A16" s="26"/>
      <c r="B16" s="30" t="s">
        <v>48</v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</row>
    <row r="17" customFormat="false" ht="11.1" hidden="false" customHeight="true" outlineLevel="0" collapsed="false">
      <c r="A17" s="26"/>
      <c r="B17" s="30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</row>
    <row r="18" customFormat="false" ht="11.1" hidden="false" customHeight="true" outlineLevel="0" collapsed="false">
      <c r="A18" s="26"/>
      <c r="B18" s="42" t="s">
        <v>49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</row>
    <row r="19" customFormat="false" ht="11.1" hidden="false" customHeight="true" outlineLevel="0" collapsed="false">
      <c r="A19" s="45" t="s">
        <v>50</v>
      </c>
      <c r="B19" s="46" t="s">
        <v>41</v>
      </c>
      <c r="C19" s="35" t="n">
        <v>20.0172455865592</v>
      </c>
      <c r="D19" s="35" t="n">
        <v>20.3746144836694</v>
      </c>
      <c r="E19" s="35" t="n">
        <v>19.7076134114154</v>
      </c>
      <c r="F19" s="35" t="n">
        <v>19.8307454235395</v>
      </c>
      <c r="G19" s="35" t="n">
        <v>19.3450871817116</v>
      </c>
      <c r="H19" s="35" t="n">
        <v>19.7927046202607</v>
      </c>
      <c r="I19" s="35" t="n">
        <v>20.0946671226658</v>
      </c>
      <c r="J19" s="35" t="n">
        <v>20.5871076914445</v>
      </c>
      <c r="K19" s="35" t="n">
        <v>19.9324947967716</v>
      </c>
      <c r="L19" s="35" t="n">
        <v>20.18111562806</v>
      </c>
      <c r="M19" s="35" t="n">
        <v>19.8721970887184</v>
      </c>
      <c r="N19" s="35" t="n">
        <v>20.6792919636555</v>
      </c>
      <c r="O19" s="35" t="n">
        <v>20.4795795565369</v>
      </c>
      <c r="P19" s="35" t="n">
        <v>20.8733089523986</v>
      </c>
      <c r="Q19" s="35" t="n">
        <v>20.4504197772833</v>
      </c>
      <c r="R19" s="35" t="n">
        <v>20.5449662676746</v>
      </c>
      <c r="S19" s="35" t="n">
        <v>20.3124510869376</v>
      </c>
      <c r="T19" s="35" t="n">
        <v>20.7806668938831</v>
      </c>
      <c r="U19" s="35" t="n">
        <v>20.8780963091835</v>
      </c>
      <c r="V19" s="35" t="n">
        <v>21.0284831879987</v>
      </c>
      <c r="W19" s="35" t="n">
        <v>20.5287995736094</v>
      </c>
      <c r="X19" s="35" t="n">
        <v>20.8609345281493</v>
      </c>
      <c r="Y19" s="35" t="n">
        <v>20.8079660362274</v>
      </c>
      <c r="Z19" s="35" t="n">
        <v>21.2289991808565</v>
      </c>
      <c r="AA19" s="35" t="n">
        <v>20.6943040017429</v>
      </c>
      <c r="AB19" s="35" t="n">
        <v>20.8304410223926</v>
      </c>
      <c r="AC19" s="35" t="n">
        <v>21.0088372765538</v>
      </c>
      <c r="AD19" s="35" t="n">
        <v>20.136704004542</v>
      </c>
      <c r="AE19" s="35" t="n">
        <v>20.6061719295663</v>
      </c>
      <c r="AF19" s="35" t="n">
        <v>21.1983640980448</v>
      </c>
      <c r="AG19" s="35" t="n">
        <v>20.9388451596067</v>
      </c>
      <c r="AH19" s="35" t="n">
        <v>21.6660551082096</v>
      </c>
      <c r="AI19" s="35" t="n">
        <v>20.1415679046875</v>
      </c>
      <c r="AJ19" s="35" t="n">
        <v>20.2528226180275</v>
      </c>
      <c r="AK19" s="35" t="n">
        <v>20.6233443576517</v>
      </c>
      <c r="AL19" s="35" t="n">
        <v>21.4953905081336</v>
      </c>
      <c r="AM19" s="35" t="n">
        <v>20.435307</v>
      </c>
      <c r="AN19" s="35" t="n">
        <v>20.57672</v>
      </c>
      <c r="AO19" s="35" t="n">
        <v>20.60788</v>
      </c>
      <c r="AP19" s="35" t="n">
        <v>20.201538</v>
      </c>
      <c r="AQ19" s="35" t="n">
        <v>20.457359</v>
      </c>
      <c r="AR19" s="35" t="n">
        <v>20.982114</v>
      </c>
      <c r="AS19" s="35" t="n">
        <v>20.741075</v>
      </c>
      <c r="AT19" s="35" t="n">
        <v>21.433024</v>
      </c>
      <c r="AU19" s="35" t="n">
        <v>20.558678</v>
      </c>
      <c r="AV19" s="35" t="n">
        <v>20.76916</v>
      </c>
      <c r="AW19" s="35" t="n">
        <v>20.668862</v>
      </c>
      <c r="AX19" s="35" t="n">
        <v>20.795517</v>
      </c>
      <c r="AY19" s="35" t="n">
        <v>20.5552824850202</v>
      </c>
      <c r="AZ19" s="35" t="n">
        <v>21.2655583880615</v>
      </c>
      <c r="BA19" s="35" t="n">
        <v>20.5288054005551</v>
      </c>
      <c r="BB19" s="35" t="n">
        <v>20.5791854648056</v>
      </c>
      <c r="BC19" s="35" t="n">
        <v>20.6307787085099</v>
      </c>
      <c r="BD19" s="35" t="n">
        <v>20.7365055407658</v>
      </c>
      <c r="BE19" s="35" t="n">
        <v>20.642</v>
      </c>
      <c r="BF19" s="35" t="n">
        <v>21.2260683709677</v>
      </c>
      <c r="BG19" s="36" t="n">
        <v>20.5236290666667</v>
      </c>
      <c r="BH19" s="36" t="n">
        <v>20.86389</v>
      </c>
      <c r="BI19" s="36" t="n">
        <v>20.80252</v>
      </c>
      <c r="BJ19" s="36" t="n">
        <v>21.05547</v>
      </c>
      <c r="BK19" s="36" t="n">
        <v>20.84211</v>
      </c>
      <c r="BL19" s="36" t="n">
        <v>21.14074</v>
      </c>
      <c r="BM19" s="36" t="n">
        <v>20.90323</v>
      </c>
      <c r="BN19" s="36" t="n">
        <v>20.67661</v>
      </c>
      <c r="BO19" s="36" t="n">
        <v>20.78142</v>
      </c>
      <c r="BP19" s="36" t="n">
        <v>21.0894</v>
      </c>
      <c r="BQ19" s="36" t="n">
        <v>21.03874</v>
      </c>
      <c r="BR19" s="36" t="n">
        <v>21.39302</v>
      </c>
      <c r="BS19" s="36" t="n">
        <v>20.84632</v>
      </c>
      <c r="BT19" s="36" t="n">
        <v>21.04165</v>
      </c>
      <c r="BU19" s="36" t="n">
        <v>20.87059</v>
      </c>
      <c r="BV19" s="36" t="n">
        <v>21.19579</v>
      </c>
    </row>
    <row r="20" customFormat="false" ht="11.1" hidden="false" customHeight="true" outlineLevel="0" collapsed="false">
      <c r="A20" s="45"/>
      <c r="B20" s="47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</row>
    <row r="21" customFormat="false" ht="11.1" hidden="false" customHeight="true" outlineLevel="0" collapsed="false">
      <c r="A21" s="26"/>
      <c r="B21" s="42" t="s">
        <v>51</v>
      </c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</row>
    <row r="22" customFormat="false" ht="11.1" hidden="false" customHeight="true" outlineLevel="0" collapsed="false">
      <c r="A22" s="45" t="s">
        <v>52</v>
      </c>
      <c r="B22" s="46" t="s">
        <v>44</v>
      </c>
      <c r="C22" s="35" t="n">
        <v>87.1142903225807</v>
      </c>
      <c r="D22" s="35" t="n">
        <v>89.2968571428572</v>
      </c>
      <c r="E22" s="35" t="n">
        <v>70.9010322580645</v>
      </c>
      <c r="F22" s="35" t="n">
        <v>58.1175666666667</v>
      </c>
      <c r="G22" s="35" t="n">
        <v>48.861064516129</v>
      </c>
      <c r="H22" s="35" t="n">
        <v>45.6122</v>
      </c>
      <c r="I22" s="35" t="n">
        <v>51.6283870967742</v>
      </c>
      <c r="J22" s="35" t="n">
        <v>53.2767096774194</v>
      </c>
      <c r="K22" s="35" t="n">
        <v>47.6183333333333</v>
      </c>
      <c r="L22" s="35" t="n">
        <v>50.1027419354839</v>
      </c>
      <c r="M22" s="35" t="n">
        <v>58.4546333333333</v>
      </c>
      <c r="N22" s="35" t="n">
        <v>73.0211290322581</v>
      </c>
      <c r="O22" s="35" t="n">
        <v>86.2651935483871</v>
      </c>
      <c r="P22" s="35" t="n">
        <v>86.539275862069</v>
      </c>
      <c r="Q22" s="35" t="n">
        <v>67.7286129032258</v>
      </c>
      <c r="R22" s="35" t="n">
        <v>58.1356</v>
      </c>
      <c r="S22" s="35" t="n">
        <v>50.712</v>
      </c>
      <c r="T22" s="35" t="n">
        <v>49.4299333333333</v>
      </c>
      <c r="U22" s="35" t="n">
        <v>51.0966451612903</v>
      </c>
      <c r="V22" s="35" t="n">
        <v>50.8734193548387</v>
      </c>
      <c r="W22" s="35" t="n">
        <v>49.3746</v>
      </c>
      <c r="X22" s="35" t="n">
        <v>50.196935483871</v>
      </c>
      <c r="Y22" s="35" t="n">
        <v>59.3878</v>
      </c>
      <c r="Z22" s="35" t="n">
        <v>75.0450967741936</v>
      </c>
      <c r="AA22" s="35" t="n">
        <v>83.3992258064516</v>
      </c>
      <c r="AB22" s="35" t="n">
        <v>80.87625</v>
      </c>
      <c r="AC22" s="35" t="n">
        <v>71.8730322580645</v>
      </c>
      <c r="AD22" s="35" t="n">
        <v>58.1526</v>
      </c>
      <c r="AE22" s="35" t="n">
        <v>49.6714838709678</v>
      </c>
      <c r="AF22" s="35" t="n">
        <v>51.6838</v>
      </c>
      <c r="AG22" s="35" t="n">
        <v>54.9673548387097</v>
      </c>
      <c r="AH22" s="35" t="n">
        <v>55.2342258064516</v>
      </c>
      <c r="AI22" s="35" t="n">
        <v>47.9329333333333</v>
      </c>
      <c r="AJ22" s="35" t="n">
        <v>46.6039032258065</v>
      </c>
      <c r="AK22" s="35" t="n">
        <v>56.0463666666667</v>
      </c>
      <c r="AL22" s="35" t="n">
        <v>75.739935483871</v>
      </c>
      <c r="AM22" s="35" t="n">
        <v>69.7373225806452</v>
      </c>
      <c r="AN22" s="35" t="n">
        <v>76.5263928571429</v>
      </c>
      <c r="AO22" s="35" t="n">
        <v>68.6470322580645</v>
      </c>
      <c r="AP22" s="35" t="n">
        <v>56.0491333333333</v>
      </c>
      <c r="AQ22" s="35" t="n">
        <v>49.4454838709677</v>
      </c>
      <c r="AR22" s="35" t="n">
        <v>51.7561666666667</v>
      </c>
      <c r="AS22" s="35" t="n">
        <v>56.9760322580645</v>
      </c>
      <c r="AT22" s="35" t="n">
        <v>56.7926774193548</v>
      </c>
      <c r="AU22" s="35" t="n">
        <v>48.8313666666667</v>
      </c>
      <c r="AV22" s="35" t="n">
        <v>53.1111290322581</v>
      </c>
      <c r="AW22" s="35" t="n">
        <v>58.8123666666667</v>
      </c>
      <c r="AX22" s="35" t="n">
        <v>68.1997096774194</v>
      </c>
      <c r="AY22" s="35" t="n">
        <v>79.0708064516129</v>
      </c>
      <c r="AZ22" s="35" t="n">
        <v>91.2883214285714</v>
      </c>
      <c r="BA22" s="35" t="n">
        <v>68.0011935483871</v>
      </c>
      <c r="BB22" s="35" t="n">
        <v>59.9229666666667</v>
      </c>
      <c r="BC22" s="35" t="n">
        <v>49.8616451612903</v>
      </c>
      <c r="BD22" s="35" t="n">
        <v>51.5754</v>
      </c>
      <c r="BE22" s="35" t="n">
        <v>54.8524193548387</v>
      </c>
      <c r="BF22" s="35" t="n">
        <v>57.8624007</v>
      </c>
      <c r="BG22" s="36" t="n">
        <v>50.4990207</v>
      </c>
      <c r="BH22" s="36" t="n">
        <v>51.54042</v>
      </c>
      <c r="BI22" s="36" t="n">
        <v>60.20867</v>
      </c>
      <c r="BJ22" s="36" t="n">
        <v>74.24757</v>
      </c>
      <c r="BK22" s="36" t="n">
        <v>82.19117</v>
      </c>
      <c r="BL22" s="36" t="n">
        <v>82.73448</v>
      </c>
      <c r="BM22" s="36" t="n">
        <v>70.68216</v>
      </c>
      <c r="BN22" s="36" t="n">
        <v>58.91935</v>
      </c>
      <c r="BO22" s="36" t="n">
        <v>50.78323</v>
      </c>
      <c r="BP22" s="36" t="n">
        <v>52.09903</v>
      </c>
      <c r="BQ22" s="36" t="n">
        <v>57.33156</v>
      </c>
      <c r="BR22" s="36" t="n">
        <v>57.2837</v>
      </c>
      <c r="BS22" s="36" t="n">
        <v>51.3291</v>
      </c>
      <c r="BT22" s="36" t="n">
        <v>51.90158</v>
      </c>
      <c r="BU22" s="36" t="n">
        <v>60.24552</v>
      </c>
      <c r="BV22" s="36" t="n">
        <v>75.06295</v>
      </c>
    </row>
    <row r="23" customFormat="false" ht="11.1" hidden="false" customHeight="true" outlineLevel="0" collapsed="false">
      <c r="A23" s="26"/>
      <c r="B23" s="42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</row>
    <row r="24" customFormat="false" ht="11.1" hidden="false" customHeight="true" outlineLevel="0" collapsed="false">
      <c r="A24" s="26"/>
      <c r="B24" s="42" t="s">
        <v>5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</row>
    <row r="25" customFormat="false" ht="11.1" hidden="false" customHeight="true" outlineLevel="0" collapsed="false">
      <c r="A25" s="45" t="s">
        <v>54</v>
      </c>
      <c r="B25" s="46" t="s">
        <v>47</v>
      </c>
      <c r="C25" s="40" t="n">
        <v>99.0265611201782</v>
      </c>
      <c r="D25" s="40" t="n">
        <v>87.0314685180054</v>
      </c>
      <c r="E25" s="40" t="n">
        <v>86.1824467416382</v>
      </c>
      <c r="F25" s="40" t="n">
        <v>79.3133336917114</v>
      </c>
      <c r="G25" s="40" t="n">
        <v>83.888896417511</v>
      </c>
      <c r="H25" s="40" t="n">
        <v>90.5079020096436</v>
      </c>
      <c r="I25" s="40" t="n">
        <v>100.380838768036</v>
      </c>
      <c r="J25" s="40" t="n">
        <v>101.871657248108</v>
      </c>
      <c r="K25" s="40" t="n">
        <v>91.5100738988648</v>
      </c>
      <c r="L25" s="40" t="n">
        <v>88.394964292572</v>
      </c>
      <c r="M25" s="40" t="n">
        <v>88.9471880246277</v>
      </c>
      <c r="N25" s="40" t="n">
        <v>97.807344377121</v>
      </c>
      <c r="O25" s="40" t="n">
        <v>99.8078761471558</v>
      </c>
      <c r="P25" s="40" t="n">
        <v>90.233483636734</v>
      </c>
      <c r="Q25" s="40" t="n">
        <v>86.0758429440155</v>
      </c>
      <c r="R25" s="40" t="n">
        <v>79.6451369784851</v>
      </c>
      <c r="S25" s="40" t="n">
        <v>87.694371291214</v>
      </c>
      <c r="T25" s="40" t="n">
        <v>92.9755475714722</v>
      </c>
      <c r="U25" s="40" t="n">
        <v>100.663505344223</v>
      </c>
      <c r="V25" s="40" t="n">
        <v>99.319154365921</v>
      </c>
      <c r="W25" s="40" t="n">
        <v>92.5480576845703</v>
      </c>
      <c r="X25" s="40" t="n">
        <v>89.0259560741425</v>
      </c>
      <c r="Y25" s="40" t="n">
        <v>89.6662178517761</v>
      </c>
      <c r="Z25" s="40" t="n">
        <v>99.5997040045471</v>
      </c>
      <c r="AA25" s="40" t="n">
        <v>99.3435875602264</v>
      </c>
      <c r="AB25" s="40" t="n">
        <v>87.6742109952393</v>
      </c>
      <c r="AC25" s="40" t="n">
        <v>91.1060862801819</v>
      </c>
      <c r="AD25" s="40" t="n">
        <v>80.8215964023132</v>
      </c>
      <c r="AE25" s="40" t="n">
        <v>86.3375696807251</v>
      </c>
      <c r="AF25" s="40" t="n">
        <v>96.4723725905762</v>
      </c>
      <c r="AG25" s="40" t="n">
        <v>103.70304770816</v>
      </c>
      <c r="AH25" s="40" t="n">
        <v>104.413709481384</v>
      </c>
      <c r="AI25" s="40" t="n">
        <v>95.4505930707092</v>
      </c>
      <c r="AJ25" s="40" t="n">
        <v>91.4404628096771</v>
      </c>
      <c r="AK25" s="40" t="n">
        <v>88.9737564080506</v>
      </c>
      <c r="AL25" s="40" t="n">
        <v>99.7387144616699</v>
      </c>
      <c r="AM25" s="40" t="n">
        <v>94.7643706490173</v>
      </c>
      <c r="AN25" s="40" t="n">
        <v>88.6636057553711</v>
      </c>
      <c r="AO25" s="40" t="n">
        <v>90.1546853807526</v>
      </c>
      <c r="AP25" s="40" t="n">
        <v>79.5948168553162</v>
      </c>
      <c r="AQ25" s="40" t="n">
        <v>87.5700103882141</v>
      </c>
      <c r="AR25" s="40" t="n">
        <v>94.3493833937378</v>
      </c>
      <c r="AS25" s="40" t="n">
        <v>104.220036076767</v>
      </c>
      <c r="AT25" s="40" t="n">
        <v>105.287117976456</v>
      </c>
      <c r="AU25" s="40" t="n">
        <v>91.3720138977966</v>
      </c>
      <c r="AV25" s="40" t="n">
        <v>91.2950688077545</v>
      </c>
      <c r="AW25" s="40" t="n">
        <v>89.7452503805237</v>
      </c>
      <c r="AX25" s="40" t="n">
        <v>97.1596190075836</v>
      </c>
      <c r="AY25" s="40" t="n">
        <v>98.69928644664</v>
      </c>
      <c r="AZ25" s="40" t="n">
        <v>90.5149435836792</v>
      </c>
      <c r="BA25" s="40" t="n">
        <v>88.7598756125031</v>
      </c>
      <c r="BB25" s="40" t="n">
        <v>82.5805831392517</v>
      </c>
      <c r="BC25" s="40" t="n">
        <v>87.8184306205597</v>
      </c>
      <c r="BD25" s="40" t="n">
        <v>96.6713083876953</v>
      </c>
      <c r="BE25" s="40" t="n">
        <v>106.862190869015</v>
      </c>
      <c r="BF25" s="40" t="n">
        <v>108.6220532</v>
      </c>
      <c r="BG25" s="41" t="n">
        <v>91.327029</v>
      </c>
      <c r="BH25" s="41" t="n">
        <v>90.15773</v>
      </c>
      <c r="BI25" s="41" t="n">
        <v>90.00702</v>
      </c>
      <c r="BJ25" s="41" t="n">
        <v>102.543</v>
      </c>
      <c r="BK25" s="41" t="n">
        <v>101.12</v>
      </c>
      <c r="BL25" s="41" t="n">
        <v>91.75489</v>
      </c>
      <c r="BM25" s="41" t="n">
        <v>91.42748</v>
      </c>
      <c r="BN25" s="41" t="n">
        <v>82.17368</v>
      </c>
      <c r="BO25" s="41" t="n">
        <v>88.08972</v>
      </c>
      <c r="BP25" s="41" t="n">
        <v>95.14302</v>
      </c>
      <c r="BQ25" s="41" t="n">
        <v>103.5952</v>
      </c>
      <c r="BR25" s="41" t="n">
        <v>103.228</v>
      </c>
      <c r="BS25" s="41" t="n">
        <v>95.61198</v>
      </c>
      <c r="BT25" s="41" t="n">
        <v>92.91395</v>
      </c>
      <c r="BU25" s="41" t="n">
        <v>91.03771</v>
      </c>
      <c r="BV25" s="41" t="n">
        <v>103.284</v>
      </c>
    </row>
    <row r="26" customFormat="false" ht="11.1" hidden="false" customHeight="true" outlineLevel="0" collapsed="false">
      <c r="A26" s="26"/>
      <c r="B26" s="42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</row>
    <row r="27" customFormat="false" ht="11.1" hidden="false" customHeight="true" outlineLevel="0" collapsed="false">
      <c r="A27" s="26"/>
      <c r="B27" s="50" t="s">
        <v>55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</row>
    <row r="28" customFormat="false" ht="11.1" hidden="false" customHeight="true" outlineLevel="0" collapsed="false">
      <c r="A28" s="26" t="s">
        <v>56</v>
      </c>
      <c r="B28" s="46" t="s">
        <v>57</v>
      </c>
      <c r="C28" s="35" t="n">
        <v>10.2967313440998</v>
      </c>
      <c r="D28" s="35" t="n">
        <v>10.5405348664292</v>
      </c>
      <c r="E28" s="35" t="n">
        <v>9.29829240392176</v>
      </c>
      <c r="F28" s="35" t="n">
        <v>8.99903890567349</v>
      </c>
      <c r="G28" s="35" t="n">
        <v>9.1168974940871</v>
      </c>
      <c r="H28" s="35" t="n">
        <v>10.1456417218377</v>
      </c>
      <c r="I28" s="35" t="n">
        <v>11.2602098788467</v>
      </c>
      <c r="J28" s="35" t="n">
        <v>11.509627929243</v>
      </c>
      <c r="K28" s="35" t="n">
        <v>10.6833751955607</v>
      </c>
      <c r="L28" s="35" t="n">
        <v>9.40025183612628</v>
      </c>
      <c r="M28" s="35" t="n">
        <v>9.21635700359764</v>
      </c>
      <c r="N28" s="35" t="n">
        <v>9.9425575018571</v>
      </c>
      <c r="O28" s="35" t="n">
        <v>10.4082878812299</v>
      </c>
      <c r="P28" s="35" t="n">
        <v>10.3427000097212</v>
      </c>
      <c r="Q28" s="35" t="n">
        <v>9.4193809513071</v>
      </c>
      <c r="R28" s="35" t="n">
        <v>9.21029653926381</v>
      </c>
      <c r="S28" s="35" t="n">
        <v>9.45228840008616</v>
      </c>
      <c r="T28" s="35" t="n">
        <v>10.728378246208</v>
      </c>
      <c r="U28" s="35" t="n">
        <v>11.2536722775671</v>
      </c>
      <c r="V28" s="35" t="n">
        <v>11.141806160331</v>
      </c>
      <c r="W28" s="35" t="n">
        <v>10.7457698125218</v>
      </c>
      <c r="X28" s="35" t="n">
        <v>9.52299653850723</v>
      </c>
      <c r="Y28" s="35" t="n">
        <v>9.45183584986804</v>
      </c>
      <c r="Z28" s="35" t="n">
        <v>10.1539142674011</v>
      </c>
      <c r="AA28" s="35" t="n">
        <v>10.4010141814905</v>
      </c>
      <c r="AB28" s="35" t="n">
        <v>10.4129503514487</v>
      </c>
      <c r="AC28" s="35" t="n">
        <v>9.66930029623852</v>
      </c>
      <c r="AD28" s="35" t="n">
        <v>9.21483032460957</v>
      </c>
      <c r="AE28" s="35" t="n">
        <v>9.23094634863486</v>
      </c>
      <c r="AF28" s="35" t="n">
        <v>11.0978274016829</v>
      </c>
      <c r="AG28" s="35" t="n">
        <v>11.9451196518625</v>
      </c>
      <c r="AH28" s="35" t="n">
        <v>12.173141763086</v>
      </c>
      <c r="AI28" s="35" t="n">
        <v>11.4526646657162</v>
      </c>
      <c r="AJ28" s="35" t="n">
        <v>9.96551894321934</v>
      </c>
      <c r="AK28" s="35" t="n">
        <v>9.53730432517044</v>
      </c>
      <c r="AL28" s="35" t="n">
        <v>10.3255207784705</v>
      </c>
      <c r="AM28" s="35" t="n">
        <v>10.1803674680074</v>
      </c>
      <c r="AN28" s="35" t="n">
        <v>10.4338899266014</v>
      </c>
      <c r="AO28" s="35" t="n">
        <v>9.73673930461005</v>
      </c>
      <c r="AP28" s="35" t="n">
        <v>9.31307949322301</v>
      </c>
      <c r="AQ28" s="35" t="n">
        <v>9.67803706159105</v>
      </c>
      <c r="AR28" s="35" t="n">
        <v>11.1595541174048</v>
      </c>
      <c r="AS28" s="35" t="n">
        <v>12.1774139031637</v>
      </c>
      <c r="AT28" s="35" t="n">
        <v>12.3658511196076</v>
      </c>
      <c r="AU28" s="35" t="n">
        <v>10.9991147635658</v>
      </c>
      <c r="AV28" s="35" t="n">
        <v>9.79758854973117</v>
      </c>
      <c r="AW28" s="35" t="n">
        <v>9.62878737278948</v>
      </c>
      <c r="AX28" s="35" t="n">
        <v>10.0821886696745</v>
      </c>
      <c r="AY28" s="35" t="n">
        <v>10.5623579633221</v>
      </c>
      <c r="AZ28" s="35" t="n">
        <v>11.1698375959601</v>
      </c>
      <c r="BA28" s="35" t="n">
        <v>9.84216858441419</v>
      </c>
      <c r="BB28" s="35" t="n">
        <v>9.55668199486171</v>
      </c>
      <c r="BC28" s="35" t="n">
        <v>9.83812130140175</v>
      </c>
      <c r="BD28" s="35" t="n">
        <v>11.1592808765185</v>
      </c>
      <c r="BE28" s="35" t="n">
        <v>11.9585510448266</v>
      </c>
      <c r="BF28" s="35" t="n">
        <v>12.627615502493</v>
      </c>
      <c r="BG28" s="36" t="n">
        <v>11.4575375101369</v>
      </c>
      <c r="BH28" s="36" t="n">
        <v>10.09395</v>
      </c>
      <c r="BI28" s="36" t="n">
        <v>9.828067</v>
      </c>
      <c r="BJ28" s="36" t="n">
        <v>10.49344</v>
      </c>
      <c r="BK28" s="36" t="n">
        <v>10.79957</v>
      </c>
      <c r="BL28" s="36" t="n">
        <v>10.89935</v>
      </c>
      <c r="BM28" s="36" t="n">
        <v>9.95955</v>
      </c>
      <c r="BN28" s="36" t="n">
        <v>9.659277</v>
      </c>
      <c r="BO28" s="36" t="n">
        <v>9.829407</v>
      </c>
      <c r="BP28" s="36" t="n">
        <v>11.2916</v>
      </c>
      <c r="BQ28" s="36" t="n">
        <v>12.25957</v>
      </c>
      <c r="BR28" s="36" t="n">
        <v>12.3817</v>
      </c>
      <c r="BS28" s="36" t="n">
        <v>11.56842</v>
      </c>
      <c r="BT28" s="36" t="n">
        <v>10.21248</v>
      </c>
      <c r="BU28" s="36" t="n">
        <v>9.939897</v>
      </c>
      <c r="BV28" s="36" t="n">
        <v>10.61011</v>
      </c>
    </row>
    <row r="29" customFormat="false" ht="11.1" hidden="false" customHeight="true" outlineLevel="0" collapsed="false">
      <c r="A29" s="26"/>
      <c r="B29" s="42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</row>
    <row r="30" customFormat="false" ht="11.1" hidden="false" customHeight="true" outlineLevel="0" collapsed="false">
      <c r="A30" s="26"/>
      <c r="B30" s="42" t="s">
        <v>58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</row>
    <row r="31" customFormat="false" ht="11.1" hidden="false" customHeight="true" outlineLevel="0" collapsed="false">
      <c r="A31" s="51" t="s">
        <v>59</v>
      </c>
      <c r="B31" s="52" t="s">
        <v>60</v>
      </c>
      <c r="C31" s="35" t="n">
        <v>0.51206625</v>
      </c>
      <c r="D31" s="35" t="n">
        <v>0.51206625</v>
      </c>
      <c r="E31" s="35" t="n">
        <v>0.51206625</v>
      </c>
      <c r="F31" s="35" t="n">
        <v>0.51206625</v>
      </c>
      <c r="G31" s="35" t="n">
        <v>0.51206625</v>
      </c>
      <c r="H31" s="35" t="n">
        <v>0.51206625</v>
      </c>
      <c r="I31" s="35" t="n">
        <v>0.51206625</v>
      </c>
      <c r="J31" s="35" t="n">
        <v>0.51206625</v>
      </c>
      <c r="K31" s="35" t="n">
        <v>0.51206625</v>
      </c>
      <c r="L31" s="35" t="n">
        <v>0.51206625</v>
      </c>
      <c r="M31" s="35" t="n">
        <v>0.51206625</v>
      </c>
      <c r="N31" s="35" t="n">
        <v>0.51206625</v>
      </c>
      <c r="O31" s="35" t="n">
        <v>0.518312666666667</v>
      </c>
      <c r="P31" s="35" t="n">
        <v>0.518312666666667</v>
      </c>
      <c r="Q31" s="35" t="n">
        <v>0.518312666666667</v>
      </c>
      <c r="R31" s="35" t="n">
        <v>0.518312666666667</v>
      </c>
      <c r="S31" s="35" t="n">
        <v>0.518312666666667</v>
      </c>
      <c r="T31" s="35" t="n">
        <v>0.518312666666667</v>
      </c>
      <c r="U31" s="35" t="n">
        <v>0.518312666666667</v>
      </c>
      <c r="V31" s="35" t="n">
        <v>0.518312666666667</v>
      </c>
      <c r="W31" s="35" t="n">
        <v>0.518312666666667</v>
      </c>
      <c r="X31" s="35" t="n">
        <v>0.518312666666667</v>
      </c>
      <c r="Y31" s="35" t="n">
        <v>0.518312666666667</v>
      </c>
      <c r="Z31" s="35" t="n">
        <v>0.518312666666667</v>
      </c>
      <c r="AA31" s="35" t="n">
        <v>0.505087416666667</v>
      </c>
      <c r="AB31" s="35" t="n">
        <v>0.505087416666667</v>
      </c>
      <c r="AC31" s="35" t="n">
        <v>0.505087416666667</v>
      </c>
      <c r="AD31" s="35" t="n">
        <v>0.505087416666667</v>
      </c>
      <c r="AE31" s="35" t="n">
        <v>0.505087416666667</v>
      </c>
      <c r="AF31" s="35" t="n">
        <v>0.505087416666667</v>
      </c>
      <c r="AG31" s="35" t="n">
        <v>0.505087416666667</v>
      </c>
      <c r="AH31" s="35" t="n">
        <v>0.505087416666667</v>
      </c>
      <c r="AI31" s="35" t="n">
        <v>0.505087416666667</v>
      </c>
      <c r="AJ31" s="35" t="n">
        <v>0.505087416666667</v>
      </c>
      <c r="AK31" s="35" t="n">
        <v>0.505087416666667</v>
      </c>
      <c r="AL31" s="35" t="n">
        <v>0.505087416666667</v>
      </c>
      <c r="AM31" s="35" t="n">
        <v>0.6025958</v>
      </c>
      <c r="AN31" s="35" t="n">
        <v>0.545074</v>
      </c>
      <c r="AO31" s="35" t="n">
        <v>0.5741037</v>
      </c>
      <c r="AP31" s="35" t="n">
        <v>0.6076011</v>
      </c>
      <c r="AQ31" s="35" t="n">
        <v>0.6382145</v>
      </c>
      <c r="AR31" s="35" t="n">
        <v>0.62621</v>
      </c>
      <c r="AS31" s="35" t="n">
        <v>0.5881818</v>
      </c>
      <c r="AT31" s="35" t="n">
        <v>0.5481649</v>
      </c>
      <c r="AU31" s="35" t="n">
        <v>0.5099804</v>
      </c>
      <c r="AV31" s="35" t="n">
        <v>0.538572</v>
      </c>
      <c r="AW31" s="35" t="n">
        <v>0.5619693</v>
      </c>
      <c r="AX31" s="35" t="n">
        <v>0.5771997</v>
      </c>
      <c r="AY31" s="35" t="n">
        <v>0.641093508501481</v>
      </c>
      <c r="AZ31" s="35" t="n">
        <v>0.542385443962927</v>
      </c>
      <c r="BA31" s="35" t="n">
        <v>0.620180730158143</v>
      </c>
      <c r="BB31" s="35" t="n">
        <v>0.605936039418852</v>
      </c>
      <c r="BC31" s="35" t="n">
        <v>0.631227352125926</v>
      </c>
      <c r="BD31" s="35" t="n">
        <v>0.599288761391854</v>
      </c>
      <c r="BE31" s="35" t="n">
        <v>0.5720564</v>
      </c>
      <c r="BF31" s="35" t="n">
        <v>0.5565136</v>
      </c>
      <c r="BG31" s="36" t="n">
        <v>0.5176828</v>
      </c>
      <c r="BH31" s="36" t="n">
        <v>0.5183489</v>
      </c>
      <c r="BI31" s="36" t="n">
        <v>0.5439305</v>
      </c>
      <c r="BJ31" s="36" t="n">
        <v>0.589318</v>
      </c>
      <c r="BK31" s="36" t="n">
        <v>0.6119065</v>
      </c>
      <c r="BL31" s="36" t="n">
        <v>0.5693985</v>
      </c>
      <c r="BM31" s="36" t="n">
        <v>0.6117831</v>
      </c>
      <c r="BN31" s="36" t="n">
        <v>0.6114608</v>
      </c>
      <c r="BO31" s="36" t="n">
        <v>0.6370986</v>
      </c>
      <c r="BP31" s="36" t="n">
        <v>0.6338883</v>
      </c>
      <c r="BQ31" s="36" t="n">
        <v>0.6176545</v>
      </c>
      <c r="BR31" s="36" t="n">
        <v>0.5844175</v>
      </c>
      <c r="BS31" s="36" t="n">
        <v>0.5467844</v>
      </c>
      <c r="BT31" s="36" t="n">
        <v>0.5489615</v>
      </c>
      <c r="BU31" s="36" t="n">
        <v>0.5729801</v>
      </c>
      <c r="BV31" s="36" t="n">
        <v>0.6142945</v>
      </c>
    </row>
    <row r="32" customFormat="false" ht="11.1" hidden="false" customHeight="true" outlineLevel="0" collapsed="false">
      <c r="A32" s="26"/>
      <c r="B32" s="42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</row>
    <row r="33" customFormat="false" ht="11.1" hidden="false" customHeight="true" outlineLevel="0" collapsed="false">
      <c r="A33" s="26"/>
      <c r="B33" s="50" t="s">
        <v>61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</row>
    <row r="34" customFormat="false" ht="11.1" hidden="false" customHeight="true" outlineLevel="0" collapsed="false">
      <c r="A34" s="45" t="s">
        <v>62</v>
      </c>
      <c r="B34" s="52" t="s">
        <v>60</v>
      </c>
      <c r="C34" s="35" t="n">
        <v>9.31200499764845</v>
      </c>
      <c r="D34" s="35" t="n">
        <v>8.54134884327845</v>
      </c>
      <c r="E34" s="35" t="n">
        <v>8.41798947970887</v>
      </c>
      <c r="F34" s="35" t="n">
        <v>7.70118870464186</v>
      </c>
      <c r="G34" s="35" t="n">
        <v>7.64631230457756</v>
      </c>
      <c r="H34" s="35" t="n">
        <v>7.62898165694613</v>
      </c>
      <c r="I34" s="35" t="n">
        <v>8.28291161547859</v>
      </c>
      <c r="J34" s="35" t="n">
        <v>8.42357461678166</v>
      </c>
      <c r="K34" s="35" t="n">
        <v>7.69789113901142</v>
      </c>
      <c r="L34" s="35" t="n">
        <v>7.8757133358459</v>
      </c>
      <c r="M34" s="35" t="n">
        <v>7.92067811454417</v>
      </c>
      <c r="N34" s="35" t="n">
        <v>8.95091707051184</v>
      </c>
      <c r="O34" s="35" t="n">
        <v>9.39086357944635</v>
      </c>
      <c r="P34" s="35" t="n">
        <v>8.81248609100158</v>
      </c>
      <c r="Q34" s="35" t="n">
        <v>8.47605417485044</v>
      </c>
      <c r="R34" s="35" t="n">
        <v>7.8581058175385</v>
      </c>
      <c r="S34" s="35" t="n">
        <v>8.0002507908386</v>
      </c>
      <c r="T34" s="35" t="n">
        <v>7.99931104879402</v>
      </c>
      <c r="U34" s="35" t="n">
        <v>8.42813368076785</v>
      </c>
      <c r="V34" s="35" t="n">
        <v>8.40516745141806</v>
      </c>
      <c r="W34" s="35" t="n">
        <v>7.90580782357472</v>
      </c>
      <c r="X34" s="35" t="n">
        <v>8.0369598389641</v>
      </c>
      <c r="Y34" s="35" t="n">
        <v>8.12204370239565</v>
      </c>
      <c r="Z34" s="35" t="n">
        <v>9.15370911689305</v>
      </c>
      <c r="AA34" s="35" t="n">
        <v>9.34374115294335</v>
      </c>
      <c r="AB34" s="35" t="n">
        <v>8.38583295367222</v>
      </c>
      <c r="AC34" s="35" t="n">
        <v>8.79880848350793</v>
      </c>
      <c r="AD34" s="35" t="n">
        <v>7.79573808335912</v>
      </c>
      <c r="AE34" s="35" t="n">
        <v>7.96154542505898</v>
      </c>
      <c r="AF34" s="35" t="n">
        <v>8.19960363619374</v>
      </c>
      <c r="AG34" s="35" t="n">
        <v>8.62067313761382</v>
      </c>
      <c r="AH34" s="35" t="n">
        <v>8.7596041962611</v>
      </c>
      <c r="AI34" s="35" t="n">
        <v>7.90268401703484</v>
      </c>
      <c r="AJ34" s="35" t="n">
        <v>7.89661586123881</v>
      </c>
      <c r="AK34" s="35" t="n">
        <v>8.04797180061702</v>
      </c>
      <c r="AL34" s="35" t="n">
        <v>9.26762809291172</v>
      </c>
      <c r="AM34" s="35" t="n">
        <v>8.84521798424973</v>
      </c>
      <c r="AN34" s="35" t="n">
        <v>8.28942346696035</v>
      </c>
      <c r="AO34" s="35" t="n">
        <v>8.66572628901339</v>
      </c>
      <c r="AP34" s="35" t="n">
        <v>7.75906699241477</v>
      </c>
      <c r="AQ34" s="35" t="n">
        <v>7.97519287657406</v>
      </c>
      <c r="AR34" s="35" t="n">
        <v>8.16971034550531</v>
      </c>
      <c r="AS34" s="35" t="n">
        <v>8.69202354485082</v>
      </c>
      <c r="AT34" s="35" t="n">
        <v>8.82965538564311</v>
      </c>
      <c r="AU34" s="35" t="n">
        <v>7.93409475765537</v>
      </c>
      <c r="AV34" s="35" t="n">
        <v>8.16464174382153</v>
      </c>
      <c r="AW34" s="35" t="n">
        <v>8.14405625768245</v>
      </c>
      <c r="AX34" s="35" t="n">
        <v>8.87876334199241</v>
      </c>
      <c r="AY34" s="35" t="n">
        <v>9.31347200843777</v>
      </c>
      <c r="AZ34" s="35" t="n">
        <v>8.84856576799828</v>
      </c>
      <c r="BA34" s="35" t="n">
        <v>8.65332339265058</v>
      </c>
      <c r="BB34" s="35" t="n">
        <v>8.03191590795801</v>
      </c>
      <c r="BC34" s="35" t="n">
        <v>8.10866271952143</v>
      </c>
      <c r="BD34" s="35" t="n">
        <v>8.19903483363356</v>
      </c>
      <c r="BE34" s="35" t="n">
        <v>8.667375</v>
      </c>
      <c r="BF34" s="35" t="n">
        <v>8.93294</v>
      </c>
      <c r="BG34" s="36" t="n">
        <v>7.97588</v>
      </c>
      <c r="BH34" s="36" t="n">
        <v>8.128649</v>
      </c>
      <c r="BI34" s="36" t="n">
        <v>8.249578</v>
      </c>
      <c r="BJ34" s="36" t="n">
        <v>9.27687</v>
      </c>
      <c r="BK34" s="36" t="n">
        <v>9.515753</v>
      </c>
      <c r="BL34" s="36" t="n">
        <v>8.859231</v>
      </c>
      <c r="BM34" s="36" t="n">
        <v>8.882682</v>
      </c>
      <c r="BN34" s="36" t="n">
        <v>8.07675</v>
      </c>
      <c r="BO34" s="36" t="n">
        <v>8.223026</v>
      </c>
      <c r="BP34" s="36" t="n">
        <v>8.360198</v>
      </c>
      <c r="BQ34" s="36" t="n">
        <v>8.856344</v>
      </c>
      <c r="BR34" s="36" t="n">
        <v>8.862132</v>
      </c>
      <c r="BS34" s="36" t="n">
        <v>8.147338</v>
      </c>
      <c r="BT34" s="36" t="n">
        <v>8.267747</v>
      </c>
      <c r="BU34" s="36" t="n">
        <v>8.320504</v>
      </c>
      <c r="BV34" s="36" t="n">
        <v>9.375466</v>
      </c>
    </row>
    <row r="35" customFormat="false" ht="11.1" hidden="false" customHeight="true" outlineLevel="0" collapsed="false">
      <c r="A35" s="26"/>
      <c r="B35" s="42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</row>
    <row r="36" customFormat="false" ht="11.1" hidden="false" customHeight="true" outlineLevel="0" collapsed="false">
      <c r="A36" s="26"/>
      <c r="B36" s="55" t="s">
        <v>63</v>
      </c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</row>
    <row r="37" customFormat="false" ht="11.1" hidden="false" customHeight="true" outlineLevel="0" collapsed="false">
      <c r="A37" s="29"/>
      <c r="B37" s="33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</row>
    <row r="38" customFormat="false" ht="11.1" hidden="false" customHeight="true" outlineLevel="0" collapsed="false">
      <c r="A38" s="29"/>
      <c r="B38" s="33" t="s">
        <v>64</v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</row>
    <row r="39" customFormat="false" ht="11.1" hidden="false" customHeight="true" outlineLevel="0" collapsed="false">
      <c r="A39" s="29" t="s">
        <v>65</v>
      </c>
      <c r="B39" s="56" t="s">
        <v>66</v>
      </c>
      <c r="C39" s="35" t="n">
        <v>30.5200004577637</v>
      </c>
      <c r="D39" s="35" t="n">
        <v>33</v>
      </c>
      <c r="E39" s="35" t="n">
        <v>30.6499996185303</v>
      </c>
      <c r="F39" s="35" t="n">
        <v>26.0200004577637</v>
      </c>
      <c r="G39" s="35" t="n">
        <v>25.7399997711182</v>
      </c>
      <c r="H39" s="35" t="n">
        <v>27.9200000762939</v>
      </c>
      <c r="I39" s="35" t="n">
        <v>28.5499992370605</v>
      </c>
      <c r="J39" s="35" t="n">
        <v>29.1499996185303</v>
      </c>
      <c r="K39" s="35" t="n">
        <v>26.3899993896484</v>
      </c>
      <c r="L39" s="35" t="n">
        <v>27.75</v>
      </c>
      <c r="M39" s="35" t="n">
        <v>28.2800006866455</v>
      </c>
      <c r="N39" s="35" t="n">
        <v>29.2800006866455</v>
      </c>
      <c r="O39" s="35" t="n">
        <v>30.92</v>
      </c>
      <c r="P39" s="35" t="n">
        <v>31.72</v>
      </c>
      <c r="Q39" s="35" t="n">
        <v>33.09</v>
      </c>
      <c r="R39" s="35" t="n">
        <v>33.46</v>
      </c>
      <c r="S39" s="35" t="n">
        <v>36.31</v>
      </c>
      <c r="T39" s="35" t="n">
        <v>34.65</v>
      </c>
      <c r="U39" s="35" t="n">
        <v>36.67</v>
      </c>
      <c r="V39" s="35" t="n">
        <v>40.29</v>
      </c>
      <c r="W39" s="35" t="n">
        <v>41.34</v>
      </c>
      <c r="X39" s="35" t="n">
        <v>46.12</v>
      </c>
      <c r="Y39" s="35" t="n">
        <v>41.76</v>
      </c>
      <c r="Z39" s="35" t="n">
        <v>36.61</v>
      </c>
      <c r="AA39" s="35" t="n">
        <v>39.25</v>
      </c>
      <c r="AB39" s="35" t="n">
        <v>41.05</v>
      </c>
      <c r="AC39" s="35" t="n">
        <v>46.77</v>
      </c>
      <c r="AD39" s="35" t="n">
        <v>46.63</v>
      </c>
      <c r="AE39" s="35" t="n">
        <v>44.74</v>
      </c>
      <c r="AF39" s="35" t="n">
        <v>50.3</v>
      </c>
      <c r="AG39" s="35" t="n">
        <v>53.88</v>
      </c>
      <c r="AH39" s="35" t="n">
        <v>59.29</v>
      </c>
      <c r="AI39" s="35" t="n">
        <v>60.18</v>
      </c>
      <c r="AJ39" s="35" t="n">
        <v>57.26</v>
      </c>
      <c r="AK39" s="35" t="n">
        <v>52.13</v>
      </c>
      <c r="AL39" s="35" t="n">
        <v>52.51</v>
      </c>
      <c r="AM39" s="35" t="n">
        <v>57.32</v>
      </c>
      <c r="AN39" s="35" t="n">
        <v>54.85</v>
      </c>
      <c r="AO39" s="35" t="n">
        <v>56.37</v>
      </c>
      <c r="AP39" s="35" t="n">
        <v>62.97</v>
      </c>
      <c r="AQ39" s="35" t="n">
        <v>65.35</v>
      </c>
      <c r="AR39" s="35" t="n">
        <v>65.19</v>
      </c>
      <c r="AS39" s="35" t="n">
        <v>68.87</v>
      </c>
      <c r="AT39" s="35" t="n">
        <v>67.56</v>
      </c>
      <c r="AU39" s="35" t="n">
        <v>58.83</v>
      </c>
      <c r="AV39" s="35" t="n">
        <v>54.09</v>
      </c>
      <c r="AW39" s="35" t="n">
        <v>53.51</v>
      </c>
      <c r="AX39" s="35" t="n">
        <v>55.99</v>
      </c>
      <c r="AY39" s="35" t="n">
        <v>50.74</v>
      </c>
      <c r="AZ39" s="35" t="n">
        <v>54.42</v>
      </c>
      <c r="BA39" s="35" t="n">
        <v>56.8</v>
      </c>
      <c r="BB39" s="35" t="n">
        <v>60.65</v>
      </c>
      <c r="BC39" s="35" t="n">
        <v>61.64</v>
      </c>
      <c r="BD39" s="35" t="n">
        <v>65.07</v>
      </c>
      <c r="BE39" s="35" t="n">
        <v>70.86</v>
      </c>
      <c r="BF39" s="35" t="n">
        <v>69.85</v>
      </c>
      <c r="BG39" s="36" t="n">
        <v>76.4</v>
      </c>
      <c r="BH39" s="36" t="n">
        <v>74.5</v>
      </c>
      <c r="BI39" s="36" t="n">
        <v>73</v>
      </c>
      <c r="BJ39" s="36" t="n">
        <v>72.5</v>
      </c>
      <c r="BK39" s="36" t="n">
        <v>71.5</v>
      </c>
      <c r="BL39" s="36" t="n">
        <v>71.5</v>
      </c>
      <c r="BM39" s="36" t="n">
        <v>70.5</v>
      </c>
      <c r="BN39" s="36" t="n">
        <v>71</v>
      </c>
      <c r="BO39" s="36" t="n">
        <v>72</v>
      </c>
      <c r="BP39" s="36" t="n">
        <v>71</v>
      </c>
      <c r="BQ39" s="36" t="n">
        <v>70.5</v>
      </c>
      <c r="BR39" s="36" t="n">
        <v>68.5</v>
      </c>
      <c r="BS39" s="36" t="n">
        <v>69.5</v>
      </c>
      <c r="BT39" s="36" t="n">
        <v>68.5</v>
      </c>
      <c r="BU39" s="36" t="n">
        <v>68</v>
      </c>
      <c r="BV39" s="36" t="n">
        <v>67.5</v>
      </c>
    </row>
    <row r="40" customFormat="false" ht="11.1" hidden="false" customHeight="true" outlineLevel="0" collapsed="false">
      <c r="A40" s="29"/>
      <c r="B40" s="33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</row>
    <row r="41" customFormat="false" ht="11.1" hidden="false" customHeight="true" outlineLevel="0" collapsed="false">
      <c r="A41" s="57"/>
      <c r="B41" s="50" t="s">
        <v>67</v>
      </c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4"/>
      <c r="BH41" s="54"/>
      <c r="BI41" s="54"/>
      <c r="BJ41" s="54"/>
      <c r="BK41" s="54"/>
      <c r="BL41" s="54"/>
      <c r="BM41" s="54"/>
      <c r="BN41" s="54"/>
      <c r="BO41" s="54"/>
      <c r="BP41" s="54"/>
      <c r="BQ41" s="54"/>
      <c r="BR41" s="54"/>
      <c r="BS41" s="54"/>
      <c r="BT41" s="54"/>
      <c r="BU41" s="54"/>
      <c r="BV41" s="54"/>
    </row>
    <row r="42" customFormat="false" ht="11.1" hidden="false" customHeight="true" outlineLevel="0" collapsed="false">
      <c r="A42" s="45" t="s">
        <v>68</v>
      </c>
      <c r="B42" s="52" t="s">
        <v>69</v>
      </c>
      <c r="C42" s="35" t="n">
        <v>4.42999982833862</v>
      </c>
      <c r="D42" s="35" t="n">
        <v>5.05000019073486</v>
      </c>
      <c r="E42" s="35" t="n">
        <v>6.96000003814697</v>
      </c>
      <c r="F42" s="35" t="n">
        <v>4.46999979019165</v>
      </c>
      <c r="G42" s="35" t="n">
        <v>4.76999998092651</v>
      </c>
      <c r="H42" s="35" t="n">
        <v>5.40999984741211</v>
      </c>
      <c r="I42" s="35" t="n">
        <v>5.07999992370606</v>
      </c>
      <c r="J42" s="35" t="n">
        <v>4.46000003814697</v>
      </c>
      <c r="K42" s="35" t="n">
        <v>4.59000015258789</v>
      </c>
      <c r="L42" s="35" t="n">
        <v>4.32000017166138</v>
      </c>
      <c r="M42" s="35" t="n">
        <v>4.26000022888184</v>
      </c>
      <c r="N42" s="35" t="n">
        <v>4.76000022888184</v>
      </c>
      <c r="O42" s="35" t="n">
        <v>5.21000003814697</v>
      </c>
      <c r="P42" s="35" t="n">
        <v>5.01999998092651</v>
      </c>
      <c r="Q42" s="35" t="n">
        <v>5.11999988555908</v>
      </c>
      <c r="R42" s="35" t="n">
        <v>5.03000020980835</v>
      </c>
      <c r="S42" s="35" t="n">
        <v>5.40000009536743</v>
      </c>
      <c r="T42" s="35" t="n">
        <v>5.82000017166138</v>
      </c>
      <c r="U42" s="35" t="n">
        <v>5.61999988555908</v>
      </c>
      <c r="V42" s="35" t="n">
        <v>5.51999998092651</v>
      </c>
      <c r="W42" s="35" t="n">
        <v>5.05999994277954</v>
      </c>
      <c r="X42" s="35" t="n">
        <v>5.42999982833862</v>
      </c>
      <c r="Y42" s="35" t="n">
        <v>6.21000003814697</v>
      </c>
      <c r="Z42" s="35" t="n">
        <v>6.01000022888184</v>
      </c>
      <c r="AA42" s="35" t="n">
        <v>5.80000019073486</v>
      </c>
      <c r="AB42" s="35" t="n">
        <v>5.73999977111816</v>
      </c>
      <c r="AC42" s="35" t="n">
        <v>5.94999980926514</v>
      </c>
      <c r="AD42" s="35" t="n">
        <v>6.57999992370606</v>
      </c>
      <c r="AE42" s="35" t="n">
        <v>6.23999977111816</v>
      </c>
      <c r="AF42" s="35" t="n">
        <v>6.09000015258789</v>
      </c>
      <c r="AG42" s="35" t="n">
        <v>6.71000003814697</v>
      </c>
      <c r="AH42" s="35" t="n">
        <v>6.48000001907349</v>
      </c>
      <c r="AI42" s="35" t="n">
        <v>8.96000003814697</v>
      </c>
      <c r="AJ42" s="35" t="n">
        <v>10.3500003814697</v>
      </c>
      <c r="AK42" s="35" t="n">
        <v>9.90999984741211</v>
      </c>
      <c r="AL42" s="35" t="n">
        <v>9.07999992370606</v>
      </c>
      <c r="AM42" s="35" t="n">
        <v>8.65999984741211</v>
      </c>
      <c r="AN42" s="35" t="n">
        <v>7.28000020980835</v>
      </c>
      <c r="AO42" s="35" t="n">
        <v>6.51999998092651</v>
      </c>
      <c r="AP42" s="35" t="n">
        <v>6.59000015258789</v>
      </c>
      <c r="AQ42" s="35" t="n">
        <v>6.19000005722046</v>
      </c>
      <c r="AR42" s="35" t="n">
        <v>5.80000019073486</v>
      </c>
      <c r="AS42" s="35" t="n">
        <v>5.82000017166138</v>
      </c>
      <c r="AT42" s="35" t="n">
        <v>6.51000022888184</v>
      </c>
      <c r="AU42" s="35" t="n">
        <v>5.51000022888184</v>
      </c>
      <c r="AV42" s="35" t="n">
        <v>5.03000020980835</v>
      </c>
      <c r="AW42" s="35" t="n">
        <v>6.42999982833862</v>
      </c>
      <c r="AX42" s="35" t="n">
        <v>6.65000009536743</v>
      </c>
      <c r="AY42" s="35" t="n">
        <v>5.92000007629395</v>
      </c>
      <c r="AZ42" s="35" t="n">
        <v>6.65999984741211</v>
      </c>
      <c r="BA42" s="35" t="n">
        <v>6.55999994277954</v>
      </c>
      <c r="BB42" s="35" t="n">
        <v>6.55999994277954</v>
      </c>
      <c r="BC42" s="35" t="n">
        <v>6.98000001907349</v>
      </c>
      <c r="BD42" s="35" t="n">
        <v>6.8600001335144</v>
      </c>
      <c r="BE42" s="35" t="n">
        <v>6.19</v>
      </c>
      <c r="BF42" s="35" t="n">
        <v>5.9</v>
      </c>
      <c r="BG42" s="36" t="n">
        <v>5.7</v>
      </c>
      <c r="BH42" s="36" t="n">
        <v>5.632563</v>
      </c>
      <c r="BI42" s="36" t="n">
        <v>6.403035</v>
      </c>
      <c r="BJ42" s="36" t="n">
        <v>6.741</v>
      </c>
      <c r="BK42" s="36" t="n">
        <v>7.276037</v>
      </c>
      <c r="BL42" s="36" t="n">
        <v>7.419802</v>
      </c>
      <c r="BM42" s="36" t="n">
        <v>6.863974</v>
      </c>
      <c r="BN42" s="36" t="n">
        <v>6.300096</v>
      </c>
      <c r="BO42" s="36" t="n">
        <v>6.34483</v>
      </c>
      <c r="BP42" s="36" t="n">
        <v>6.315418</v>
      </c>
      <c r="BQ42" s="36" t="n">
        <v>6.642264</v>
      </c>
      <c r="BR42" s="36" t="n">
        <v>6.748987</v>
      </c>
      <c r="BS42" s="36" t="n">
        <v>6.879713</v>
      </c>
      <c r="BT42" s="36" t="n">
        <v>7.173767</v>
      </c>
      <c r="BU42" s="36" t="n">
        <v>7.620705</v>
      </c>
      <c r="BV42" s="36" t="n">
        <v>7.756423</v>
      </c>
    </row>
    <row r="43" customFormat="false" ht="11.1" hidden="false" customHeight="true" outlineLevel="0" collapsed="false">
      <c r="A43" s="26"/>
      <c r="B43" s="42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</row>
    <row r="44" customFormat="false" ht="11.1" hidden="false" customHeight="true" outlineLevel="0" collapsed="false">
      <c r="A44" s="57"/>
      <c r="B44" s="50" t="s">
        <v>70</v>
      </c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</row>
    <row r="45" customFormat="false" ht="11.1" hidden="false" customHeight="true" outlineLevel="0" collapsed="false">
      <c r="A45" s="45" t="s">
        <v>71</v>
      </c>
      <c r="B45" s="52" t="s">
        <v>72</v>
      </c>
      <c r="C45" s="35" t="n">
        <v>1.25999999046326</v>
      </c>
      <c r="D45" s="35" t="n">
        <v>1.28999996185303</v>
      </c>
      <c r="E45" s="35" t="n">
        <v>1.30999994277954</v>
      </c>
      <c r="F45" s="35" t="n">
        <v>1.28999996185303</v>
      </c>
      <c r="G45" s="35" t="n">
        <v>1.28999996185303</v>
      </c>
      <c r="H45" s="35" t="n">
        <v>1.27999997138977</v>
      </c>
      <c r="I45" s="35" t="n">
        <v>1.27999997138977</v>
      </c>
      <c r="J45" s="35" t="n">
        <v>1.27999997138977</v>
      </c>
      <c r="K45" s="35" t="n">
        <v>1.27999997138977</v>
      </c>
      <c r="L45" s="35" t="n">
        <v>1.27999997138977</v>
      </c>
      <c r="M45" s="35" t="n">
        <v>1.26999998092651</v>
      </c>
      <c r="N45" s="35" t="n">
        <v>1.26999998092651</v>
      </c>
      <c r="O45" s="35" t="n">
        <v>1.28999996185303</v>
      </c>
      <c r="P45" s="35" t="n">
        <v>1.32000005245209</v>
      </c>
      <c r="Q45" s="35" t="n">
        <v>1.33000004291534</v>
      </c>
      <c r="R45" s="35" t="n">
        <v>1.3400000333786</v>
      </c>
      <c r="S45" s="35" t="n">
        <v>1.35000002384186</v>
      </c>
      <c r="T45" s="35" t="n">
        <v>1.35000002384186</v>
      </c>
      <c r="U45" s="35" t="n">
        <v>1.37000000476837</v>
      </c>
      <c r="V45" s="35" t="n">
        <v>1.39999997615814</v>
      </c>
      <c r="W45" s="35" t="n">
        <v>1.37000000476837</v>
      </c>
      <c r="X45" s="35" t="n">
        <v>1.4099999666214</v>
      </c>
      <c r="Y45" s="35" t="n">
        <v>1.4099999666214</v>
      </c>
      <c r="Z45" s="35" t="n">
        <v>1.4099999666214</v>
      </c>
      <c r="AA45" s="35" t="n">
        <v>1.46000003814697</v>
      </c>
      <c r="AB45" s="35" t="n">
        <v>1.48000001907349</v>
      </c>
      <c r="AC45" s="35" t="n">
        <v>1.51999998092651</v>
      </c>
      <c r="AD45" s="35" t="n">
        <v>1.53999996185303</v>
      </c>
      <c r="AE45" s="35" t="n">
        <v>1.54999995231628</v>
      </c>
      <c r="AF45" s="35" t="n">
        <v>1.53999996185303</v>
      </c>
      <c r="AG45" s="35" t="n">
        <v>1.51999998092651</v>
      </c>
      <c r="AH45" s="35" t="n">
        <v>1.55999994277954</v>
      </c>
      <c r="AI45" s="35" t="n">
        <v>1.60000002384186</v>
      </c>
      <c r="AJ45" s="35" t="n">
        <v>1.58000004291534</v>
      </c>
      <c r="AK45" s="35" t="n">
        <v>1.57000005245209</v>
      </c>
      <c r="AL45" s="35" t="n">
        <v>1.5900000333786</v>
      </c>
      <c r="AM45" s="35" t="n">
        <v>1.6599999666214</v>
      </c>
      <c r="AN45" s="35" t="n">
        <v>1.66999995708466</v>
      </c>
      <c r="AO45" s="35" t="n">
        <v>1.71000003814697</v>
      </c>
      <c r="AP45" s="35" t="n">
        <v>1.71000003814697</v>
      </c>
      <c r="AQ45" s="35" t="n">
        <v>1.70000004768372</v>
      </c>
      <c r="AR45" s="35" t="n">
        <v>1.69000005722046</v>
      </c>
      <c r="AS45" s="35" t="n">
        <v>1.67999994754791</v>
      </c>
      <c r="AT45" s="35" t="n">
        <v>1.7</v>
      </c>
      <c r="AU45" s="35" t="n">
        <v>1.72</v>
      </c>
      <c r="AV45" s="35" t="n">
        <v>1.71</v>
      </c>
      <c r="AW45" s="35" t="n">
        <v>1.69</v>
      </c>
      <c r="AX45" s="35" t="n">
        <v>1.69</v>
      </c>
      <c r="AY45" s="35" t="n">
        <v>1.76</v>
      </c>
      <c r="AZ45" s="35" t="n">
        <v>1.75</v>
      </c>
      <c r="BA45" s="35" t="n">
        <v>1.77</v>
      </c>
      <c r="BB45" s="35" t="n">
        <v>1.78</v>
      </c>
      <c r="BC45" s="35" t="n">
        <v>1.78</v>
      </c>
      <c r="BD45" s="35" t="n">
        <v>1.778946</v>
      </c>
      <c r="BE45" s="35" t="n">
        <v>1.759175</v>
      </c>
      <c r="BF45" s="35" t="n">
        <v>1.74874</v>
      </c>
      <c r="BG45" s="36" t="n">
        <v>1.742558</v>
      </c>
      <c r="BH45" s="36" t="n">
        <v>1.731952</v>
      </c>
      <c r="BI45" s="36" t="n">
        <v>1.732411</v>
      </c>
      <c r="BJ45" s="36" t="n">
        <v>1.72667</v>
      </c>
      <c r="BK45" s="36" t="n">
        <v>1.765679</v>
      </c>
      <c r="BL45" s="36" t="n">
        <v>1.792096</v>
      </c>
      <c r="BM45" s="36" t="n">
        <v>1.808333</v>
      </c>
      <c r="BN45" s="36" t="n">
        <v>1.821235</v>
      </c>
      <c r="BO45" s="36" t="n">
        <v>1.829644</v>
      </c>
      <c r="BP45" s="36" t="n">
        <v>1.828652</v>
      </c>
      <c r="BQ45" s="36" t="n">
        <v>1.812505</v>
      </c>
      <c r="BR45" s="36" t="n">
        <v>1.804239</v>
      </c>
      <c r="BS45" s="36" t="n">
        <v>1.797866</v>
      </c>
      <c r="BT45" s="36" t="n">
        <v>1.775097</v>
      </c>
      <c r="BU45" s="36" t="n">
        <v>1.768301</v>
      </c>
      <c r="BV45" s="36" t="n">
        <v>1.768724</v>
      </c>
    </row>
    <row r="46" customFormat="false" ht="11.1" hidden="false" customHeight="true" outlineLevel="0" collapsed="false">
      <c r="A46" s="45"/>
      <c r="B46" s="50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</row>
    <row r="47" customFormat="false" ht="11.1" hidden="false" customHeight="true" outlineLevel="0" collapsed="false">
      <c r="A47" s="29"/>
      <c r="B47" s="30" t="s">
        <v>73</v>
      </c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</row>
    <row r="48" customFormat="false" ht="11.1" hidden="false" customHeight="true" outlineLevel="0" collapsed="false">
      <c r="A48" s="29"/>
      <c r="B48" s="33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</row>
    <row r="49" customFormat="false" ht="11.1" hidden="false" customHeight="true" outlineLevel="0" collapsed="false">
      <c r="A49" s="58"/>
      <c r="B49" s="59" t="s">
        <v>74</v>
      </c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</row>
    <row r="50" customFormat="false" ht="11.1" hidden="false" customHeight="true" outlineLevel="0" collapsed="false">
      <c r="A50" s="60" t="s">
        <v>75</v>
      </c>
      <c r="B50" s="61" t="s">
        <v>76</v>
      </c>
      <c r="C50" s="62" t="n">
        <v>10107.562962963</v>
      </c>
      <c r="D50" s="62" t="n">
        <v>10123.9074074074</v>
      </c>
      <c r="E50" s="62" t="n">
        <v>10146.5296296296</v>
      </c>
      <c r="F50" s="62" t="n">
        <v>10169.0888888889</v>
      </c>
      <c r="G50" s="62" t="n">
        <v>10209.0222222222</v>
      </c>
      <c r="H50" s="62" t="n">
        <v>10259.9888888889</v>
      </c>
      <c r="I50" s="62" t="n">
        <v>10354.137037037</v>
      </c>
      <c r="J50" s="62" t="n">
        <v>10403.0592592593</v>
      </c>
      <c r="K50" s="62" t="n">
        <v>10438.9037037037</v>
      </c>
      <c r="L50" s="62" t="n">
        <v>10443.0037037037</v>
      </c>
      <c r="M50" s="62" t="n">
        <v>10466.6925925926</v>
      </c>
      <c r="N50" s="62" t="n">
        <v>10491.3037037037</v>
      </c>
      <c r="O50" s="62" t="n">
        <v>10515.9925925926</v>
      </c>
      <c r="P50" s="62" t="n">
        <v>10543.0814814815</v>
      </c>
      <c r="Q50" s="62" t="n">
        <v>10571.7259259259</v>
      </c>
      <c r="R50" s="62" t="n">
        <v>10603.4222222222</v>
      </c>
      <c r="S50" s="62" t="n">
        <v>10634.0555555556</v>
      </c>
      <c r="T50" s="62" t="n">
        <v>10665.1222222222</v>
      </c>
      <c r="U50" s="62" t="n">
        <v>10701.1703703704</v>
      </c>
      <c r="V50" s="62" t="n">
        <v>10729.6925925926</v>
      </c>
      <c r="W50" s="62" t="n">
        <v>10755.237037037</v>
      </c>
      <c r="X50" s="62" t="n">
        <v>10771.7148148148</v>
      </c>
      <c r="Y50" s="62" t="n">
        <v>10795.8703703704</v>
      </c>
      <c r="Z50" s="62" t="n">
        <v>10821.6148148148</v>
      </c>
      <c r="AA50" s="62" t="n">
        <v>10852</v>
      </c>
      <c r="AB50" s="62" t="n">
        <v>10878.6333333333</v>
      </c>
      <c r="AC50" s="62" t="n">
        <v>10904.5666666667</v>
      </c>
      <c r="AD50" s="62" t="n">
        <v>10922.2740740741</v>
      </c>
      <c r="AE50" s="62" t="n">
        <v>10952.4518518519</v>
      </c>
      <c r="AF50" s="62" t="n">
        <v>10987.5740740741</v>
      </c>
      <c r="AG50" s="62" t="n">
        <v>11047.1666666667</v>
      </c>
      <c r="AH50" s="62" t="n">
        <v>11077.5333333333</v>
      </c>
      <c r="AI50" s="62" t="n">
        <v>11098.2</v>
      </c>
      <c r="AJ50" s="62" t="n">
        <v>11081.6259259259</v>
      </c>
      <c r="AK50" s="62" t="n">
        <v>11103.5481481482</v>
      </c>
      <c r="AL50" s="62" t="n">
        <v>11136.4259259259</v>
      </c>
      <c r="AM50" s="62" t="n">
        <v>11204.2740740741</v>
      </c>
      <c r="AN50" s="62" t="n">
        <v>11241.0518518519</v>
      </c>
      <c r="AO50" s="62" t="n">
        <v>11270.7740740741</v>
      </c>
      <c r="AP50" s="62" t="n">
        <v>11289.662962963</v>
      </c>
      <c r="AQ50" s="62" t="n">
        <v>11308.1074074074</v>
      </c>
      <c r="AR50" s="62" t="n">
        <v>11322.3296296296</v>
      </c>
      <c r="AS50" s="62" t="n">
        <v>11322.4333333333</v>
      </c>
      <c r="AT50" s="62" t="n">
        <v>11335.6333333333</v>
      </c>
      <c r="AU50" s="62" t="n">
        <v>11352.0333333333</v>
      </c>
      <c r="AV50" s="62" t="n">
        <v>11382.0777777778</v>
      </c>
      <c r="AW50" s="62" t="n">
        <v>11397.0444444444</v>
      </c>
      <c r="AX50" s="62" t="n">
        <v>11407.3777777778</v>
      </c>
      <c r="AY50" s="62" t="n">
        <v>11392.9592592593</v>
      </c>
      <c r="AZ50" s="62" t="n">
        <v>11409.1148148148</v>
      </c>
      <c r="BA50" s="62" t="n">
        <v>11435.7259259259</v>
      </c>
      <c r="BB50" s="62" t="n">
        <v>11493.8177777778</v>
      </c>
      <c r="BC50" s="62" t="n">
        <v>11525.5711111111</v>
      </c>
      <c r="BD50" s="62" t="n">
        <v>11552.0111111111</v>
      </c>
      <c r="BE50" s="62" t="n">
        <v>11569.3037037037</v>
      </c>
      <c r="BF50" s="62" t="n">
        <v>11587.9925925926</v>
      </c>
      <c r="BG50" s="63" t="n">
        <v>11604.2437037037</v>
      </c>
      <c r="BH50" s="63" t="n">
        <v>11615.36</v>
      </c>
      <c r="BI50" s="63" t="n">
        <v>11628.76</v>
      </c>
      <c r="BJ50" s="63" t="n">
        <v>11641.74</v>
      </c>
      <c r="BK50" s="63" t="n">
        <v>11652.01</v>
      </c>
      <c r="BL50" s="63" t="n">
        <v>11665.89</v>
      </c>
      <c r="BM50" s="63" t="n">
        <v>11681.09</v>
      </c>
      <c r="BN50" s="63" t="n">
        <v>11695.7</v>
      </c>
      <c r="BO50" s="63" t="n">
        <v>11714.96</v>
      </c>
      <c r="BP50" s="63" t="n">
        <v>11736.97</v>
      </c>
      <c r="BQ50" s="63" t="n">
        <v>11764.42</v>
      </c>
      <c r="BR50" s="63" t="n">
        <v>11789.9</v>
      </c>
      <c r="BS50" s="63" t="n">
        <v>11816.11</v>
      </c>
      <c r="BT50" s="63" t="n">
        <v>11843.04</v>
      </c>
      <c r="BU50" s="63" t="n">
        <v>11870.71</v>
      </c>
      <c r="BV50" s="63" t="n">
        <v>11899.1</v>
      </c>
    </row>
    <row r="51" customFormat="false" ht="11.1" hidden="false" customHeight="true" outlineLevel="0" collapsed="false">
      <c r="A51" s="60" t="s">
        <v>77</v>
      </c>
      <c r="B51" s="61" t="s">
        <v>78</v>
      </c>
      <c r="C51" s="40" t="n">
        <v>1.51424636968474</v>
      </c>
      <c r="D51" s="40" t="n">
        <v>1.46451319060388</v>
      </c>
      <c r="E51" s="40" t="n">
        <v>1.49243612551211</v>
      </c>
      <c r="F51" s="40" t="n">
        <v>1.56100364977672</v>
      </c>
      <c r="G51" s="40" t="n">
        <v>1.77043689384899</v>
      </c>
      <c r="H51" s="40" t="n">
        <v>2.08346000731841</v>
      </c>
      <c r="I51" s="40" t="n">
        <v>2.72980491156893</v>
      </c>
      <c r="J51" s="40" t="n">
        <v>3.07508654036339</v>
      </c>
      <c r="K51" s="40" t="n">
        <v>3.35138909056774</v>
      </c>
      <c r="L51" s="40" t="n">
        <v>3.49463717372212</v>
      </c>
      <c r="M51" s="40" t="n">
        <v>3.68327881964259</v>
      </c>
      <c r="N51" s="40" t="n">
        <v>3.85220598479246</v>
      </c>
      <c r="O51" s="40" t="n">
        <v>4.04083191097828</v>
      </c>
      <c r="P51" s="40" t="n">
        <v>4.14043765125087</v>
      </c>
      <c r="Q51" s="40" t="n">
        <v>4.19055885920485</v>
      </c>
      <c r="R51" s="40" t="n">
        <v>4.27111354890313</v>
      </c>
      <c r="S51" s="40" t="n">
        <v>4.16331088405468</v>
      </c>
      <c r="T51" s="40" t="n">
        <v>3.94867224244351</v>
      </c>
      <c r="U51" s="40" t="n">
        <v>3.35163936977063</v>
      </c>
      <c r="V51" s="40" t="n">
        <v>3.1397815315011</v>
      </c>
      <c r="W51" s="40" t="n">
        <v>3.03033098409653</v>
      </c>
      <c r="X51" s="40" t="n">
        <v>3.14766824217947</v>
      </c>
      <c r="Y51" s="40" t="n">
        <v>3.14500282554142</v>
      </c>
      <c r="Z51" s="40" t="n">
        <v>3.14842769249444</v>
      </c>
      <c r="AA51" s="40" t="n">
        <v>3.19520391868753</v>
      </c>
      <c r="AB51" s="40" t="n">
        <v>3.18267341897376</v>
      </c>
      <c r="AC51" s="40" t="n">
        <v>3.14840493475617</v>
      </c>
      <c r="AD51" s="40" t="n">
        <v>3.00706550365992</v>
      </c>
      <c r="AE51" s="40" t="n">
        <v>2.99411917337558</v>
      </c>
      <c r="AF51" s="40" t="n">
        <v>3.02342387769343</v>
      </c>
      <c r="AG51" s="40" t="n">
        <v>3.23325659083327</v>
      </c>
      <c r="AH51" s="40" t="n">
        <v>3.24185187729309</v>
      </c>
      <c r="AI51" s="40" t="n">
        <v>3.18879966830976</v>
      </c>
      <c r="AJ51" s="40" t="n">
        <v>2.87708239996181</v>
      </c>
      <c r="AK51" s="40" t="n">
        <v>2.84995806009505</v>
      </c>
      <c r="AL51" s="40" t="n">
        <v>2.90909551391667</v>
      </c>
      <c r="AM51" s="40" t="n">
        <v>3.24616728781868</v>
      </c>
      <c r="AN51" s="40" t="n">
        <v>3.33147103513487</v>
      </c>
      <c r="AO51" s="40" t="n">
        <v>3.35829399371592</v>
      </c>
      <c r="AP51" s="40" t="n">
        <v>3.36366663569583</v>
      </c>
      <c r="AQ51" s="40" t="n">
        <v>3.24726883410509</v>
      </c>
      <c r="AR51" s="40" t="n">
        <v>3.04667393638267</v>
      </c>
      <c r="AS51" s="40" t="n">
        <v>2.49173996348993</v>
      </c>
      <c r="AT51" s="40" t="n">
        <v>2.3299410819497</v>
      </c>
      <c r="AU51" s="40" t="n">
        <v>2.28715767722096</v>
      </c>
      <c r="AV51" s="40" t="n">
        <v>2.71126145080327</v>
      </c>
      <c r="AW51" s="40" t="n">
        <v>2.6432658496216</v>
      </c>
      <c r="AX51" s="40" t="n">
        <v>2.43302342828913</v>
      </c>
      <c r="AY51" s="40" t="n">
        <v>1.68404649812854</v>
      </c>
      <c r="AZ51" s="40" t="n">
        <v>1.49508217894445</v>
      </c>
      <c r="BA51" s="40" t="n">
        <v>1.46353614017749</v>
      </c>
      <c r="BB51" s="40" t="n">
        <v>1.80833400859319</v>
      </c>
      <c r="BC51" s="40" t="n">
        <v>1.92307780487873</v>
      </c>
      <c r="BD51" s="40" t="n">
        <v>2.02857087714896</v>
      </c>
      <c r="BE51" s="40" t="n">
        <v>2.18036497193204</v>
      </c>
      <c r="BF51" s="40" t="n">
        <v>2.22624754910838</v>
      </c>
      <c r="BG51" s="41" t="n">
        <v>2.22171978327255</v>
      </c>
      <c r="BH51" s="41" t="n">
        <v>2.049551</v>
      </c>
      <c r="BI51" s="41" t="n">
        <v>2.033103</v>
      </c>
      <c r="BJ51" s="41" t="n">
        <v>2.054502</v>
      </c>
      <c r="BK51" s="41" t="n">
        <v>2.273743</v>
      </c>
      <c r="BL51" s="41" t="n">
        <v>2.250627</v>
      </c>
      <c r="BM51" s="41" t="n">
        <v>2.145615</v>
      </c>
      <c r="BN51" s="41" t="n">
        <v>1.756464</v>
      </c>
      <c r="BO51" s="41" t="n">
        <v>1.643248</v>
      </c>
      <c r="BP51" s="41" t="n">
        <v>1.601119</v>
      </c>
      <c r="BQ51" s="41" t="n">
        <v>1.686468</v>
      </c>
      <c r="BR51" s="41" t="n">
        <v>1.742362</v>
      </c>
      <c r="BS51" s="41" t="n">
        <v>1.825734</v>
      </c>
      <c r="BT51" s="41" t="n">
        <v>1.960195</v>
      </c>
      <c r="BU51" s="41" t="n">
        <v>2.080611</v>
      </c>
      <c r="BV51" s="41" t="n">
        <v>2.21064</v>
      </c>
    </row>
    <row r="52" customFormat="false" ht="11.1" hidden="false" customHeight="true" outlineLevel="0" collapsed="false">
      <c r="A52" s="29"/>
      <c r="B52" s="33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</row>
    <row r="53" customFormat="false" ht="11.1" hidden="false" customHeight="true" outlineLevel="0" collapsed="false">
      <c r="A53" s="58"/>
      <c r="B53" s="59" t="s">
        <v>79</v>
      </c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</row>
    <row r="54" customFormat="false" ht="11.1" hidden="false" customHeight="true" outlineLevel="0" collapsed="false">
      <c r="A54" s="60" t="s">
        <v>80</v>
      </c>
      <c r="B54" s="61" t="s">
        <v>81</v>
      </c>
      <c r="C54" s="40" t="n">
        <v>105.541407407407</v>
      </c>
      <c r="D54" s="40" t="n">
        <v>105.759851851852</v>
      </c>
      <c r="E54" s="40" t="n">
        <v>105.924740740741</v>
      </c>
      <c r="F54" s="40" t="n">
        <v>105.934148148148</v>
      </c>
      <c r="G54" s="40" t="n">
        <v>106.06837037037</v>
      </c>
      <c r="H54" s="40" t="n">
        <v>106.225481481482</v>
      </c>
      <c r="I54" s="40" t="n">
        <v>106.428888888889</v>
      </c>
      <c r="J54" s="40" t="n">
        <v>106.614222222222</v>
      </c>
      <c r="K54" s="40" t="n">
        <v>106.804888888889</v>
      </c>
      <c r="L54" s="40" t="n">
        <v>106.950518518519</v>
      </c>
      <c r="M54" s="40" t="n">
        <v>107.18962962963</v>
      </c>
      <c r="N54" s="40" t="n">
        <v>107.471851851852</v>
      </c>
      <c r="O54" s="40" t="n">
        <v>107.85037037037</v>
      </c>
      <c r="P54" s="40" t="n">
        <v>108.178925925926</v>
      </c>
      <c r="Q54" s="40" t="n">
        <v>108.510703703704</v>
      </c>
      <c r="R54" s="40" t="n">
        <v>108.906740740741</v>
      </c>
      <c r="S54" s="40" t="n">
        <v>109.199185185185</v>
      </c>
      <c r="T54" s="40" t="n">
        <v>109.449074074074</v>
      </c>
      <c r="U54" s="40" t="n">
        <v>109.562925925926</v>
      </c>
      <c r="V54" s="40" t="n">
        <v>109.797814814815</v>
      </c>
      <c r="W54" s="40" t="n">
        <v>110.060259259259</v>
      </c>
      <c r="X54" s="40" t="n">
        <v>110.357666666667</v>
      </c>
      <c r="Y54" s="40" t="n">
        <v>110.669666666667</v>
      </c>
      <c r="Z54" s="40" t="n">
        <v>111.003666666667</v>
      </c>
      <c r="AA54" s="40" t="n">
        <v>111.442037037037</v>
      </c>
      <c r="AB54" s="40" t="n">
        <v>111.758259259259</v>
      </c>
      <c r="AC54" s="40" t="n">
        <v>112.034703703704</v>
      </c>
      <c r="AD54" s="40" t="n">
        <v>112.180259259259</v>
      </c>
      <c r="AE54" s="40" t="n">
        <v>112.445481481481</v>
      </c>
      <c r="AF54" s="40" t="n">
        <v>112.739259259259</v>
      </c>
      <c r="AG54" s="40" t="n">
        <v>113.098333333333</v>
      </c>
      <c r="AH54" s="40" t="n">
        <v>113.421666666667</v>
      </c>
      <c r="AI54" s="40" t="n">
        <v>113.746</v>
      </c>
      <c r="AJ54" s="40" t="n">
        <v>114.074296296296</v>
      </c>
      <c r="AK54" s="40" t="n">
        <v>114.398407407407</v>
      </c>
      <c r="AL54" s="40" t="n">
        <v>114.721296296296</v>
      </c>
      <c r="AM54" s="40" t="n">
        <v>115.038074074074</v>
      </c>
      <c r="AN54" s="40" t="n">
        <v>115.362185185185</v>
      </c>
      <c r="AO54" s="40" t="n">
        <v>115.688740740741</v>
      </c>
      <c r="AP54" s="40" t="n">
        <v>116.066481481481</v>
      </c>
      <c r="AQ54" s="40" t="n">
        <v>116.36137037037</v>
      </c>
      <c r="AR54" s="40" t="n">
        <v>116.622148148148</v>
      </c>
      <c r="AS54" s="40" t="n">
        <v>116.830444444445</v>
      </c>
      <c r="AT54" s="40" t="n">
        <v>117.036777777778</v>
      </c>
      <c r="AU54" s="40" t="n">
        <v>117.222777777778</v>
      </c>
      <c r="AV54" s="40" t="n">
        <v>117.253777777778</v>
      </c>
      <c r="AW54" s="40" t="n">
        <v>117.500111111111</v>
      </c>
      <c r="AX54" s="40" t="n">
        <v>117.827111111111</v>
      </c>
      <c r="AY54" s="40" t="n">
        <v>118.406777777778</v>
      </c>
      <c r="AZ54" s="40" t="n">
        <v>118.766111111111</v>
      </c>
      <c r="BA54" s="40" t="n">
        <v>119.077111111111</v>
      </c>
      <c r="BB54" s="40" t="n">
        <v>119.3528</v>
      </c>
      <c r="BC54" s="40" t="n">
        <v>119.557366666667</v>
      </c>
      <c r="BD54" s="40" t="n">
        <v>119.703833333333</v>
      </c>
      <c r="BE54" s="40" t="n">
        <v>119.644792592593</v>
      </c>
      <c r="BF54" s="40" t="n">
        <v>119.785614814815</v>
      </c>
      <c r="BG54" s="41" t="n">
        <v>119.978892592593</v>
      </c>
      <c r="BH54" s="41" t="n">
        <v>120.288</v>
      </c>
      <c r="BI54" s="41" t="n">
        <v>120.5387</v>
      </c>
      <c r="BJ54" s="41" t="n">
        <v>120.7943</v>
      </c>
      <c r="BK54" s="41" t="n">
        <v>121.1283</v>
      </c>
      <c r="BL54" s="41" t="n">
        <v>121.3386</v>
      </c>
      <c r="BM54" s="41" t="n">
        <v>121.4988</v>
      </c>
      <c r="BN54" s="41" t="n">
        <v>121.5089</v>
      </c>
      <c r="BO54" s="41" t="n">
        <v>121.6435</v>
      </c>
      <c r="BP54" s="41" t="n">
        <v>121.8027</v>
      </c>
      <c r="BQ54" s="41" t="n">
        <v>122.003</v>
      </c>
      <c r="BR54" s="41" t="n">
        <v>122.1993</v>
      </c>
      <c r="BS54" s="41" t="n">
        <v>122.4079</v>
      </c>
      <c r="BT54" s="41" t="n">
        <v>122.6288</v>
      </c>
      <c r="BU54" s="41" t="n">
        <v>122.8621</v>
      </c>
      <c r="BV54" s="41" t="n">
        <v>123.1077</v>
      </c>
    </row>
    <row r="55" customFormat="false" ht="11.1" hidden="false" customHeight="true" outlineLevel="0" collapsed="false">
      <c r="A55" s="60" t="s">
        <v>82</v>
      </c>
      <c r="B55" s="61" t="s">
        <v>78</v>
      </c>
      <c r="C55" s="40" t="n">
        <v>2.05593271571072</v>
      </c>
      <c r="D55" s="40" t="n">
        <v>2.12967158815314</v>
      </c>
      <c r="E55" s="40" t="n">
        <v>2.15594314922438</v>
      </c>
      <c r="F55" s="40" t="n">
        <v>2.04433160977422</v>
      </c>
      <c r="G55" s="40" t="n">
        <v>2.04420062740602</v>
      </c>
      <c r="H55" s="40" t="n">
        <v>2.06475503964847</v>
      </c>
      <c r="I55" s="40" t="n">
        <v>2.15219275388385</v>
      </c>
      <c r="J55" s="40" t="n">
        <v>2.17915492477792</v>
      </c>
      <c r="K55" s="40" t="n">
        <v>2.19201694192086</v>
      </c>
      <c r="L55" s="40" t="n">
        <v>2.15155210246909</v>
      </c>
      <c r="M55" s="40" t="n">
        <v>2.16590504330576</v>
      </c>
      <c r="N55" s="40" t="n">
        <v>2.19560625174775</v>
      </c>
      <c r="O55" s="40" t="n">
        <v>2.18773182931886</v>
      </c>
      <c r="P55" s="40" t="n">
        <v>2.28732740422397</v>
      </c>
      <c r="Q55" s="40" t="n">
        <v>2.44132102177368</v>
      </c>
      <c r="R55" s="40" t="n">
        <v>2.80607589201118</v>
      </c>
      <c r="S55" s="40" t="n">
        <v>2.95169502829413</v>
      </c>
      <c r="T55" s="40" t="n">
        <v>3.03466978698008</v>
      </c>
      <c r="U55" s="40" t="n">
        <v>2.94472400281178</v>
      </c>
      <c r="V55" s="40" t="n">
        <v>2.98608621461101</v>
      </c>
      <c r="W55" s="40" t="n">
        <v>3.04796007395967</v>
      </c>
      <c r="X55" s="40" t="n">
        <v>3.1857238238244</v>
      </c>
      <c r="Y55" s="40" t="n">
        <v>3.24661727917299</v>
      </c>
      <c r="Z55" s="40" t="n">
        <v>3.28626961753986</v>
      </c>
      <c r="AA55" s="40" t="n">
        <v>3.33023118449429</v>
      </c>
      <c r="AB55" s="40" t="n">
        <v>3.30871590995847</v>
      </c>
      <c r="AC55" s="40" t="n">
        <v>3.24760588561153</v>
      </c>
      <c r="AD55" s="40" t="n">
        <v>3.00579972943209</v>
      </c>
      <c r="AE55" s="40" t="n">
        <v>2.97282098835356</v>
      </c>
      <c r="AF55" s="40" t="n">
        <v>3.00613341229217</v>
      </c>
      <c r="AG55" s="40" t="n">
        <v>3.22682821541087</v>
      </c>
      <c r="AH55" s="40" t="n">
        <v>3.30047720709554</v>
      </c>
      <c r="AI55" s="40" t="n">
        <v>3.34883886840451</v>
      </c>
      <c r="AJ55" s="40" t="n">
        <v>3.36780374385373</v>
      </c>
      <c r="AK55" s="40" t="n">
        <v>3.36925270767423</v>
      </c>
      <c r="AL55" s="40" t="n">
        <v>3.34910525144478</v>
      </c>
      <c r="AM55" s="40" t="n">
        <v>3.22682277948843</v>
      </c>
      <c r="AN55" s="40" t="n">
        <v>3.2247513068054</v>
      </c>
      <c r="AO55" s="40" t="n">
        <v>3.2615224713771</v>
      </c>
      <c r="AP55" s="40" t="n">
        <v>3.46426568086347</v>
      </c>
      <c r="AQ55" s="40" t="n">
        <v>3.48247776370965</v>
      </c>
      <c r="AR55" s="40" t="n">
        <v>3.44413198596563</v>
      </c>
      <c r="AS55" s="40" t="n">
        <v>3.29988161727508</v>
      </c>
      <c r="AT55" s="40" t="n">
        <v>3.18731968710666</v>
      </c>
      <c r="AU55" s="40" t="n">
        <v>3.05661542188544</v>
      </c>
      <c r="AV55" s="40" t="n">
        <v>2.78720236259273</v>
      </c>
      <c r="AW55" s="40" t="n">
        <v>2.71131720624178</v>
      </c>
      <c r="AX55" s="40" t="n">
        <v>2.70726963090897</v>
      </c>
      <c r="AY55" s="40" t="n">
        <v>2.92833805748043</v>
      </c>
      <c r="AZ55" s="40" t="n">
        <v>2.95064272617733</v>
      </c>
      <c r="BA55" s="40" t="n">
        <v>2.9288678817619</v>
      </c>
      <c r="BB55" s="40" t="n">
        <v>2.83141047834978</v>
      </c>
      <c r="BC55" s="40" t="n">
        <v>2.74661280296349</v>
      </c>
      <c r="BD55" s="40" t="n">
        <v>2.64245277086685</v>
      </c>
      <c r="BE55" s="40" t="n">
        <v>2.40891675241923</v>
      </c>
      <c r="BF55" s="40" t="n">
        <v>2.3486950762232</v>
      </c>
      <c r="BG55" s="41" t="n">
        <v>2.35117685066257</v>
      </c>
      <c r="BH55" s="41" t="n">
        <v>2.58773</v>
      </c>
      <c r="BI55" s="41" t="n">
        <v>2.585993</v>
      </c>
      <c r="BJ55" s="41" t="n">
        <v>2.518219</v>
      </c>
      <c r="BK55" s="41" t="n">
        <v>2.298451</v>
      </c>
      <c r="BL55" s="41" t="n">
        <v>2.166041</v>
      </c>
      <c r="BM55" s="41" t="n">
        <v>2.033687</v>
      </c>
      <c r="BN55" s="41" t="n">
        <v>1.806487</v>
      </c>
      <c r="BO55" s="41" t="n">
        <v>1.744865</v>
      </c>
      <c r="BP55" s="41" t="n">
        <v>1.753405</v>
      </c>
      <c r="BQ55" s="41" t="n">
        <v>1.971041</v>
      </c>
      <c r="BR55" s="41" t="n">
        <v>2.014992</v>
      </c>
      <c r="BS55" s="41" t="n">
        <v>2.024507</v>
      </c>
      <c r="BT55" s="41" t="n">
        <v>1.946012</v>
      </c>
      <c r="BU55" s="41" t="n">
        <v>1.927539</v>
      </c>
      <c r="BV55" s="41" t="n">
        <v>1.9152</v>
      </c>
    </row>
    <row r="56" customFormat="false" ht="11.1" hidden="false" customHeight="true" outlineLevel="0" collapsed="false">
      <c r="A56" s="26"/>
      <c r="B56" s="42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</row>
    <row r="57" customFormat="false" ht="11.1" hidden="false" customHeight="true" outlineLevel="0" collapsed="false">
      <c r="A57" s="58"/>
      <c r="B57" s="59" t="s">
        <v>83</v>
      </c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</row>
    <row r="58" customFormat="false" ht="11.1" hidden="false" customHeight="true" outlineLevel="0" collapsed="false">
      <c r="A58" s="60" t="s">
        <v>84</v>
      </c>
      <c r="B58" s="61" t="s">
        <v>76</v>
      </c>
      <c r="C58" s="62" t="n">
        <v>7571.77407407407</v>
      </c>
      <c r="D58" s="62" t="n">
        <v>7589.41851851852</v>
      </c>
      <c r="E58" s="62" t="n">
        <v>7613.9074074074</v>
      </c>
      <c r="F58" s="62" t="n">
        <v>7650.64814814815</v>
      </c>
      <c r="G58" s="62" t="n">
        <v>7684.77037037037</v>
      </c>
      <c r="H58" s="62" t="n">
        <v>7721.68148148148</v>
      </c>
      <c r="I58" s="62" t="n">
        <v>7777.92962962963</v>
      </c>
      <c r="J58" s="62" t="n">
        <v>7808.00740740741</v>
      </c>
      <c r="K58" s="62" t="n">
        <v>7828.46296296296</v>
      </c>
      <c r="L58" s="62" t="n">
        <v>7820.7037037037</v>
      </c>
      <c r="M58" s="62" t="n">
        <v>7835.85925925926</v>
      </c>
      <c r="N58" s="62" t="n">
        <v>7855.33703703704</v>
      </c>
      <c r="O58" s="62" t="n">
        <v>7888.6037037037</v>
      </c>
      <c r="P58" s="62" t="n">
        <v>7909.62592592593</v>
      </c>
      <c r="Q58" s="62" t="n">
        <v>7927.87037037037</v>
      </c>
      <c r="R58" s="62" t="n">
        <v>7938.04814814815</v>
      </c>
      <c r="S58" s="62" t="n">
        <v>7954.7037037037</v>
      </c>
      <c r="T58" s="62" t="n">
        <v>7972.54814814815</v>
      </c>
      <c r="U58" s="62" t="n">
        <v>7979.90740740741</v>
      </c>
      <c r="V58" s="62" t="n">
        <v>8008.88518518519</v>
      </c>
      <c r="W58" s="62" t="n">
        <v>8047.80740740741</v>
      </c>
      <c r="X58" s="62" t="n">
        <v>8141.87407407408</v>
      </c>
      <c r="Y58" s="62" t="n">
        <v>8166.78518518519</v>
      </c>
      <c r="Z58" s="62" t="n">
        <v>8167.74074074074</v>
      </c>
      <c r="AA58" s="62" t="n">
        <v>8095.00740740741</v>
      </c>
      <c r="AB58" s="62" t="n">
        <v>8085.35185185186</v>
      </c>
      <c r="AC58" s="62" t="n">
        <v>8089.04074074074</v>
      </c>
      <c r="AD58" s="62" t="n">
        <v>8135.21481481482</v>
      </c>
      <c r="AE58" s="62" t="n">
        <v>8143.73703703704</v>
      </c>
      <c r="AF58" s="62" t="n">
        <v>8143.74814814815</v>
      </c>
      <c r="AG58" s="62" t="n">
        <v>8100.77407407407</v>
      </c>
      <c r="AH58" s="62" t="n">
        <v>8109.61851851852</v>
      </c>
      <c r="AI58" s="62" t="n">
        <v>8135.80740740741</v>
      </c>
      <c r="AJ58" s="62" t="n">
        <v>8207.26666666667</v>
      </c>
      <c r="AK58" s="62" t="n">
        <v>8247.2</v>
      </c>
      <c r="AL58" s="62" t="n">
        <v>8283.53333333333</v>
      </c>
      <c r="AM58" s="62" t="n">
        <v>8325.36296296296</v>
      </c>
      <c r="AN58" s="62" t="n">
        <v>8347.67407407408</v>
      </c>
      <c r="AO58" s="62" t="n">
        <v>8359.56296296296</v>
      </c>
      <c r="AP58" s="62" t="n">
        <v>8342.46666666667</v>
      </c>
      <c r="AQ58" s="62" t="n">
        <v>8347.43333333333</v>
      </c>
      <c r="AR58" s="62" t="n">
        <v>8355.9</v>
      </c>
      <c r="AS58" s="62" t="n">
        <v>8359.15555555556</v>
      </c>
      <c r="AT58" s="62" t="n">
        <v>8381.15555555556</v>
      </c>
      <c r="AU58" s="62" t="n">
        <v>8413.1888888889</v>
      </c>
      <c r="AV58" s="62" t="n">
        <v>8470.55925925926</v>
      </c>
      <c r="AW58" s="62" t="n">
        <v>8511.18148148148</v>
      </c>
      <c r="AX58" s="62" t="n">
        <v>8550.35925925926</v>
      </c>
      <c r="AY58" s="62" t="n">
        <v>8602.55185185185</v>
      </c>
      <c r="AZ58" s="62" t="n">
        <v>8627.9962962963</v>
      </c>
      <c r="BA58" s="62" t="n">
        <v>8641.15185185185</v>
      </c>
      <c r="BB58" s="62" t="n">
        <v>8612.87688888889</v>
      </c>
      <c r="BC58" s="62" t="n">
        <v>8623.31088888889</v>
      </c>
      <c r="BD58" s="62" t="n">
        <v>8643.31222222222</v>
      </c>
      <c r="BE58" s="62" t="n">
        <v>8690.10503703703</v>
      </c>
      <c r="BF58" s="62" t="n">
        <v>8716.32292592592</v>
      </c>
      <c r="BG58" s="63" t="n">
        <v>8739.19003703703</v>
      </c>
      <c r="BH58" s="63" t="n">
        <v>8754.411</v>
      </c>
      <c r="BI58" s="63" t="n">
        <v>8773.798</v>
      </c>
      <c r="BJ58" s="63" t="n">
        <v>8793.056</v>
      </c>
      <c r="BK58" s="63" t="n">
        <v>8806.907</v>
      </c>
      <c r="BL58" s="63" t="n">
        <v>8829.866</v>
      </c>
      <c r="BM58" s="63" t="n">
        <v>8856.655</v>
      </c>
      <c r="BN58" s="63" t="n">
        <v>8896.816</v>
      </c>
      <c r="BO58" s="63" t="n">
        <v>8924.107</v>
      </c>
      <c r="BP58" s="63" t="n">
        <v>8948.071</v>
      </c>
      <c r="BQ58" s="63" t="n">
        <v>8964.4</v>
      </c>
      <c r="BR58" s="63" t="n">
        <v>8984.941</v>
      </c>
      <c r="BS58" s="63" t="n">
        <v>9005.386</v>
      </c>
      <c r="BT58" s="63" t="n">
        <v>9025.736</v>
      </c>
      <c r="BU58" s="63" t="n">
        <v>9045.99</v>
      </c>
      <c r="BV58" s="63" t="n">
        <v>9066.148</v>
      </c>
    </row>
    <row r="59" customFormat="false" ht="11.1" hidden="false" customHeight="true" outlineLevel="0" collapsed="false">
      <c r="A59" s="60" t="s">
        <v>85</v>
      </c>
      <c r="B59" s="61" t="s">
        <v>78</v>
      </c>
      <c r="C59" s="40" t="n">
        <v>0.864043306266904</v>
      </c>
      <c r="D59" s="40" t="n">
        <v>0.44035783485501</v>
      </c>
      <c r="E59" s="40" t="n">
        <v>0.359354694458158</v>
      </c>
      <c r="F59" s="40" t="n">
        <v>0.891264987713858</v>
      </c>
      <c r="G59" s="40" t="n">
        <v>1.28054810622</v>
      </c>
      <c r="H59" s="40" t="n">
        <v>1.80294160301302</v>
      </c>
      <c r="I59" s="40" t="n">
        <v>2.87671984472782</v>
      </c>
      <c r="J59" s="40" t="n">
        <v>3.35900767288508</v>
      </c>
      <c r="K59" s="40" t="n">
        <v>3.66348583880134</v>
      </c>
      <c r="L59" s="40" t="n">
        <v>3.53342077199343</v>
      </c>
      <c r="M59" s="40" t="n">
        <v>3.67305736931722</v>
      </c>
      <c r="N59" s="40" t="n">
        <v>3.82605494563053</v>
      </c>
      <c r="O59" s="40" t="n">
        <v>4.18435133602921</v>
      </c>
      <c r="P59" s="40" t="n">
        <v>4.21912965566584</v>
      </c>
      <c r="Q59" s="40" t="n">
        <v>4.12354585055132</v>
      </c>
      <c r="R59" s="40" t="n">
        <v>3.75654447093563</v>
      </c>
      <c r="S59" s="40" t="n">
        <v>3.51257513658565</v>
      </c>
      <c r="T59" s="40" t="n">
        <v>3.24886059167688</v>
      </c>
      <c r="U59" s="40" t="n">
        <v>2.5968064433028</v>
      </c>
      <c r="V59" s="40" t="n">
        <v>2.57271500008069</v>
      </c>
      <c r="W59" s="40" t="n">
        <v>2.80188391363905</v>
      </c>
      <c r="X59" s="40" t="n">
        <v>4.10666843468668</v>
      </c>
      <c r="Y59" s="40" t="n">
        <v>4.22322447324315</v>
      </c>
      <c r="Z59" s="40" t="n">
        <v>3.97696116959407</v>
      </c>
      <c r="AA59" s="40" t="n">
        <v>2.61647956287625</v>
      </c>
      <c r="AB59" s="40" t="n">
        <v>2.2216717651582</v>
      </c>
      <c r="AC59" s="40" t="n">
        <v>2.03295920393365</v>
      </c>
      <c r="AD59" s="40" t="n">
        <v>2.48381797372526</v>
      </c>
      <c r="AE59" s="40" t="n">
        <v>2.37637177165153</v>
      </c>
      <c r="AF59" s="40" t="n">
        <v>2.14736865577621</v>
      </c>
      <c r="AG59" s="40" t="n">
        <v>1.5146374575032</v>
      </c>
      <c r="AH59" s="40" t="n">
        <v>1.2577697270485</v>
      </c>
      <c r="AI59" s="40" t="n">
        <v>1.09346553098426</v>
      </c>
      <c r="AJ59" s="40" t="n">
        <v>0.80316389074131</v>
      </c>
      <c r="AK59" s="40" t="n">
        <v>0.984656912008486</v>
      </c>
      <c r="AL59" s="40" t="n">
        <v>1.41768202821393</v>
      </c>
      <c r="AM59" s="40" t="n">
        <v>2.84564971916843</v>
      </c>
      <c r="AN59" s="40" t="n">
        <v>3.24441319349804</v>
      </c>
      <c r="AO59" s="40" t="n">
        <v>3.34430534957904</v>
      </c>
      <c r="AP59" s="40" t="n">
        <v>2.54758917336062</v>
      </c>
      <c r="AQ59" s="40" t="n">
        <v>2.50126318384183</v>
      </c>
      <c r="AR59" s="40" t="n">
        <v>2.6050885660075</v>
      </c>
      <c r="AS59" s="40" t="n">
        <v>3.18959002088972</v>
      </c>
      <c r="AT59" s="40" t="n">
        <v>3.34833304941515</v>
      </c>
      <c r="AU59" s="40" t="n">
        <v>3.40939095029391</v>
      </c>
      <c r="AV59" s="40" t="n">
        <v>3.20804237617796</v>
      </c>
      <c r="AW59" s="40" t="n">
        <v>3.2008618862339</v>
      </c>
      <c r="AX59" s="40" t="n">
        <v>3.22116076785983</v>
      </c>
      <c r="AY59" s="40" t="n">
        <v>3.32945110167588</v>
      </c>
      <c r="AZ59" s="40" t="n">
        <v>3.35808777073405</v>
      </c>
      <c r="BA59" s="40" t="n">
        <v>3.36846423833959</v>
      </c>
      <c r="BB59" s="40" t="n">
        <v>3.24137012500965</v>
      </c>
      <c r="BC59" s="40" t="n">
        <v>3.3049387103687</v>
      </c>
      <c r="BD59" s="40" t="n">
        <v>3.43963214282383</v>
      </c>
      <c r="BE59" s="40" t="n">
        <v>3.95912576673514</v>
      </c>
      <c r="BF59" s="40" t="n">
        <v>3.99905917684806</v>
      </c>
      <c r="BG59" s="41" t="n">
        <v>3.87488207448519</v>
      </c>
      <c r="BH59" s="41" t="n">
        <v>3.351035</v>
      </c>
      <c r="BI59" s="41" t="n">
        <v>3.085547</v>
      </c>
      <c r="BJ59" s="41" t="n">
        <v>2.838443</v>
      </c>
      <c r="BK59" s="41" t="n">
        <v>2.375523</v>
      </c>
      <c r="BL59" s="41" t="n">
        <v>2.339711</v>
      </c>
      <c r="BM59" s="41" t="n">
        <v>2.493918</v>
      </c>
      <c r="BN59" s="41" t="n">
        <v>3.296679</v>
      </c>
      <c r="BO59" s="41" t="n">
        <v>3.488175</v>
      </c>
      <c r="BP59" s="41" t="n">
        <v>3.525951</v>
      </c>
      <c r="BQ59" s="41" t="n">
        <v>3.156402</v>
      </c>
      <c r="BR59" s="41" t="n">
        <v>3.081781</v>
      </c>
      <c r="BS59" s="41" t="n">
        <v>3.046007</v>
      </c>
      <c r="BT59" s="41" t="n">
        <v>3.099299</v>
      </c>
      <c r="BU59" s="41" t="n">
        <v>3.102327</v>
      </c>
      <c r="BV59" s="41" t="n">
        <v>3.105765</v>
      </c>
    </row>
    <row r="60" customFormat="false" ht="11.1" hidden="false" customHeight="true" outlineLevel="0" collapsed="false">
      <c r="A60" s="45"/>
      <c r="B60" s="50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</row>
    <row r="61" customFormat="false" ht="11.1" hidden="false" customHeight="true" outlineLevel="0" collapsed="false">
      <c r="A61" s="58"/>
      <c r="B61" s="59" t="s">
        <v>86</v>
      </c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</row>
    <row r="62" customFormat="false" ht="11.1" hidden="false" customHeight="true" outlineLevel="0" collapsed="false">
      <c r="A62" s="60" t="s">
        <v>87</v>
      </c>
      <c r="B62" s="66" t="s">
        <v>88</v>
      </c>
      <c r="C62" s="40" t="n">
        <v>101.097451851852</v>
      </c>
      <c r="D62" s="40" t="n">
        <v>101.144096296296</v>
      </c>
      <c r="E62" s="40" t="n">
        <v>101.083251851852</v>
      </c>
      <c r="F62" s="40" t="n">
        <v>100.598167901235</v>
      </c>
      <c r="G62" s="40" t="n">
        <v>100.559908641975</v>
      </c>
      <c r="H62" s="40" t="n">
        <v>100.65172345679</v>
      </c>
      <c r="I62" s="40" t="n">
        <v>101.002145679012</v>
      </c>
      <c r="J62" s="40" t="n">
        <v>101.257708641975</v>
      </c>
      <c r="K62" s="40" t="n">
        <v>101.546945679012</v>
      </c>
      <c r="L62" s="40" t="n">
        <v>101.948641975309</v>
      </c>
      <c r="M62" s="40" t="n">
        <v>102.246138271605</v>
      </c>
      <c r="N62" s="40" t="n">
        <v>102.518219753086</v>
      </c>
      <c r="O62" s="40" t="n">
        <v>102.706303703704</v>
      </c>
      <c r="P62" s="40" t="n">
        <v>102.971492592593</v>
      </c>
      <c r="Q62" s="40" t="n">
        <v>103.255203703704</v>
      </c>
      <c r="R62" s="40" t="n">
        <v>103.583935802469</v>
      </c>
      <c r="S62" s="40" t="n">
        <v>103.884817283951</v>
      </c>
      <c r="T62" s="40" t="n">
        <v>104.18434691358</v>
      </c>
      <c r="U62" s="40" t="n">
        <v>104.459887654321</v>
      </c>
      <c r="V62" s="40" t="n">
        <v>104.773691358025</v>
      </c>
      <c r="W62" s="40" t="n">
        <v>105.103120987654</v>
      </c>
      <c r="X62" s="40" t="n">
        <v>105.4339</v>
      </c>
      <c r="Y62" s="40" t="n">
        <v>105.805288888889</v>
      </c>
      <c r="Z62" s="40" t="n">
        <v>106.203011111111</v>
      </c>
      <c r="AA62" s="40" t="n">
        <v>106.719777777778</v>
      </c>
      <c r="AB62" s="40" t="n">
        <v>107.100633333333</v>
      </c>
      <c r="AC62" s="40" t="n">
        <v>107.438288888889</v>
      </c>
      <c r="AD62" s="40" t="n">
        <v>107.718038271605</v>
      </c>
      <c r="AE62" s="40" t="n">
        <v>107.98032345679</v>
      </c>
      <c r="AF62" s="40" t="n">
        <v>108.210438271605</v>
      </c>
      <c r="AG62" s="40" t="n">
        <v>108.143069135802</v>
      </c>
      <c r="AH62" s="40" t="n">
        <v>108.507828395062</v>
      </c>
      <c r="AI62" s="40" t="n">
        <v>109.039402469136</v>
      </c>
      <c r="AJ62" s="40" t="n">
        <v>110.029095061728</v>
      </c>
      <c r="AK62" s="40" t="n">
        <v>110.675820987654</v>
      </c>
      <c r="AL62" s="40" t="n">
        <v>111.270883950617</v>
      </c>
      <c r="AM62" s="40" t="n">
        <v>111.753701234568</v>
      </c>
      <c r="AN62" s="40" t="n">
        <v>112.290875308642</v>
      </c>
      <c r="AO62" s="40" t="n">
        <v>112.82182345679</v>
      </c>
      <c r="AP62" s="40" t="n">
        <v>113.37109382716</v>
      </c>
      <c r="AQ62" s="40" t="n">
        <v>113.871179012346</v>
      </c>
      <c r="AR62" s="40" t="n">
        <v>114.346627160494</v>
      </c>
      <c r="AS62" s="40" t="n">
        <v>115.057245679012</v>
      </c>
      <c r="AT62" s="40" t="n">
        <v>115.288564197531</v>
      </c>
      <c r="AU62" s="40" t="n">
        <v>115.300390123457</v>
      </c>
      <c r="AV62" s="40" t="n">
        <v>114.666758024691</v>
      </c>
      <c r="AW62" s="40" t="n">
        <v>114.559072839506</v>
      </c>
      <c r="AX62" s="40" t="n">
        <v>114.551369135803</v>
      </c>
      <c r="AY62" s="40" t="n">
        <v>114.651498765432</v>
      </c>
      <c r="AZ62" s="40" t="n">
        <v>114.837869135802</v>
      </c>
      <c r="BA62" s="40" t="n">
        <v>115.118332098765</v>
      </c>
      <c r="BB62" s="40" t="n">
        <v>115.623613580247</v>
      </c>
      <c r="BC62" s="40" t="n">
        <v>115.994217283951</v>
      </c>
      <c r="BD62" s="40" t="n">
        <v>116.360869135802</v>
      </c>
      <c r="BE62" s="40" t="n">
        <v>116.823722222222</v>
      </c>
      <c r="BF62" s="40" t="n">
        <v>117.107355555556</v>
      </c>
      <c r="BG62" s="41" t="n">
        <v>117.311922222222</v>
      </c>
      <c r="BH62" s="41" t="n">
        <v>117.384</v>
      </c>
      <c r="BI62" s="41" t="n">
        <v>117.4705</v>
      </c>
      <c r="BJ62" s="41" t="n">
        <v>117.518</v>
      </c>
      <c r="BK62" s="41" t="n">
        <v>117.4031</v>
      </c>
      <c r="BL62" s="41" t="n">
        <v>117.4651</v>
      </c>
      <c r="BM62" s="41" t="n">
        <v>117.5805</v>
      </c>
      <c r="BN62" s="41" t="n">
        <v>117.7524</v>
      </c>
      <c r="BO62" s="41" t="n">
        <v>117.9725</v>
      </c>
      <c r="BP62" s="41" t="n">
        <v>118.2438</v>
      </c>
      <c r="BQ62" s="41" t="n">
        <v>118.6357</v>
      </c>
      <c r="BR62" s="41" t="n">
        <v>118.9573</v>
      </c>
      <c r="BS62" s="41" t="n">
        <v>119.278</v>
      </c>
      <c r="BT62" s="41" t="n">
        <v>119.5979</v>
      </c>
      <c r="BU62" s="41" t="n">
        <v>119.917</v>
      </c>
      <c r="BV62" s="41" t="n">
        <v>120.2352</v>
      </c>
    </row>
    <row r="63" customFormat="false" ht="11.1" hidden="false" customHeight="true" outlineLevel="0" collapsed="false">
      <c r="A63" s="60" t="s">
        <v>89</v>
      </c>
      <c r="B63" s="61" t="s">
        <v>78</v>
      </c>
      <c r="C63" s="40" t="n">
        <v>3.06228728102969</v>
      </c>
      <c r="D63" s="40" t="n">
        <v>2.73299008715455</v>
      </c>
      <c r="E63" s="40" t="n">
        <v>2.21169036532116</v>
      </c>
      <c r="F63" s="40" t="n">
        <v>0.948672910097592</v>
      </c>
      <c r="G63" s="40" t="n">
        <v>0.472129491509499</v>
      </c>
      <c r="H63" s="40" t="n">
        <v>0.219632080830867</v>
      </c>
      <c r="I63" s="40" t="n">
        <v>0.299348146549461</v>
      </c>
      <c r="J63" s="40" t="n">
        <v>0.403829849014903</v>
      </c>
      <c r="K63" s="40" t="n">
        <v>0.644211829661079</v>
      </c>
      <c r="L63" s="40" t="n">
        <v>1.33165852670216</v>
      </c>
      <c r="M63" s="40" t="n">
        <v>1.6136559875614</v>
      </c>
      <c r="N63" s="40" t="n">
        <v>1.7992256469284</v>
      </c>
      <c r="O63" s="40" t="n">
        <v>1.59138714416804</v>
      </c>
      <c r="P63" s="40" t="n">
        <v>1.80672561544575</v>
      </c>
      <c r="Q63" s="40" t="n">
        <v>2.14867627629856</v>
      </c>
      <c r="R63" s="40" t="n">
        <v>2.96801419302781</v>
      </c>
      <c r="S63" s="40" t="n">
        <v>3.30639584589625</v>
      </c>
      <c r="T63" s="40" t="n">
        <v>3.50974959540233</v>
      </c>
      <c r="U63" s="40" t="n">
        <v>3.42343417762374</v>
      </c>
      <c r="V63" s="40" t="n">
        <v>3.47231115853224</v>
      </c>
      <c r="W63" s="40" t="n">
        <v>3.50200125160136</v>
      </c>
      <c r="X63" s="40" t="n">
        <v>3.41864095211339</v>
      </c>
      <c r="Y63" s="40" t="n">
        <v>3.48096336687993</v>
      </c>
      <c r="Z63" s="40" t="n">
        <v>3.59427950163345</v>
      </c>
      <c r="AA63" s="40" t="n">
        <v>3.90771932135008</v>
      </c>
      <c r="AB63" s="40" t="n">
        <v>4.00998435273514</v>
      </c>
      <c r="AC63" s="40" t="n">
        <v>4.05121004573177</v>
      </c>
      <c r="AD63" s="40" t="n">
        <v>3.99106525264625</v>
      </c>
      <c r="AE63" s="40" t="n">
        <v>3.94235296351833</v>
      </c>
      <c r="AF63" s="40" t="n">
        <v>3.86439179905229</v>
      </c>
      <c r="AG63" s="40" t="n">
        <v>3.5259290089128</v>
      </c>
      <c r="AH63" s="40" t="n">
        <v>3.56400255506602</v>
      </c>
      <c r="AI63" s="40" t="n">
        <v>3.74516136580167</v>
      </c>
      <c r="AJ63" s="40" t="n">
        <v>4.3583658213614</v>
      </c>
      <c r="AK63" s="40" t="n">
        <v>4.60329738703342</v>
      </c>
      <c r="AL63" s="40" t="n">
        <v>4.77187302552471</v>
      </c>
      <c r="AM63" s="40" t="n">
        <v>4.71695459043422</v>
      </c>
      <c r="AN63" s="40" t="n">
        <v>4.84613565183583</v>
      </c>
      <c r="AO63" s="40" t="n">
        <v>5.01081562595327</v>
      </c>
      <c r="AP63" s="40" t="n">
        <v>5.2480119822659</v>
      </c>
      <c r="AQ63" s="40" t="n">
        <v>5.45548982163675</v>
      </c>
      <c r="AR63" s="40" t="n">
        <v>5.67060718623775</v>
      </c>
      <c r="AS63" s="40" t="n">
        <v>6.39354569688362</v>
      </c>
      <c r="AT63" s="40" t="n">
        <v>6.24907520753391</v>
      </c>
      <c r="AU63" s="40" t="n">
        <v>5.74194971042077</v>
      </c>
      <c r="AV63" s="40" t="n">
        <v>4.21494238443132</v>
      </c>
      <c r="AW63" s="40" t="n">
        <v>3.50867228017679</v>
      </c>
      <c r="AX63" s="40" t="n">
        <v>2.94819728999471</v>
      </c>
      <c r="AY63" s="40" t="n">
        <v>2.59302152756606</v>
      </c>
      <c r="AZ63" s="40" t="n">
        <v>2.26821085877176</v>
      </c>
      <c r="BA63" s="40" t="n">
        <v>2.03551810422105</v>
      </c>
      <c r="BB63" s="40" t="n">
        <v>1.98685544705117</v>
      </c>
      <c r="BC63" s="40" t="n">
        <v>1.86442108531673</v>
      </c>
      <c r="BD63" s="40" t="n">
        <v>1.7615228584587</v>
      </c>
      <c r="BE63" s="40" t="n">
        <v>1.53530230346204</v>
      </c>
      <c r="BF63" s="40" t="n">
        <v>1.57759910593425</v>
      </c>
      <c r="BG63" s="41" t="n">
        <v>1.74460129459368</v>
      </c>
      <c r="BH63" s="41" t="n">
        <v>2.369699</v>
      </c>
      <c r="BI63" s="41" t="n">
        <v>2.541423</v>
      </c>
      <c r="BJ63" s="41" t="n">
        <v>2.589766</v>
      </c>
      <c r="BK63" s="41" t="n">
        <v>2.399996</v>
      </c>
      <c r="BL63" s="41" t="n">
        <v>2.287751</v>
      </c>
      <c r="BM63" s="41" t="n">
        <v>2.138812</v>
      </c>
      <c r="BN63" s="41" t="n">
        <v>1.841176</v>
      </c>
      <c r="BO63" s="41" t="n">
        <v>1.705533</v>
      </c>
      <c r="BP63" s="41" t="n">
        <v>1.618195</v>
      </c>
      <c r="BQ63" s="41" t="n">
        <v>1.551014</v>
      </c>
      <c r="BR63" s="41" t="n">
        <v>1.579687</v>
      </c>
      <c r="BS63" s="41" t="n">
        <v>1.675975</v>
      </c>
      <c r="BT63" s="41" t="n">
        <v>1.886054</v>
      </c>
      <c r="BU63" s="41" t="n">
        <v>2.082635</v>
      </c>
      <c r="BV63" s="41" t="n">
        <v>2.31215</v>
      </c>
    </row>
    <row r="64" customFormat="false" ht="11.1" hidden="false" customHeight="true" outlineLevel="0" collapsed="false">
      <c r="A64" s="45"/>
      <c r="B64" s="50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</row>
    <row r="65" customFormat="false" ht="11.1" hidden="false" customHeight="true" outlineLevel="0" collapsed="false">
      <c r="A65" s="29"/>
      <c r="B65" s="30" t="s">
        <v>90</v>
      </c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  <c r="BS65" s="38"/>
      <c r="BT65" s="38"/>
      <c r="BU65" s="38"/>
      <c r="BV65" s="38"/>
    </row>
    <row r="66" customFormat="false" ht="11.1" hidden="false" customHeight="true" outlineLevel="0" collapsed="false">
      <c r="A66" s="29"/>
      <c r="B66" s="33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</row>
    <row r="67" customFormat="false" ht="11.1" hidden="false" customHeight="true" outlineLevel="0" collapsed="false">
      <c r="A67" s="60" t="s">
        <v>91</v>
      </c>
      <c r="B67" s="66" t="s">
        <v>92</v>
      </c>
      <c r="C67" s="62" t="n">
        <v>943.644575379478</v>
      </c>
      <c r="D67" s="62" t="n">
        <v>801.408379341871</v>
      </c>
      <c r="E67" s="62" t="n">
        <v>571.426838117739</v>
      </c>
      <c r="F67" s="62" t="n">
        <v>344.003336696229</v>
      </c>
      <c r="G67" s="62" t="n">
        <v>165.401482001954</v>
      </c>
      <c r="H67" s="62" t="n">
        <v>40.3909818663543</v>
      </c>
      <c r="I67" s="62" t="n">
        <v>3.91297840722947</v>
      </c>
      <c r="J67" s="62" t="n">
        <v>4.69955093226785</v>
      </c>
      <c r="K67" s="62" t="n">
        <v>62.1833227016234</v>
      </c>
      <c r="L67" s="62" t="n">
        <v>260.558245794797</v>
      </c>
      <c r="M67" s="62" t="n">
        <v>477.162283383046</v>
      </c>
      <c r="N67" s="62" t="n">
        <v>784.502572621997</v>
      </c>
      <c r="O67" s="62" t="n">
        <v>968.340630861477</v>
      </c>
      <c r="P67" s="62" t="n">
        <v>766.358283334216</v>
      </c>
      <c r="Q67" s="62" t="n">
        <v>494.694258995035</v>
      </c>
      <c r="R67" s="62" t="n">
        <v>302.7227692712</v>
      </c>
      <c r="S67" s="62" t="n">
        <v>107.231302675487</v>
      </c>
      <c r="T67" s="62" t="n">
        <v>36.7073500745325</v>
      </c>
      <c r="U67" s="62" t="n">
        <v>7.41739804493497</v>
      </c>
      <c r="V67" s="62" t="n">
        <v>19.3897047556505</v>
      </c>
      <c r="W67" s="62" t="n">
        <v>46.5763079305732</v>
      </c>
      <c r="X67" s="62" t="n">
        <v>251.128872401694</v>
      </c>
      <c r="Y67" s="62" t="n">
        <v>486.471305766228</v>
      </c>
      <c r="Z67" s="62" t="n">
        <v>802.443197666963</v>
      </c>
      <c r="AA67" s="62" t="n">
        <v>859.223129823674</v>
      </c>
      <c r="AB67" s="62" t="n">
        <v>676.377201168036</v>
      </c>
      <c r="AC67" s="62" t="n">
        <v>647.569375688732</v>
      </c>
      <c r="AD67" s="62" t="n">
        <v>304.954868245646</v>
      </c>
      <c r="AE67" s="62" t="n">
        <v>185.878233573615</v>
      </c>
      <c r="AF67" s="62" t="n">
        <v>24.899038282443</v>
      </c>
      <c r="AG67" s="62" t="n">
        <v>3.0577322683103</v>
      </c>
      <c r="AH67" s="62" t="n">
        <v>6.44981687523929</v>
      </c>
      <c r="AI67" s="62" t="n">
        <v>38.6405940670942</v>
      </c>
      <c r="AJ67" s="62" t="n">
        <v>235.679831545243</v>
      </c>
      <c r="AK67" s="62" t="n">
        <v>466.413897866203</v>
      </c>
      <c r="AL67" s="62" t="n">
        <v>865.711887975681</v>
      </c>
      <c r="AM67" s="62" t="n">
        <v>687.047522121276</v>
      </c>
      <c r="AN67" s="62" t="n">
        <v>731.1092025455</v>
      </c>
      <c r="AO67" s="62" t="n">
        <v>599.556264436366</v>
      </c>
      <c r="AP67" s="62" t="n">
        <v>263.960636226816</v>
      </c>
      <c r="AQ67" s="62" t="n">
        <v>136.893471311035</v>
      </c>
      <c r="AR67" s="62" t="n">
        <v>22.602323516754</v>
      </c>
      <c r="AS67" s="62" t="n">
        <v>1.70233805373814</v>
      </c>
      <c r="AT67" s="62" t="n">
        <v>9.49510858542024</v>
      </c>
      <c r="AU67" s="62" t="n">
        <v>82.5283625939544</v>
      </c>
      <c r="AV67" s="62" t="n">
        <v>304.547770521184</v>
      </c>
      <c r="AW67" s="62" t="n">
        <v>466.575125793307</v>
      </c>
      <c r="AX67" s="62" t="n">
        <v>689.580791293441</v>
      </c>
      <c r="AY67" s="62" t="n">
        <v>840.843619520279</v>
      </c>
      <c r="AZ67" s="62" t="n">
        <v>852.935800109647</v>
      </c>
      <c r="BA67" s="62" t="n">
        <v>502.347756294304</v>
      </c>
      <c r="BB67" s="62" t="n">
        <v>382</v>
      </c>
      <c r="BC67" s="62" t="n">
        <v>107</v>
      </c>
      <c r="BD67" s="62" t="n">
        <v>27</v>
      </c>
      <c r="BE67" s="62" t="n">
        <v>7</v>
      </c>
      <c r="BF67" s="62" t="n">
        <v>10</v>
      </c>
      <c r="BG67" s="63" t="n">
        <v>54</v>
      </c>
      <c r="BH67" s="63" t="n">
        <v>276</v>
      </c>
      <c r="BI67" s="63" t="n">
        <v>528</v>
      </c>
      <c r="BJ67" s="63" t="n">
        <v>797</v>
      </c>
      <c r="BK67" s="63" t="n">
        <v>889</v>
      </c>
      <c r="BL67" s="63" t="n">
        <v>735</v>
      </c>
      <c r="BM67" s="63" t="n">
        <v>579</v>
      </c>
      <c r="BN67" s="63" t="n">
        <v>339</v>
      </c>
      <c r="BO67" s="63" t="n">
        <v>156</v>
      </c>
      <c r="BP67" s="63" t="n">
        <v>38</v>
      </c>
      <c r="BQ67" s="63" t="n">
        <v>8</v>
      </c>
      <c r="BR67" s="63" t="n">
        <v>14</v>
      </c>
      <c r="BS67" s="63" t="n">
        <v>75</v>
      </c>
      <c r="BT67" s="63" t="n">
        <v>280</v>
      </c>
      <c r="BU67" s="63" t="n">
        <v>536</v>
      </c>
      <c r="BV67" s="63" t="n">
        <v>814</v>
      </c>
    </row>
    <row r="68" customFormat="false" ht="11.1" hidden="false" customHeight="true" outlineLevel="0" collapsed="false">
      <c r="A68" s="29"/>
      <c r="B68" s="33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8"/>
      <c r="BH68" s="38"/>
      <c r="BI68" s="38"/>
      <c r="BJ68" s="38"/>
      <c r="BK68" s="38"/>
      <c r="BL68" s="38"/>
      <c r="BM68" s="38"/>
      <c r="BN68" s="38"/>
      <c r="BO68" s="38"/>
      <c r="BP68" s="38"/>
      <c r="BQ68" s="38"/>
      <c r="BR68" s="38"/>
      <c r="BS68" s="38"/>
      <c r="BT68" s="38"/>
      <c r="BU68" s="38"/>
      <c r="BV68" s="38"/>
    </row>
    <row r="69" customFormat="false" ht="11.1" hidden="false" customHeight="true" outlineLevel="0" collapsed="false">
      <c r="A69" s="60" t="s">
        <v>93</v>
      </c>
      <c r="B69" s="67" t="s">
        <v>94</v>
      </c>
      <c r="C69" s="68" t="n">
        <v>4.97585856632845</v>
      </c>
      <c r="D69" s="68" t="n">
        <v>7.45614556201339</v>
      </c>
      <c r="E69" s="68" t="n">
        <v>23.7903728824966</v>
      </c>
      <c r="F69" s="68" t="n">
        <v>30.4652113064909</v>
      </c>
      <c r="G69" s="68" t="n">
        <v>110.404442724552</v>
      </c>
      <c r="H69" s="68" t="n">
        <v>187.487599596252</v>
      </c>
      <c r="I69" s="68" t="n">
        <v>336.211561978187</v>
      </c>
      <c r="J69" s="68" t="n">
        <v>345.368809816155</v>
      </c>
      <c r="K69" s="68" t="n">
        <v>156.403673011574</v>
      </c>
      <c r="L69" s="68" t="n">
        <v>64.7631462553342</v>
      </c>
      <c r="M69" s="68" t="n">
        <v>20.6585589009695</v>
      </c>
      <c r="N69" s="68" t="n">
        <v>3.67291806345452</v>
      </c>
      <c r="O69" s="68" t="n">
        <v>6.13191372992528</v>
      </c>
      <c r="P69" s="68" t="n">
        <v>5.97807529277924</v>
      </c>
      <c r="Q69" s="68" t="n">
        <v>28.3252866764064</v>
      </c>
      <c r="R69" s="68" t="n">
        <v>28.6625495629771</v>
      </c>
      <c r="S69" s="68" t="n">
        <v>138.06035871145</v>
      </c>
      <c r="T69" s="68" t="n">
        <v>207.737662277898</v>
      </c>
      <c r="U69" s="68" t="n">
        <v>299.442517161701</v>
      </c>
      <c r="V69" s="68" t="n">
        <v>252.292366786377</v>
      </c>
      <c r="W69" s="68" t="n">
        <v>176.605432184454</v>
      </c>
      <c r="X69" s="68" t="n">
        <v>67.4420153222453</v>
      </c>
      <c r="Y69" s="68" t="n">
        <v>16.6409732633768</v>
      </c>
      <c r="Z69" s="68" t="n">
        <v>4.57251281663012</v>
      </c>
      <c r="AA69" s="68" t="n">
        <v>9.4946770648649</v>
      </c>
      <c r="AB69" s="68" t="n">
        <v>7.18469501467642</v>
      </c>
      <c r="AC69" s="68" t="n">
        <v>11.8424413532051</v>
      </c>
      <c r="AD69" s="68" t="n">
        <v>23.7661772217215</v>
      </c>
      <c r="AE69" s="68" t="n">
        <v>81.8607355914292</v>
      </c>
      <c r="AF69" s="68" t="n">
        <v>249.944914562303</v>
      </c>
      <c r="AG69" s="68" t="n">
        <v>366.66959977318</v>
      </c>
      <c r="AH69" s="68" t="n">
        <v>350.855678703885</v>
      </c>
      <c r="AI69" s="68" t="n">
        <v>214.601978274557</v>
      </c>
      <c r="AJ69" s="68" t="n">
        <v>55.1931553227168</v>
      </c>
      <c r="AK69" s="68" t="n">
        <v>19.6842083603114</v>
      </c>
      <c r="AL69" s="68" t="n">
        <v>4.37401301064913</v>
      </c>
      <c r="AM69" s="68" t="n">
        <v>12.7466335890277</v>
      </c>
      <c r="AN69" s="68" t="n">
        <v>4.8320922637488</v>
      </c>
      <c r="AO69" s="68" t="n">
        <v>17.9944349993809</v>
      </c>
      <c r="AP69" s="68" t="n">
        <v>52.8892185877234</v>
      </c>
      <c r="AQ69" s="68" t="n">
        <v>108.946445604358</v>
      </c>
      <c r="AR69" s="68" t="n">
        <v>236.492278650255</v>
      </c>
      <c r="AS69" s="68" t="n">
        <v>388.40665715473</v>
      </c>
      <c r="AT69" s="68" t="n">
        <v>337.056827339883</v>
      </c>
      <c r="AU69" s="68" t="n">
        <v>137.651039256664</v>
      </c>
      <c r="AV69" s="68" t="n">
        <v>46.4214977763508</v>
      </c>
      <c r="AW69" s="68" t="n">
        <v>14.1588543065232</v>
      </c>
      <c r="AX69" s="68" t="n">
        <v>11.2110544731589</v>
      </c>
      <c r="AY69" s="68" t="n">
        <v>9.7990924512456</v>
      </c>
      <c r="AZ69" s="68" t="n">
        <v>4.90843859609609</v>
      </c>
      <c r="BA69" s="68" t="n">
        <v>28.641334869204</v>
      </c>
      <c r="BB69" s="68" t="n">
        <v>29</v>
      </c>
      <c r="BC69" s="68" t="n">
        <v>112</v>
      </c>
      <c r="BD69" s="68" t="n">
        <v>236</v>
      </c>
      <c r="BE69" s="68" t="n">
        <v>319</v>
      </c>
      <c r="BF69" s="68" t="n">
        <v>368</v>
      </c>
      <c r="BG69" s="69" t="n">
        <v>199</v>
      </c>
      <c r="BH69" s="69" t="n">
        <v>55</v>
      </c>
      <c r="BI69" s="69" t="n">
        <v>16</v>
      </c>
      <c r="BJ69" s="69" t="n">
        <v>8</v>
      </c>
      <c r="BK69" s="69" t="n">
        <v>10</v>
      </c>
      <c r="BL69" s="69" t="n">
        <v>9</v>
      </c>
      <c r="BM69" s="69" t="n">
        <v>19</v>
      </c>
      <c r="BN69" s="69" t="n">
        <v>31</v>
      </c>
      <c r="BO69" s="69" t="n">
        <v>99</v>
      </c>
      <c r="BP69" s="69" t="n">
        <v>216</v>
      </c>
      <c r="BQ69" s="69" t="n">
        <v>325</v>
      </c>
      <c r="BR69" s="69" t="n">
        <v>294</v>
      </c>
      <c r="BS69" s="69" t="n">
        <v>158</v>
      </c>
      <c r="BT69" s="69" t="n">
        <v>54</v>
      </c>
      <c r="BU69" s="69" t="n">
        <v>15</v>
      </c>
      <c r="BV69" s="69" t="n">
        <v>8</v>
      </c>
    </row>
    <row r="70" s="70" customFormat="true" ht="11.1" hidden="false" customHeight="true" outlineLevel="0" collapsed="false">
      <c r="A70" s="26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</row>
    <row r="71" s="70" customFormat="true" ht="12" hidden="false" customHeight="true" outlineLevel="0" collapsed="false">
      <c r="A71" s="26"/>
      <c r="B71" s="73" t="s">
        <v>95</v>
      </c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</row>
    <row r="72" s="76" customFormat="true" ht="12" hidden="false" customHeight="true" outlineLevel="0" collapsed="false">
      <c r="A72" s="74"/>
      <c r="B72" s="75" t="s">
        <v>96</v>
      </c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</row>
    <row r="73" s="76" customFormat="true" ht="12" hidden="false" customHeight="true" outlineLevel="0" collapsed="false">
      <c r="A73" s="74"/>
      <c r="B73" s="75" t="s">
        <v>97</v>
      </c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</row>
    <row r="74" s="76" customFormat="true" ht="12" hidden="false" customHeight="true" outlineLevel="0" collapsed="false">
      <c r="A74" s="74"/>
      <c r="B74" s="75" t="s">
        <v>98</v>
      </c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</row>
    <row r="75" s="76" customFormat="true" ht="12" hidden="false" customHeight="true" outlineLevel="0" collapsed="false">
      <c r="A75" s="74"/>
      <c r="B75" s="75" t="s">
        <v>99</v>
      </c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</row>
    <row r="76" s="76" customFormat="true" ht="12" hidden="false" customHeight="true" outlineLevel="0" collapsed="false">
      <c r="A76" s="74"/>
      <c r="B76" s="75" t="s">
        <v>100</v>
      </c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</row>
    <row r="77" s="76" customFormat="true" ht="12" hidden="false" customHeight="true" outlineLevel="0" collapsed="false">
      <c r="A77" s="74"/>
      <c r="B77" s="75" t="s">
        <v>101</v>
      </c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</row>
    <row r="78" s="76" customFormat="true" ht="12" hidden="false" customHeight="true" outlineLevel="0" collapsed="false">
      <c r="A78" s="74"/>
      <c r="B78" s="75" t="s">
        <v>102</v>
      </c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</row>
    <row r="79" s="76" customFormat="true" ht="12" hidden="false" customHeight="true" outlineLevel="0" collapsed="false">
      <c r="A79" s="74"/>
      <c r="B79" s="77" t="s">
        <v>103</v>
      </c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</row>
    <row r="80" s="76" customFormat="true" ht="12" hidden="false" customHeight="true" outlineLevel="0" collapsed="false">
      <c r="A80" s="74"/>
      <c r="B80" s="77" t="s">
        <v>104</v>
      </c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</row>
    <row r="81" s="76" customFormat="true" ht="12" hidden="false" customHeight="true" outlineLevel="0" collapsed="false">
      <c r="A81" s="74"/>
      <c r="B81" s="78" t="s">
        <v>105</v>
      </c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</row>
    <row r="82" s="76" customFormat="true" ht="12" hidden="false" customHeight="true" outlineLevel="0" collapsed="false">
      <c r="A82" s="74"/>
      <c r="B82" s="78" t="s">
        <v>106</v>
      </c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</row>
    <row r="83" s="76" customFormat="true" ht="12" hidden="false" customHeight="true" outlineLevel="0" collapsed="false">
      <c r="A83" s="74"/>
      <c r="B83" s="79" t="s">
        <v>107</v>
      </c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</row>
    <row r="84" s="81" customFormat="true" ht="12" hidden="false" customHeight="true" outlineLevel="0" collapsed="false">
      <c r="A84" s="74"/>
      <c r="B84" s="80" t="s">
        <v>108</v>
      </c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</row>
    <row r="85" s="81" customFormat="true" ht="12" hidden="false" customHeight="true" outlineLevel="0" collapsed="false">
      <c r="A85" s="74"/>
      <c r="B85" s="82" t="s">
        <v>109</v>
      </c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</row>
    <row r="86" customFormat="false" ht="10.2" hidden="false" customHeight="false" outlineLevel="0" collapsed="false">
      <c r="BG86" s="83"/>
      <c r="BH86" s="83"/>
      <c r="BI86" s="83"/>
      <c r="BJ86" s="83"/>
      <c r="BK86" s="83"/>
      <c r="BL86" s="83"/>
      <c r="BM86" s="83"/>
      <c r="BN86" s="83"/>
      <c r="BO86" s="83"/>
      <c r="BP86" s="83"/>
      <c r="BQ86" s="83"/>
      <c r="BR86" s="83"/>
      <c r="BS86" s="83"/>
      <c r="BT86" s="83"/>
      <c r="BU86" s="83"/>
      <c r="BV86" s="83"/>
    </row>
    <row r="87" customFormat="false" ht="10.2" hidden="false" customHeight="false" outlineLevel="0" collapsed="false">
      <c r="BG87" s="83"/>
      <c r="BH87" s="83"/>
      <c r="BI87" s="83"/>
      <c r="BJ87" s="83"/>
      <c r="BK87" s="83"/>
      <c r="BL87" s="83"/>
      <c r="BM87" s="83"/>
      <c r="BN87" s="83"/>
      <c r="BO87" s="83"/>
      <c r="BP87" s="83"/>
      <c r="BQ87" s="83"/>
      <c r="BR87" s="83"/>
      <c r="BS87" s="83"/>
      <c r="BT87" s="83"/>
      <c r="BU87" s="83"/>
      <c r="BV87" s="83"/>
    </row>
    <row r="88" customFormat="false" ht="10.2" hidden="false" customHeight="false" outlineLevel="0" collapsed="false">
      <c r="BG88" s="83"/>
      <c r="BH88" s="83"/>
      <c r="BI88" s="83"/>
      <c r="BJ88" s="83"/>
      <c r="BK88" s="83"/>
      <c r="BL88" s="83"/>
      <c r="BM88" s="83"/>
      <c r="BN88" s="83"/>
      <c r="BO88" s="83"/>
      <c r="BP88" s="83"/>
      <c r="BQ88" s="83"/>
      <c r="BR88" s="83"/>
      <c r="BS88" s="83"/>
      <c r="BT88" s="83"/>
      <c r="BU88" s="83"/>
      <c r="BV88" s="83"/>
    </row>
    <row r="89" customFormat="false" ht="10.2" hidden="false" customHeight="false" outlineLevel="0" collapsed="false">
      <c r="BG89" s="83"/>
      <c r="BH89" s="83"/>
      <c r="BI89" s="83"/>
      <c r="BJ89" s="83"/>
      <c r="BK89" s="83"/>
      <c r="BL89" s="83"/>
      <c r="BM89" s="83"/>
      <c r="BN89" s="83"/>
      <c r="BO89" s="83"/>
      <c r="BP89" s="83"/>
      <c r="BQ89" s="83"/>
      <c r="BR89" s="83"/>
      <c r="BS89" s="83"/>
      <c r="BT89" s="83"/>
      <c r="BU89" s="83"/>
      <c r="BV89" s="83"/>
    </row>
    <row r="90" customFormat="false" ht="10.2" hidden="false" customHeight="false" outlineLevel="0" collapsed="false">
      <c r="BG90" s="83"/>
      <c r="BH90" s="83"/>
      <c r="BI90" s="83"/>
      <c r="BJ90" s="83"/>
      <c r="BK90" s="83"/>
      <c r="BL90" s="83"/>
      <c r="BM90" s="83"/>
      <c r="BN90" s="83"/>
      <c r="BO90" s="83"/>
      <c r="BP90" s="83"/>
      <c r="BQ90" s="83"/>
      <c r="BR90" s="83"/>
      <c r="BS90" s="83"/>
      <c r="BT90" s="83"/>
      <c r="BU90" s="83"/>
      <c r="BV90" s="83"/>
    </row>
    <row r="91" customFormat="false" ht="10.2" hidden="false" customHeight="false" outlineLevel="0" collapsed="false">
      <c r="BG91" s="83"/>
      <c r="BH91" s="83"/>
      <c r="BI91" s="83"/>
      <c r="BJ91" s="83"/>
      <c r="BK91" s="83"/>
      <c r="BL91" s="83"/>
      <c r="BM91" s="83"/>
      <c r="BN91" s="83"/>
      <c r="BO91" s="83"/>
      <c r="BP91" s="83"/>
      <c r="BQ91" s="83"/>
      <c r="BR91" s="83"/>
      <c r="BS91" s="83"/>
      <c r="BT91" s="83"/>
      <c r="BU91" s="83"/>
      <c r="BV91" s="83"/>
    </row>
    <row r="92" customFormat="false" ht="10.2" hidden="false" customHeight="false" outlineLevel="0" collapsed="false">
      <c r="BG92" s="83"/>
      <c r="BH92" s="83"/>
      <c r="BI92" s="83"/>
      <c r="BJ92" s="83"/>
      <c r="BK92" s="83"/>
      <c r="BL92" s="83"/>
      <c r="BM92" s="83"/>
      <c r="BN92" s="83"/>
      <c r="BO92" s="83"/>
      <c r="BP92" s="83"/>
      <c r="BQ92" s="83"/>
      <c r="BR92" s="83"/>
      <c r="BS92" s="83"/>
      <c r="BT92" s="83"/>
      <c r="BU92" s="83"/>
      <c r="BV92" s="83"/>
    </row>
    <row r="93" customFormat="false" ht="10.2" hidden="false" customHeight="false" outlineLevel="0" collapsed="false">
      <c r="BG93" s="83"/>
      <c r="BH93" s="83"/>
      <c r="BI93" s="83"/>
      <c r="BJ93" s="83"/>
      <c r="BK93" s="83"/>
      <c r="BL93" s="83"/>
      <c r="BM93" s="83"/>
      <c r="BN93" s="83"/>
      <c r="BO93" s="83"/>
      <c r="BP93" s="83"/>
      <c r="BQ93" s="83"/>
      <c r="BR93" s="83"/>
      <c r="BS93" s="83"/>
      <c r="BT93" s="83"/>
      <c r="BU93" s="83"/>
      <c r="BV93" s="83"/>
    </row>
    <row r="94" customFormat="false" ht="10.2" hidden="false" customHeight="false" outlineLevel="0" collapsed="false">
      <c r="BG94" s="83"/>
      <c r="BH94" s="83"/>
      <c r="BI94" s="83"/>
      <c r="BJ94" s="83"/>
      <c r="BK94" s="83"/>
      <c r="BL94" s="83"/>
      <c r="BM94" s="83"/>
      <c r="BN94" s="83"/>
      <c r="BO94" s="83"/>
      <c r="BP94" s="83"/>
      <c r="BQ94" s="83"/>
      <c r="BR94" s="83"/>
      <c r="BS94" s="83"/>
      <c r="BT94" s="83"/>
      <c r="BU94" s="83"/>
      <c r="BV94" s="83"/>
    </row>
    <row r="95" customFormat="false" ht="10.2" hidden="false" customHeight="false" outlineLevel="0" collapsed="false">
      <c r="BG95" s="83"/>
      <c r="BH95" s="83"/>
      <c r="BI95" s="83"/>
      <c r="BJ95" s="83"/>
      <c r="BK95" s="83"/>
      <c r="BL95" s="83"/>
      <c r="BM95" s="83"/>
      <c r="BN95" s="83"/>
      <c r="BO95" s="83"/>
      <c r="BP95" s="83"/>
      <c r="BQ95" s="83"/>
      <c r="BR95" s="83"/>
      <c r="BS95" s="83"/>
      <c r="BT95" s="83"/>
      <c r="BU95" s="83"/>
      <c r="BV95" s="83"/>
    </row>
    <row r="96" customFormat="false" ht="10.2" hidden="false" customHeight="false" outlineLevel="0" collapsed="false">
      <c r="BG96" s="83"/>
      <c r="BH96" s="83"/>
      <c r="BI96" s="83"/>
      <c r="BJ96" s="83"/>
      <c r="BK96" s="83"/>
      <c r="BL96" s="83"/>
      <c r="BM96" s="83"/>
      <c r="BN96" s="83"/>
      <c r="BO96" s="83"/>
      <c r="BP96" s="83"/>
      <c r="BQ96" s="83"/>
      <c r="BR96" s="83"/>
      <c r="BS96" s="83"/>
      <c r="BT96" s="83"/>
      <c r="BU96" s="83"/>
      <c r="BV96" s="83"/>
    </row>
    <row r="97" customFormat="false" ht="10.2" hidden="false" customHeight="false" outlineLevel="0" collapsed="false">
      <c r="BG97" s="83"/>
      <c r="BH97" s="83"/>
      <c r="BI97" s="83"/>
      <c r="BJ97" s="83"/>
      <c r="BK97" s="83"/>
      <c r="BL97" s="83"/>
      <c r="BM97" s="83"/>
      <c r="BN97" s="83"/>
      <c r="BO97" s="83"/>
      <c r="BP97" s="83"/>
      <c r="BQ97" s="83"/>
      <c r="BR97" s="83"/>
      <c r="BS97" s="83"/>
      <c r="BT97" s="83"/>
      <c r="BU97" s="83"/>
      <c r="BV97" s="83"/>
    </row>
    <row r="98" customFormat="false" ht="10.2" hidden="false" customHeight="false" outlineLevel="0" collapsed="false">
      <c r="BG98" s="83"/>
      <c r="BH98" s="83"/>
      <c r="BI98" s="83"/>
      <c r="BJ98" s="83"/>
      <c r="BK98" s="83"/>
      <c r="BL98" s="83"/>
      <c r="BM98" s="83"/>
      <c r="BN98" s="83"/>
      <c r="BO98" s="83"/>
      <c r="BP98" s="83"/>
      <c r="BQ98" s="83"/>
      <c r="BR98" s="83"/>
      <c r="BS98" s="83"/>
      <c r="BT98" s="83"/>
      <c r="BU98" s="83"/>
      <c r="BV98" s="83"/>
    </row>
    <row r="99" customFormat="false" ht="10.2" hidden="false" customHeight="false" outlineLevel="0" collapsed="false">
      <c r="BG99" s="83"/>
      <c r="BH99" s="83"/>
      <c r="BI99" s="83"/>
      <c r="BJ99" s="83"/>
      <c r="BK99" s="83"/>
      <c r="BL99" s="83"/>
      <c r="BM99" s="83"/>
      <c r="BN99" s="83"/>
      <c r="BO99" s="83"/>
      <c r="BP99" s="83"/>
      <c r="BQ99" s="83"/>
      <c r="BR99" s="83"/>
      <c r="BS99" s="83"/>
      <c r="BT99" s="83"/>
      <c r="BU99" s="83"/>
      <c r="BV99" s="83"/>
    </row>
    <row r="100" customFormat="false" ht="10.2" hidden="false" customHeight="false" outlineLevel="0" collapsed="false">
      <c r="BG100" s="83"/>
      <c r="BH100" s="83"/>
      <c r="BI100" s="83"/>
      <c r="BJ100" s="83"/>
      <c r="BK100" s="83"/>
      <c r="BL100" s="83"/>
      <c r="BM100" s="83"/>
      <c r="BN100" s="83"/>
      <c r="BO100" s="83"/>
      <c r="BP100" s="83"/>
      <c r="BQ100" s="83"/>
      <c r="BR100" s="83"/>
      <c r="BS100" s="83"/>
      <c r="BT100" s="83"/>
      <c r="BU100" s="83"/>
      <c r="BV100" s="83"/>
    </row>
    <row r="101" customFormat="false" ht="10.2" hidden="false" customHeight="false" outlineLevel="0" collapsed="false">
      <c r="BG101" s="83"/>
      <c r="BH101" s="83"/>
      <c r="BI101" s="83"/>
      <c r="BJ101" s="83"/>
      <c r="BK101" s="83"/>
      <c r="BL101" s="83"/>
      <c r="BM101" s="83"/>
      <c r="BN101" s="83"/>
      <c r="BO101" s="83"/>
      <c r="BP101" s="83"/>
      <c r="BQ101" s="83"/>
      <c r="BR101" s="83"/>
      <c r="BS101" s="83"/>
      <c r="BT101" s="83"/>
      <c r="BU101" s="83"/>
      <c r="BV101" s="83"/>
    </row>
    <row r="102" customFormat="false" ht="10.2" hidden="false" customHeight="false" outlineLevel="0" collapsed="false">
      <c r="BG102" s="83"/>
      <c r="BH102" s="83"/>
      <c r="BI102" s="83"/>
      <c r="BJ102" s="83"/>
      <c r="BK102" s="83"/>
      <c r="BL102" s="83"/>
      <c r="BM102" s="83"/>
      <c r="BN102" s="83"/>
      <c r="BO102" s="83"/>
      <c r="BP102" s="83"/>
      <c r="BQ102" s="83"/>
      <c r="BR102" s="83"/>
      <c r="BS102" s="83"/>
      <c r="BT102" s="83"/>
      <c r="BU102" s="83"/>
      <c r="BV102" s="83"/>
    </row>
    <row r="103" customFormat="false" ht="10.2" hidden="false" customHeight="false" outlineLevel="0" collapsed="false">
      <c r="BG103" s="83"/>
      <c r="BH103" s="83"/>
      <c r="BI103" s="83"/>
      <c r="BJ103" s="83"/>
      <c r="BK103" s="83"/>
      <c r="BL103" s="83"/>
      <c r="BM103" s="83"/>
      <c r="BN103" s="83"/>
      <c r="BO103" s="83"/>
      <c r="BP103" s="83"/>
      <c r="BQ103" s="83"/>
      <c r="BR103" s="83"/>
      <c r="BS103" s="83"/>
      <c r="BT103" s="83"/>
      <c r="BU103" s="83"/>
      <c r="BV103" s="83"/>
    </row>
    <row r="104" customFormat="false" ht="10.2" hidden="false" customHeight="false" outlineLevel="0" collapsed="false">
      <c r="BG104" s="83"/>
      <c r="BH104" s="83"/>
      <c r="BI104" s="83"/>
      <c r="BJ104" s="83"/>
      <c r="BK104" s="83"/>
      <c r="BL104" s="83"/>
      <c r="BM104" s="83"/>
      <c r="BN104" s="83"/>
      <c r="BO104" s="83"/>
      <c r="BP104" s="83"/>
      <c r="BQ104" s="83"/>
      <c r="BR104" s="83"/>
      <c r="BS104" s="83"/>
      <c r="BT104" s="83"/>
      <c r="BU104" s="83"/>
      <c r="BV104" s="83"/>
    </row>
    <row r="105" customFormat="false" ht="10.2" hidden="false" customHeight="false" outlineLevel="0" collapsed="false">
      <c r="BG105" s="83"/>
      <c r="BH105" s="83"/>
      <c r="BI105" s="83"/>
      <c r="BJ105" s="83"/>
      <c r="BK105" s="83"/>
      <c r="BL105" s="83"/>
      <c r="BM105" s="83"/>
      <c r="BN105" s="83"/>
      <c r="BO105" s="83"/>
      <c r="BP105" s="83"/>
      <c r="BQ105" s="83"/>
      <c r="BR105" s="83"/>
      <c r="BS105" s="83"/>
      <c r="BT105" s="83"/>
      <c r="BU105" s="83"/>
      <c r="BV105" s="83"/>
    </row>
    <row r="106" customFormat="false" ht="10.2" hidden="false" customHeight="false" outlineLevel="0" collapsed="false">
      <c r="BG106" s="83"/>
      <c r="BH106" s="83"/>
      <c r="BI106" s="83"/>
      <c r="BJ106" s="83"/>
      <c r="BK106" s="83"/>
      <c r="BL106" s="83"/>
      <c r="BM106" s="83"/>
      <c r="BN106" s="83"/>
      <c r="BO106" s="83"/>
      <c r="BP106" s="83"/>
      <c r="BQ106" s="83"/>
      <c r="BR106" s="83"/>
      <c r="BS106" s="83"/>
      <c r="BT106" s="83"/>
      <c r="BU106" s="83"/>
      <c r="BV106" s="83"/>
    </row>
    <row r="107" customFormat="false" ht="10.2" hidden="false" customHeight="false" outlineLevel="0" collapsed="false">
      <c r="BG107" s="83"/>
      <c r="BH107" s="83"/>
      <c r="BI107" s="83"/>
      <c r="BJ107" s="83"/>
      <c r="BK107" s="83"/>
      <c r="BL107" s="83"/>
      <c r="BM107" s="83"/>
      <c r="BN107" s="83"/>
      <c r="BO107" s="83"/>
      <c r="BP107" s="83"/>
      <c r="BQ107" s="83"/>
      <c r="BR107" s="83"/>
      <c r="BS107" s="83"/>
      <c r="BT107" s="83"/>
      <c r="BU107" s="83"/>
      <c r="BV107" s="83"/>
    </row>
    <row r="108" customFormat="false" ht="10.2" hidden="false" customHeight="false" outlineLevel="0" collapsed="false">
      <c r="BG108" s="83"/>
      <c r="BH108" s="83"/>
      <c r="BI108" s="83"/>
      <c r="BJ108" s="83"/>
      <c r="BK108" s="83"/>
      <c r="BL108" s="83"/>
      <c r="BM108" s="83"/>
      <c r="BN108" s="83"/>
      <c r="BO108" s="83"/>
      <c r="BP108" s="83"/>
      <c r="BQ108" s="83"/>
      <c r="BR108" s="83"/>
      <c r="BS108" s="83"/>
      <c r="BT108" s="83"/>
      <c r="BU108" s="83"/>
      <c r="BV108" s="83"/>
    </row>
    <row r="109" customFormat="false" ht="10.2" hidden="false" customHeight="false" outlineLevel="0" collapsed="false">
      <c r="BG109" s="83"/>
      <c r="BH109" s="83"/>
      <c r="BI109" s="83"/>
      <c r="BJ109" s="83"/>
      <c r="BK109" s="83"/>
      <c r="BL109" s="83"/>
      <c r="BM109" s="83"/>
      <c r="BN109" s="83"/>
      <c r="BO109" s="83"/>
      <c r="BP109" s="83"/>
      <c r="BQ109" s="83"/>
      <c r="BR109" s="83"/>
      <c r="BS109" s="83"/>
      <c r="BT109" s="83"/>
      <c r="BU109" s="83"/>
      <c r="BV109" s="83"/>
    </row>
    <row r="110" customFormat="false" ht="10.2" hidden="false" customHeight="false" outlineLevel="0" collapsed="false">
      <c r="BG110" s="83"/>
      <c r="BH110" s="83"/>
      <c r="BI110" s="83"/>
      <c r="BJ110" s="83"/>
      <c r="BK110" s="83"/>
      <c r="BL110" s="83"/>
      <c r="BM110" s="83"/>
      <c r="BN110" s="83"/>
      <c r="BO110" s="83"/>
      <c r="BP110" s="83"/>
      <c r="BQ110" s="83"/>
      <c r="BR110" s="83"/>
      <c r="BS110" s="83"/>
      <c r="BT110" s="83"/>
      <c r="BU110" s="83"/>
      <c r="BV110" s="83"/>
    </row>
    <row r="111" customFormat="false" ht="10.2" hidden="false" customHeight="false" outlineLevel="0" collapsed="false">
      <c r="BG111" s="83"/>
      <c r="BH111" s="83"/>
      <c r="BI111" s="83"/>
      <c r="BJ111" s="83"/>
      <c r="BK111" s="83"/>
      <c r="BL111" s="83"/>
      <c r="BM111" s="83"/>
      <c r="BN111" s="83"/>
      <c r="BO111" s="83"/>
      <c r="BP111" s="83"/>
      <c r="BQ111" s="83"/>
      <c r="BR111" s="83"/>
      <c r="BS111" s="83"/>
      <c r="BT111" s="83"/>
      <c r="BU111" s="83"/>
      <c r="BV111" s="83"/>
    </row>
    <row r="112" customFormat="false" ht="10.2" hidden="false" customHeight="false" outlineLevel="0" collapsed="false">
      <c r="BG112" s="83"/>
      <c r="BH112" s="83"/>
      <c r="BI112" s="83"/>
      <c r="BJ112" s="83"/>
      <c r="BK112" s="83"/>
      <c r="BL112" s="83"/>
      <c r="BM112" s="83"/>
      <c r="BN112" s="83"/>
      <c r="BO112" s="83"/>
      <c r="BP112" s="83"/>
      <c r="BQ112" s="83"/>
      <c r="BR112" s="83"/>
      <c r="BS112" s="83"/>
      <c r="BT112" s="83"/>
      <c r="BU112" s="83"/>
      <c r="BV112" s="83"/>
    </row>
    <row r="113" customFormat="false" ht="10.2" hidden="false" customHeight="false" outlineLevel="0" collapsed="false">
      <c r="BG113" s="83"/>
      <c r="BH113" s="83"/>
      <c r="BI113" s="83"/>
      <c r="BJ113" s="83"/>
      <c r="BK113" s="83"/>
      <c r="BL113" s="83"/>
      <c r="BM113" s="83"/>
      <c r="BN113" s="83"/>
      <c r="BO113" s="83"/>
      <c r="BP113" s="83"/>
      <c r="BQ113" s="83"/>
      <c r="BR113" s="83"/>
      <c r="BS113" s="83"/>
      <c r="BT113" s="83"/>
      <c r="BU113" s="83"/>
      <c r="BV113" s="83"/>
    </row>
    <row r="114" customFormat="false" ht="10.2" hidden="false" customHeight="false" outlineLevel="0" collapsed="false">
      <c r="BG114" s="83"/>
      <c r="BH114" s="83"/>
      <c r="BI114" s="83"/>
      <c r="BJ114" s="83"/>
      <c r="BK114" s="83"/>
      <c r="BL114" s="83"/>
      <c r="BM114" s="83"/>
      <c r="BN114" s="83"/>
      <c r="BO114" s="83"/>
      <c r="BP114" s="83"/>
      <c r="BQ114" s="83"/>
      <c r="BR114" s="83"/>
      <c r="BS114" s="83"/>
      <c r="BT114" s="83"/>
      <c r="BU114" s="83"/>
      <c r="BV114" s="83"/>
    </row>
    <row r="115" customFormat="false" ht="10.2" hidden="false" customHeight="false" outlineLevel="0" collapsed="false">
      <c r="BG115" s="83"/>
      <c r="BH115" s="83"/>
      <c r="BI115" s="83"/>
      <c r="BJ115" s="83"/>
      <c r="BK115" s="83"/>
      <c r="BL115" s="83"/>
      <c r="BM115" s="83"/>
      <c r="BN115" s="83"/>
      <c r="BO115" s="83"/>
      <c r="BP115" s="83"/>
      <c r="BQ115" s="83"/>
      <c r="BR115" s="83"/>
      <c r="BS115" s="83"/>
      <c r="BT115" s="83"/>
      <c r="BU115" s="83"/>
      <c r="BV115" s="83"/>
    </row>
    <row r="116" customFormat="false" ht="10.2" hidden="false" customHeight="false" outlineLevel="0" collapsed="false">
      <c r="BG116" s="83"/>
      <c r="BH116" s="83"/>
      <c r="BI116" s="83"/>
      <c r="BJ116" s="83"/>
      <c r="BK116" s="83"/>
      <c r="BL116" s="83"/>
      <c r="BM116" s="83"/>
      <c r="BN116" s="83"/>
      <c r="BO116" s="83"/>
      <c r="BP116" s="83"/>
      <c r="BQ116" s="83"/>
      <c r="BR116" s="83"/>
      <c r="BS116" s="83"/>
      <c r="BT116" s="83"/>
      <c r="BU116" s="83"/>
      <c r="BV116" s="83"/>
    </row>
    <row r="117" customFormat="false" ht="10.2" hidden="false" customHeight="false" outlineLevel="0" collapsed="false">
      <c r="BG117" s="83"/>
      <c r="BH117" s="83"/>
      <c r="BI117" s="83"/>
      <c r="BJ117" s="83"/>
      <c r="BK117" s="83"/>
      <c r="BL117" s="83"/>
      <c r="BM117" s="83"/>
      <c r="BN117" s="83"/>
      <c r="BO117" s="83"/>
      <c r="BP117" s="83"/>
      <c r="BQ117" s="83"/>
      <c r="BR117" s="83"/>
      <c r="BS117" s="83"/>
      <c r="BT117" s="83"/>
      <c r="BU117" s="83"/>
      <c r="BV117" s="83"/>
    </row>
    <row r="118" customFormat="false" ht="10.2" hidden="false" customHeight="false" outlineLevel="0" collapsed="false">
      <c r="BG118" s="83"/>
      <c r="BH118" s="83"/>
      <c r="BI118" s="83"/>
      <c r="BJ118" s="83"/>
      <c r="BK118" s="83"/>
      <c r="BL118" s="83"/>
      <c r="BM118" s="83"/>
      <c r="BN118" s="83"/>
      <c r="BO118" s="83"/>
      <c r="BP118" s="83"/>
      <c r="BQ118" s="83"/>
      <c r="BR118" s="83"/>
      <c r="BS118" s="83"/>
      <c r="BT118" s="83"/>
      <c r="BU118" s="83"/>
      <c r="BV118" s="83"/>
    </row>
    <row r="119" customFormat="false" ht="10.2" hidden="false" customHeight="false" outlineLevel="0" collapsed="false">
      <c r="BG119" s="83"/>
      <c r="BH119" s="83"/>
      <c r="BI119" s="83"/>
      <c r="BJ119" s="83"/>
      <c r="BK119" s="83"/>
      <c r="BL119" s="83"/>
      <c r="BM119" s="83"/>
      <c r="BN119" s="83"/>
      <c r="BO119" s="83"/>
      <c r="BP119" s="83"/>
      <c r="BQ119" s="83"/>
      <c r="BR119" s="83"/>
      <c r="BS119" s="83"/>
      <c r="BT119" s="83"/>
      <c r="BU119" s="83"/>
      <c r="BV119" s="83"/>
    </row>
    <row r="120" customFormat="false" ht="10.2" hidden="false" customHeight="false" outlineLevel="0" collapsed="false">
      <c r="BG120" s="83"/>
      <c r="BH120" s="83"/>
      <c r="BI120" s="83"/>
      <c r="BJ120" s="83"/>
      <c r="BK120" s="83"/>
      <c r="BL120" s="83"/>
      <c r="BM120" s="83"/>
      <c r="BN120" s="83"/>
      <c r="BO120" s="83"/>
      <c r="BP120" s="83"/>
      <c r="BQ120" s="83"/>
      <c r="BR120" s="83"/>
      <c r="BS120" s="83"/>
      <c r="BT120" s="83"/>
      <c r="BU120" s="83"/>
      <c r="BV120" s="83"/>
    </row>
    <row r="121" customFormat="false" ht="10.2" hidden="false" customHeight="false" outlineLevel="0" collapsed="false">
      <c r="BG121" s="83"/>
      <c r="BH121" s="83"/>
      <c r="BI121" s="83"/>
      <c r="BJ121" s="83"/>
      <c r="BK121" s="83"/>
      <c r="BL121" s="83"/>
      <c r="BM121" s="83"/>
      <c r="BN121" s="83"/>
      <c r="BO121" s="83"/>
      <c r="BP121" s="83"/>
      <c r="BQ121" s="83"/>
      <c r="BR121" s="83"/>
      <c r="BS121" s="83"/>
      <c r="BT121" s="83"/>
      <c r="BU121" s="83"/>
      <c r="BV121" s="83"/>
    </row>
    <row r="122" customFormat="false" ht="10.2" hidden="false" customHeight="false" outlineLevel="0" collapsed="false">
      <c r="BG122" s="83"/>
      <c r="BH122" s="83"/>
      <c r="BI122" s="83"/>
      <c r="BJ122" s="83"/>
      <c r="BK122" s="83"/>
      <c r="BL122" s="83"/>
      <c r="BM122" s="83"/>
      <c r="BN122" s="83"/>
      <c r="BO122" s="83"/>
      <c r="BP122" s="83"/>
      <c r="BQ122" s="83"/>
      <c r="BR122" s="83"/>
      <c r="BS122" s="83"/>
      <c r="BT122" s="83"/>
      <c r="BU122" s="83"/>
      <c r="BV122" s="83"/>
    </row>
    <row r="123" customFormat="false" ht="10.2" hidden="false" customHeight="false" outlineLevel="0" collapsed="false">
      <c r="BG123" s="83"/>
      <c r="BH123" s="83"/>
      <c r="BI123" s="83"/>
      <c r="BJ123" s="83"/>
      <c r="BK123" s="83"/>
      <c r="BL123" s="83"/>
      <c r="BM123" s="83"/>
      <c r="BN123" s="83"/>
      <c r="BO123" s="83"/>
      <c r="BP123" s="83"/>
      <c r="BQ123" s="83"/>
      <c r="BR123" s="83"/>
      <c r="BS123" s="83"/>
      <c r="BT123" s="83"/>
      <c r="BU123" s="83"/>
      <c r="BV123" s="83"/>
    </row>
    <row r="124" customFormat="false" ht="10.2" hidden="false" customHeight="false" outlineLevel="0" collapsed="false">
      <c r="BG124" s="83"/>
      <c r="BH124" s="83"/>
      <c r="BI124" s="83"/>
      <c r="BJ124" s="83"/>
      <c r="BK124" s="83"/>
      <c r="BL124" s="83"/>
      <c r="BM124" s="83"/>
      <c r="BN124" s="83"/>
      <c r="BO124" s="83"/>
      <c r="BP124" s="83"/>
      <c r="BQ124" s="83"/>
      <c r="BR124" s="83"/>
      <c r="BS124" s="83"/>
      <c r="BT124" s="83"/>
      <c r="BU124" s="83"/>
      <c r="BV124" s="83"/>
    </row>
    <row r="125" customFormat="false" ht="10.2" hidden="false" customHeight="false" outlineLevel="0" collapsed="false">
      <c r="BG125" s="83"/>
      <c r="BH125" s="83"/>
      <c r="BI125" s="83"/>
      <c r="BJ125" s="83"/>
      <c r="BK125" s="83"/>
      <c r="BL125" s="83"/>
      <c r="BM125" s="83"/>
      <c r="BN125" s="83"/>
      <c r="BO125" s="83"/>
      <c r="BP125" s="83"/>
      <c r="BQ125" s="83"/>
      <c r="BR125" s="83"/>
      <c r="BS125" s="83"/>
      <c r="BT125" s="83"/>
      <c r="BU125" s="83"/>
      <c r="BV125" s="83"/>
    </row>
    <row r="126" customFormat="false" ht="10.2" hidden="false" customHeight="false" outlineLevel="0" collapsed="false">
      <c r="BG126" s="83"/>
      <c r="BH126" s="83"/>
      <c r="BI126" s="83"/>
      <c r="BJ126" s="83"/>
      <c r="BK126" s="83"/>
      <c r="BL126" s="83"/>
      <c r="BM126" s="83"/>
      <c r="BN126" s="83"/>
      <c r="BO126" s="83"/>
      <c r="BP126" s="83"/>
      <c r="BQ126" s="83"/>
      <c r="BR126" s="83"/>
      <c r="BS126" s="83"/>
      <c r="BT126" s="83"/>
      <c r="BU126" s="83"/>
      <c r="BV126" s="83"/>
    </row>
    <row r="127" customFormat="false" ht="10.2" hidden="false" customHeight="false" outlineLevel="0" collapsed="false">
      <c r="BG127" s="83"/>
      <c r="BH127" s="83"/>
      <c r="BI127" s="83"/>
      <c r="BJ127" s="83"/>
      <c r="BK127" s="83"/>
      <c r="BL127" s="83"/>
      <c r="BM127" s="83"/>
      <c r="BN127" s="83"/>
      <c r="BO127" s="83"/>
      <c r="BP127" s="83"/>
      <c r="BQ127" s="83"/>
      <c r="BR127" s="83"/>
      <c r="BS127" s="83"/>
      <c r="BT127" s="83"/>
      <c r="BU127" s="83"/>
      <c r="BV127" s="83"/>
    </row>
    <row r="128" customFormat="false" ht="10.2" hidden="false" customHeight="false" outlineLevel="0" collapsed="false">
      <c r="BG128" s="83"/>
      <c r="BH128" s="83"/>
      <c r="BI128" s="83"/>
      <c r="BJ128" s="83"/>
      <c r="BK128" s="83"/>
      <c r="BL128" s="83"/>
      <c r="BM128" s="83"/>
      <c r="BN128" s="83"/>
      <c r="BO128" s="83"/>
      <c r="BP128" s="83"/>
      <c r="BQ128" s="83"/>
      <c r="BR128" s="83"/>
      <c r="BS128" s="83"/>
      <c r="BT128" s="83"/>
      <c r="BU128" s="83"/>
      <c r="BV128" s="83"/>
    </row>
    <row r="129" customFormat="false" ht="10.2" hidden="false" customHeight="false" outlineLevel="0" collapsed="false">
      <c r="BG129" s="83"/>
      <c r="BH129" s="83"/>
      <c r="BI129" s="83"/>
      <c r="BJ129" s="83"/>
      <c r="BK129" s="83"/>
      <c r="BL129" s="83"/>
      <c r="BM129" s="83"/>
      <c r="BN129" s="83"/>
      <c r="BO129" s="83"/>
      <c r="BP129" s="83"/>
      <c r="BQ129" s="83"/>
      <c r="BR129" s="83"/>
      <c r="BS129" s="83"/>
      <c r="BT129" s="83"/>
      <c r="BU129" s="83"/>
      <c r="BV129" s="83"/>
    </row>
    <row r="130" customFormat="false" ht="10.2" hidden="false" customHeight="false" outlineLevel="0" collapsed="false">
      <c r="BG130" s="83"/>
      <c r="BH130" s="83"/>
      <c r="BI130" s="83"/>
      <c r="BJ130" s="83"/>
      <c r="BK130" s="83"/>
      <c r="BL130" s="83"/>
      <c r="BM130" s="83"/>
      <c r="BN130" s="83"/>
      <c r="BO130" s="83"/>
      <c r="BP130" s="83"/>
      <c r="BQ130" s="83"/>
      <c r="BR130" s="83"/>
      <c r="BS130" s="83"/>
      <c r="BT130" s="83"/>
      <c r="BU130" s="83"/>
      <c r="BV130" s="83"/>
    </row>
    <row r="131" customFormat="false" ht="10.2" hidden="false" customHeight="false" outlineLevel="0" collapsed="false">
      <c r="BG131" s="83"/>
      <c r="BH131" s="83"/>
      <c r="BI131" s="83"/>
      <c r="BJ131" s="83"/>
      <c r="BK131" s="83"/>
      <c r="BL131" s="83"/>
      <c r="BM131" s="83"/>
      <c r="BN131" s="83"/>
      <c r="BO131" s="83"/>
      <c r="BP131" s="83"/>
      <c r="BQ131" s="83"/>
      <c r="BR131" s="83"/>
      <c r="BS131" s="83"/>
      <c r="BT131" s="83"/>
      <c r="BU131" s="83"/>
      <c r="BV131" s="83"/>
    </row>
    <row r="132" customFormat="false" ht="10.2" hidden="false" customHeight="false" outlineLevel="0" collapsed="false">
      <c r="BG132" s="83"/>
      <c r="BH132" s="83"/>
      <c r="BI132" s="83"/>
      <c r="BJ132" s="83"/>
      <c r="BK132" s="83"/>
      <c r="BL132" s="83"/>
      <c r="BM132" s="83"/>
      <c r="BN132" s="83"/>
      <c r="BO132" s="83"/>
      <c r="BP132" s="83"/>
      <c r="BQ132" s="83"/>
      <c r="BR132" s="83"/>
      <c r="BS132" s="83"/>
      <c r="BT132" s="83"/>
      <c r="BU132" s="83"/>
      <c r="BV132" s="83"/>
    </row>
    <row r="133" customFormat="false" ht="10.2" hidden="false" customHeight="false" outlineLevel="0" collapsed="false">
      <c r="BG133" s="83"/>
      <c r="BH133" s="83"/>
      <c r="BI133" s="83"/>
      <c r="BJ133" s="83"/>
      <c r="BK133" s="83"/>
      <c r="BL133" s="83"/>
      <c r="BM133" s="83"/>
      <c r="BN133" s="83"/>
      <c r="BO133" s="83"/>
      <c r="BP133" s="83"/>
      <c r="BQ133" s="83"/>
      <c r="BR133" s="83"/>
      <c r="BS133" s="83"/>
      <c r="BT133" s="83"/>
      <c r="BU133" s="83"/>
      <c r="BV133" s="83"/>
    </row>
    <row r="134" customFormat="false" ht="10.2" hidden="false" customHeight="false" outlineLevel="0" collapsed="false">
      <c r="BG134" s="83"/>
      <c r="BH134" s="83"/>
      <c r="BI134" s="83"/>
      <c r="BJ134" s="83"/>
      <c r="BK134" s="83"/>
      <c r="BL134" s="83"/>
      <c r="BM134" s="83"/>
      <c r="BN134" s="83"/>
      <c r="BO134" s="83"/>
      <c r="BP134" s="83"/>
      <c r="BQ134" s="83"/>
      <c r="BR134" s="83"/>
      <c r="BS134" s="83"/>
      <c r="BT134" s="83"/>
      <c r="BU134" s="83"/>
      <c r="BV134" s="83"/>
    </row>
    <row r="135" customFormat="false" ht="10.2" hidden="false" customHeight="false" outlineLevel="0" collapsed="false">
      <c r="BG135" s="83"/>
      <c r="BH135" s="83"/>
      <c r="BI135" s="83"/>
      <c r="BJ135" s="83"/>
      <c r="BK135" s="83"/>
      <c r="BL135" s="83"/>
      <c r="BM135" s="83"/>
      <c r="BN135" s="83"/>
      <c r="BO135" s="83"/>
      <c r="BP135" s="83"/>
      <c r="BQ135" s="83"/>
      <c r="BR135" s="83"/>
      <c r="BS135" s="83"/>
      <c r="BT135" s="83"/>
      <c r="BU135" s="83"/>
      <c r="BV135" s="83"/>
    </row>
    <row r="136" customFormat="false" ht="10.2" hidden="false" customHeight="false" outlineLevel="0" collapsed="false">
      <c r="BG136" s="83"/>
      <c r="BH136" s="83"/>
      <c r="BI136" s="83"/>
      <c r="BJ136" s="83"/>
      <c r="BK136" s="83"/>
      <c r="BL136" s="83"/>
      <c r="BM136" s="83"/>
      <c r="BN136" s="83"/>
      <c r="BO136" s="83"/>
      <c r="BP136" s="83"/>
      <c r="BQ136" s="83"/>
      <c r="BR136" s="83"/>
      <c r="BS136" s="83"/>
      <c r="BT136" s="83"/>
      <c r="BU136" s="83"/>
      <c r="BV136" s="83"/>
    </row>
    <row r="137" customFormat="false" ht="10.2" hidden="false" customHeight="false" outlineLevel="0" collapsed="false">
      <c r="BG137" s="83"/>
      <c r="BH137" s="83"/>
      <c r="BI137" s="83"/>
      <c r="BJ137" s="83"/>
      <c r="BK137" s="83"/>
      <c r="BL137" s="83"/>
      <c r="BM137" s="83"/>
      <c r="BN137" s="83"/>
      <c r="BO137" s="83"/>
      <c r="BP137" s="83"/>
      <c r="BQ137" s="83"/>
      <c r="BR137" s="83"/>
      <c r="BS137" s="83"/>
      <c r="BT137" s="83"/>
      <c r="BU137" s="83"/>
      <c r="BV137" s="83"/>
    </row>
    <row r="138" customFormat="false" ht="10.2" hidden="false" customHeight="false" outlineLevel="0" collapsed="false">
      <c r="BG138" s="83"/>
      <c r="BH138" s="83"/>
      <c r="BI138" s="83"/>
      <c r="BJ138" s="83"/>
      <c r="BK138" s="83"/>
      <c r="BL138" s="83"/>
      <c r="BM138" s="83"/>
      <c r="BN138" s="83"/>
      <c r="BO138" s="83"/>
      <c r="BP138" s="83"/>
      <c r="BQ138" s="83"/>
      <c r="BR138" s="83"/>
      <c r="BS138" s="83"/>
      <c r="BT138" s="83"/>
      <c r="BU138" s="83"/>
      <c r="BV138" s="83"/>
    </row>
    <row r="139" customFormat="false" ht="10.2" hidden="false" customHeight="false" outlineLevel="0" collapsed="false">
      <c r="BG139" s="83"/>
      <c r="BH139" s="83"/>
      <c r="BI139" s="83"/>
      <c r="BJ139" s="83"/>
      <c r="BK139" s="83"/>
      <c r="BL139" s="83"/>
      <c r="BM139" s="83"/>
      <c r="BN139" s="83"/>
      <c r="BO139" s="83"/>
      <c r="BP139" s="83"/>
      <c r="BQ139" s="83"/>
      <c r="BR139" s="83"/>
      <c r="BS139" s="83"/>
      <c r="BT139" s="83"/>
      <c r="BU139" s="83"/>
      <c r="BV139" s="83"/>
    </row>
    <row r="140" customFormat="false" ht="10.2" hidden="false" customHeight="false" outlineLevel="0" collapsed="false">
      <c r="BG140" s="83"/>
      <c r="BH140" s="83"/>
      <c r="BI140" s="83"/>
      <c r="BJ140" s="83"/>
      <c r="BK140" s="83"/>
      <c r="BL140" s="83"/>
      <c r="BM140" s="83"/>
      <c r="BN140" s="83"/>
      <c r="BO140" s="83"/>
      <c r="BP140" s="83"/>
      <c r="BQ140" s="83"/>
      <c r="BR140" s="83"/>
      <c r="BS140" s="83"/>
      <c r="BT140" s="83"/>
      <c r="BU140" s="83"/>
      <c r="BV140" s="83"/>
    </row>
    <row r="141" customFormat="false" ht="10.2" hidden="false" customHeight="false" outlineLevel="0" collapsed="false">
      <c r="BG141" s="83"/>
      <c r="BH141" s="83"/>
      <c r="BI141" s="83"/>
      <c r="BJ141" s="83"/>
      <c r="BK141" s="83"/>
      <c r="BL141" s="83"/>
      <c r="BM141" s="83"/>
      <c r="BN141" s="83"/>
      <c r="BO141" s="83"/>
      <c r="BP141" s="83"/>
      <c r="BQ141" s="83"/>
      <c r="BR141" s="83"/>
      <c r="BS141" s="83"/>
      <c r="BT141" s="83"/>
      <c r="BU141" s="83"/>
      <c r="BV141" s="83"/>
    </row>
    <row r="142" customFormat="false" ht="10.2" hidden="false" customHeight="false" outlineLevel="0" collapsed="false">
      <c r="BG142" s="83"/>
      <c r="BH142" s="83"/>
      <c r="BI142" s="83"/>
      <c r="BJ142" s="83"/>
      <c r="BK142" s="83"/>
      <c r="BL142" s="83"/>
      <c r="BM142" s="83"/>
      <c r="BN142" s="83"/>
      <c r="BO142" s="83"/>
      <c r="BP142" s="83"/>
      <c r="BQ142" s="83"/>
      <c r="BR142" s="83"/>
      <c r="BS142" s="83"/>
      <c r="BT142" s="83"/>
      <c r="BU142" s="83"/>
      <c r="BV142" s="83"/>
    </row>
    <row r="143" customFormat="false" ht="10.2" hidden="false" customHeight="false" outlineLevel="0" collapsed="false">
      <c r="BG143" s="83"/>
      <c r="BH143" s="83"/>
      <c r="BI143" s="83"/>
      <c r="BJ143" s="83"/>
      <c r="BK143" s="83"/>
      <c r="BL143" s="83"/>
      <c r="BM143" s="83"/>
      <c r="BN143" s="83"/>
      <c r="BO143" s="83"/>
      <c r="BP143" s="83"/>
      <c r="BQ143" s="83"/>
      <c r="BR143" s="83"/>
      <c r="BS143" s="83"/>
      <c r="BT143" s="83"/>
      <c r="BU143" s="83"/>
      <c r="BV143" s="83"/>
    </row>
  </sheetData>
  <mergeCells count="24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71:Q71"/>
    <mergeCell ref="B72:Q72"/>
    <mergeCell ref="B73:Q73"/>
    <mergeCell ref="B74:Q74"/>
    <mergeCell ref="B75:Q75"/>
    <mergeCell ref="B76:Q76"/>
    <mergeCell ref="B77:Q77"/>
    <mergeCell ref="B78:Q78"/>
    <mergeCell ref="B79:Q79"/>
    <mergeCell ref="B80:Q80"/>
    <mergeCell ref="B81:Q81"/>
    <mergeCell ref="B82:Q82"/>
    <mergeCell ref="B83:Q83"/>
    <mergeCell ref="B84:Q84"/>
    <mergeCell ref="B85:Q8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:AL1"/>
    </sheetView>
  </sheetViews>
  <sheetFormatPr defaultColWidth="10.9921875" defaultRowHeight="10.2" zeroHeight="false" outlineLevelRow="0" outlineLevelCol="0"/>
  <cols>
    <col collapsed="false" customWidth="true" hidden="false" outlineLevel="0" max="1" min="1" style="496" width="12.43"/>
    <col collapsed="false" customWidth="true" hidden="false" outlineLevel="0" max="2" min="2" style="496" width="23.33"/>
    <col collapsed="false" customWidth="true" hidden="false" outlineLevel="0" max="74" min="3" style="496" width="6.66"/>
    <col collapsed="false" customWidth="false" hidden="false" outlineLevel="0" max="257" min="75" style="496" width="10.99"/>
  </cols>
  <sheetData>
    <row r="1" customFormat="false" ht="13.2" hidden="false" customHeight="true" outlineLevel="0" collapsed="false">
      <c r="A1" s="16" t="s">
        <v>24</v>
      </c>
      <c r="B1" s="497" t="s">
        <v>1039</v>
      </c>
      <c r="C1" s="497"/>
      <c r="D1" s="497"/>
      <c r="E1" s="497"/>
      <c r="F1" s="497"/>
      <c r="G1" s="497"/>
      <c r="H1" s="497"/>
      <c r="I1" s="497"/>
      <c r="J1" s="497"/>
      <c r="K1" s="497"/>
      <c r="L1" s="497"/>
      <c r="M1" s="497"/>
      <c r="N1" s="497"/>
      <c r="O1" s="497"/>
      <c r="P1" s="497"/>
      <c r="Q1" s="497"/>
      <c r="R1" s="497"/>
      <c r="S1" s="497"/>
      <c r="T1" s="497"/>
      <c r="U1" s="497"/>
      <c r="V1" s="497"/>
      <c r="W1" s="497"/>
      <c r="X1" s="497"/>
      <c r="Y1" s="497"/>
      <c r="Z1" s="497"/>
      <c r="AA1" s="497"/>
      <c r="AB1" s="497"/>
      <c r="AC1" s="497"/>
      <c r="AD1" s="497"/>
      <c r="AE1" s="497"/>
      <c r="AF1" s="497"/>
      <c r="AG1" s="497"/>
      <c r="AH1" s="497"/>
      <c r="AI1" s="497"/>
      <c r="AJ1" s="497"/>
      <c r="AK1" s="497"/>
      <c r="AL1" s="497"/>
      <c r="AM1" s="498"/>
    </row>
    <row r="2" customFormat="false" ht="13.5" hidden="false" customHeight="tru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498"/>
    </row>
    <row r="3" s="15" customFormat="true" ht="13.2" hidden="false" customHeight="false" outlineLevel="0" collapsed="false">
      <c r="A3" s="22"/>
      <c r="B3" s="23"/>
      <c r="C3" s="24" t="n">
        <v>2003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4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5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6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7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8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499"/>
      <c r="B5" s="500" t="s">
        <v>979</v>
      </c>
      <c r="C5" s="501"/>
      <c r="D5" s="501"/>
      <c r="E5" s="501"/>
      <c r="F5" s="501"/>
      <c r="G5" s="501"/>
      <c r="H5" s="501"/>
      <c r="I5" s="501"/>
      <c r="J5" s="501"/>
      <c r="K5" s="501"/>
      <c r="L5" s="501"/>
      <c r="M5" s="501"/>
      <c r="N5" s="501"/>
      <c r="O5" s="501"/>
      <c r="P5" s="501"/>
      <c r="Q5" s="501"/>
      <c r="R5" s="501"/>
      <c r="S5" s="501"/>
      <c r="T5" s="501"/>
      <c r="U5" s="501"/>
      <c r="V5" s="501"/>
      <c r="W5" s="501"/>
      <c r="X5" s="501"/>
      <c r="Y5" s="501"/>
      <c r="Z5" s="501"/>
      <c r="AA5" s="501"/>
      <c r="AB5" s="501"/>
      <c r="AC5" s="501"/>
      <c r="AD5" s="501"/>
      <c r="AE5" s="501"/>
      <c r="AF5" s="501"/>
      <c r="AG5" s="501"/>
      <c r="AH5" s="501"/>
      <c r="AI5" s="501"/>
      <c r="AJ5" s="501"/>
      <c r="AK5" s="501"/>
      <c r="AL5" s="501"/>
      <c r="AM5" s="501"/>
      <c r="AN5" s="501"/>
      <c r="AO5" s="501"/>
      <c r="AP5" s="501"/>
      <c r="AQ5" s="501"/>
      <c r="AR5" s="501"/>
      <c r="AS5" s="501"/>
      <c r="AT5" s="501"/>
      <c r="AU5" s="501"/>
      <c r="AV5" s="501"/>
      <c r="AW5" s="501"/>
      <c r="AX5" s="501"/>
      <c r="AY5" s="501"/>
      <c r="AZ5" s="501"/>
      <c r="BA5" s="501"/>
      <c r="BB5" s="501"/>
      <c r="BC5" s="501"/>
      <c r="BD5" s="501"/>
      <c r="BE5" s="501"/>
      <c r="BF5" s="501"/>
      <c r="BG5" s="502"/>
      <c r="BH5" s="502"/>
      <c r="BI5" s="502"/>
      <c r="BJ5" s="502"/>
      <c r="BK5" s="502"/>
      <c r="BL5" s="502"/>
      <c r="BM5" s="502"/>
      <c r="BN5" s="502"/>
      <c r="BO5" s="502"/>
      <c r="BP5" s="502"/>
      <c r="BQ5" s="502"/>
      <c r="BR5" s="502"/>
      <c r="BS5" s="502"/>
      <c r="BT5" s="502"/>
      <c r="BU5" s="502"/>
      <c r="BV5" s="502"/>
    </row>
    <row r="6" customFormat="false" ht="11.1" hidden="false" customHeight="true" outlineLevel="0" collapsed="false">
      <c r="A6" s="51" t="s">
        <v>1040</v>
      </c>
      <c r="B6" s="503" t="s">
        <v>1041</v>
      </c>
      <c r="C6" s="179" t="n">
        <v>2.94034314155579</v>
      </c>
      <c r="D6" s="179" t="n">
        <v>2.83034300804138</v>
      </c>
      <c r="E6" s="179" t="n">
        <v>2.52778577804565</v>
      </c>
      <c r="F6" s="179" t="n">
        <v>2.39452123641968</v>
      </c>
      <c r="G6" s="179" t="n">
        <v>2.47124075889587</v>
      </c>
      <c r="H6" s="179" t="n">
        <v>2.77176260948181</v>
      </c>
      <c r="I6" s="179" t="n">
        <v>2.9943540096283</v>
      </c>
      <c r="J6" s="179" t="n">
        <v>3.04497075080872</v>
      </c>
      <c r="K6" s="179" t="n">
        <v>2.80470204353333</v>
      </c>
      <c r="L6" s="179" t="n">
        <v>2.60346364974976</v>
      </c>
      <c r="M6" s="179" t="n">
        <v>2.70132160186768</v>
      </c>
      <c r="N6" s="179" t="n">
        <v>2.88936281204224</v>
      </c>
      <c r="O6" s="179" t="n">
        <v>2.9549777507782</v>
      </c>
      <c r="P6" s="179" t="n">
        <v>2.83781838417053</v>
      </c>
      <c r="Q6" s="179" t="n">
        <v>2.51782131195068</v>
      </c>
      <c r="R6" s="179" t="n">
        <v>2.40578365325928</v>
      </c>
      <c r="S6" s="179" t="n">
        <v>2.59151649475098</v>
      </c>
      <c r="T6" s="179" t="n">
        <v>2.85594248771668</v>
      </c>
      <c r="U6" s="179" t="n">
        <v>3.00908470153809</v>
      </c>
      <c r="V6" s="179" t="n">
        <v>2.96514320373535</v>
      </c>
      <c r="W6" s="179" t="n">
        <v>2.84219145774841</v>
      </c>
      <c r="X6" s="179" t="n">
        <v>2.6221661567688</v>
      </c>
      <c r="Y6" s="179" t="n">
        <v>2.72715306282043</v>
      </c>
      <c r="Z6" s="179" t="n">
        <v>2.94737505912781</v>
      </c>
      <c r="AA6" s="179" t="n">
        <v>2.95623636245728</v>
      </c>
      <c r="AB6" s="179" t="n">
        <v>2.86397647857666</v>
      </c>
      <c r="AC6" s="179" t="n">
        <v>2.6928608417511</v>
      </c>
      <c r="AD6" s="179" t="n">
        <v>2.44692754745483</v>
      </c>
      <c r="AE6" s="179" t="n">
        <v>2.55460667610168</v>
      </c>
      <c r="AF6" s="179" t="n">
        <v>2.97973728179932</v>
      </c>
      <c r="AG6" s="179" t="n">
        <v>3.10210251808167</v>
      </c>
      <c r="AH6" s="179" t="n">
        <v>3.13485956192017</v>
      </c>
      <c r="AI6" s="179" t="n">
        <v>2.94658827781677</v>
      </c>
      <c r="AJ6" s="179" t="n">
        <v>2.70710182189941</v>
      </c>
      <c r="AK6" s="179" t="n">
        <v>2.71428632736206</v>
      </c>
      <c r="AL6" s="179" t="n">
        <v>2.95939540863037</v>
      </c>
      <c r="AM6" s="179" t="n">
        <v>2.81184411048889</v>
      </c>
      <c r="AN6" s="179" t="n">
        <v>2.8975145816803</v>
      </c>
      <c r="AO6" s="179" t="n">
        <v>2.66128945350647</v>
      </c>
      <c r="AP6" s="179" t="n">
        <v>2.41424298286438</v>
      </c>
      <c r="AQ6" s="179" t="n">
        <v>2.592120885849</v>
      </c>
      <c r="AR6" s="179" t="n">
        <v>2.90439891815186</v>
      </c>
      <c r="AS6" s="179" t="n">
        <v>3.12517046928406</v>
      </c>
      <c r="AT6" s="179" t="n">
        <v>3.16125822067261</v>
      </c>
      <c r="AU6" s="179" t="n">
        <v>2.80545592308044</v>
      </c>
      <c r="AV6" s="179" t="n">
        <v>2.69653129577637</v>
      </c>
      <c r="AW6" s="179" t="n">
        <v>2.74042344093323</v>
      </c>
      <c r="AX6" s="179" t="n">
        <v>2.88897967338562</v>
      </c>
      <c r="AY6" s="179" t="n">
        <v>2.94956183433533</v>
      </c>
      <c r="AZ6" s="179" t="n">
        <v>2.97697472572327</v>
      </c>
      <c r="BA6" s="179" t="n">
        <v>2.62851905822754</v>
      </c>
      <c r="BB6" s="179" t="n">
        <v>2.51608514785767</v>
      </c>
      <c r="BC6" s="179" t="n">
        <v>2.60592985153198</v>
      </c>
      <c r="BD6" s="179" t="n">
        <v>2.98649716377258</v>
      </c>
      <c r="BE6" s="179" t="n">
        <v>3.2153502042644</v>
      </c>
      <c r="BF6" s="179" t="n">
        <v>3.268386</v>
      </c>
      <c r="BG6" s="180" t="n">
        <v>2.800423</v>
      </c>
      <c r="BH6" s="180" t="n">
        <v>2.648553</v>
      </c>
      <c r="BI6" s="180" t="n">
        <v>2.7315</v>
      </c>
      <c r="BJ6" s="180" t="n">
        <v>3.038226</v>
      </c>
      <c r="BK6" s="180" t="n">
        <v>3.004027</v>
      </c>
      <c r="BL6" s="180" t="n">
        <v>2.882663</v>
      </c>
      <c r="BM6" s="180" t="n">
        <v>2.694388</v>
      </c>
      <c r="BN6" s="180" t="n">
        <v>2.492302</v>
      </c>
      <c r="BO6" s="180" t="n">
        <v>2.601524</v>
      </c>
      <c r="BP6" s="180" t="n">
        <v>2.928321</v>
      </c>
      <c r="BQ6" s="180" t="n">
        <v>3.093384</v>
      </c>
      <c r="BR6" s="180" t="n">
        <v>3.082984</v>
      </c>
      <c r="BS6" s="180" t="n">
        <v>2.936552</v>
      </c>
      <c r="BT6" s="180" t="n">
        <v>2.743897</v>
      </c>
      <c r="BU6" s="180" t="n">
        <v>2.77148</v>
      </c>
      <c r="BV6" s="180" t="n">
        <v>3.067103</v>
      </c>
    </row>
    <row r="7" customFormat="false" ht="11.1" hidden="false" customHeight="true" outlineLevel="0" collapsed="false">
      <c r="A7" s="51" t="s">
        <v>1042</v>
      </c>
      <c r="B7" s="503" t="s">
        <v>1043</v>
      </c>
      <c r="C7" s="179" t="n">
        <v>11.6352977752686</v>
      </c>
      <c r="D7" s="179" t="n">
        <v>11.3265380859375</v>
      </c>
      <c r="E7" s="179" t="n">
        <v>11.0541200637817</v>
      </c>
      <c r="F7" s="179" t="n">
        <v>11.1258363723755</v>
      </c>
      <c r="G7" s="179" t="n">
        <v>12.2218160629272</v>
      </c>
      <c r="H7" s="179" t="n">
        <v>13.9739236831665</v>
      </c>
      <c r="I7" s="179" t="n">
        <v>19.7416152954102</v>
      </c>
      <c r="J7" s="179" t="n">
        <v>21.4318428039551</v>
      </c>
      <c r="K7" s="179" t="n">
        <v>14.9916706085205</v>
      </c>
      <c r="L7" s="179" t="n">
        <v>12.5565042495728</v>
      </c>
      <c r="M7" s="179" t="n">
        <v>10.9509592056274</v>
      </c>
      <c r="N7" s="179" t="n">
        <v>10.0953722000122</v>
      </c>
      <c r="O7" s="179" t="n">
        <v>11.2662391662598</v>
      </c>
      <c r="P7" s="179" t="n">
        <v>12.4580116271973</v>
      </c>
      <c r="Q7" s="179" t="n">
        <v>11.7133874893188</v>
      </c>
      <c r="R7" s="179" t="n">
        <v>12.5317468643188</v>
      </c>
      <c r="S7" s="179" t="n">
        <v>15.1318979263306</v>
      </c>
      <c r="T7" s="179" t="n">
        <v>16.4561901092529</v>
      </c>
      <c r="U7" s="179" t="n">
        <v>19.7140102386475</v>
      </c>
      <c r="V7" s="179" t="n">
        <v>19.2893466949463</v>
      </c>
      <c r="W7" s="179" t="n">
        <v>17.2228412628174</v>
      </c>
      <c r="X7" s="179" t="n">
        <v>13.8314523696899</v>
      </c>
      <c r="Y7" s="179" t="n">
        <v>12.1582231521606</v>
      </c>
      <c r="Z7" s="179" t="n">
        <v>12.0701313018799</v>
      </c>
      <c r="AA7" s="179" t="n">
        <v>12.017502784729</v>
      </c>
      <c r="AB7" s="179" t="n">
        <v>11.4000988006592</v>
      </c>
      <c r="AC7" s="179" t="n">
        <v>12.0839643478394</v>
      </c>
      <c r="AD7" s="179" t="n">
        <v>12.6395683288574</v>
      </c>
      <c r="AE7" s="179" t="n">
        <v>13.2837581634521</v>
      </c>
      <c r="AF7" s="179" t="n">
        <v>19.3995971679688</v>
      </c>
      <c r="AG7" s="179" t="n">
        <v>24.6574459075928</v>
      </c>
      <c r="AH7" s="179" t="n">
        <v>25.1329936981201</v>
      </c>
      <c r="AI7" s="179" t="n">
        <v>18.8213996887207</v>
      </c>
      <c r="AJ7" s="179" t="n">
        <v>13.6512403488159</v>
      </c>
      <c r="AK7" s="179" t="n">
        <v>12.0691804885864</v>
      </c>
      <c r="AL7" s="179" t="n">
        <v>12.651050567627</v>
      </c>
      <c r="AM7" s="179" t="n">
        <v>9.81106758117676</v>
      </c>
      <c r="AN7" s="179" t="n">
        <v>12.0091037750244</v>
      </c>
      <c r="AO7" s="179" t="n">
        <v>12.8305740356445</v>
      </c>
      <c r="AP7" s="179" t="n">
        <v>13.7955389022827</v>
      </c>
      <c r="AQ7" s="179" t="n">
        <v>16.0160350799561</v>
      </c>
      <c r="AR7" s="179" t="n">
        <v>20.6838893890381</v>
      </c>
      <c r="AS7" s="179" t="n">
        <v>27.6580982208252</v>
      </c>
      <c r="AT7" s="179" t="n">
        <v>26.8098564147949</v>
      </c>
      <c r="AU7" s="179" t="n">
        <v>18.0390758514404</v>
      </c>
      <c r="AV7" s="179" t="n">
        <v>16.7402076721191</v>
      </c>
      <c r="AW7" s="179" t="n">
        <v>12.9702119827271</v>
      </c>
      <c r="AX7" s="179" t="n">
        <v>13.0153999328613</v>
      </c>
      <c r="AY7" s="179" t="n">
        <v>14.107741355896</v>
      </c>
      <c r="AZ7" s="179" t="n">
        <v>14.9617280960083</v>
      </c>
      <c r="BA7" s="179" t="n">
        <v>13.188925743103</v>
      </c>
      <c r="BB7" s="179" t="n">
        <v>15.0435171127319</v>
      </c>
      <c r="BC7" s="179" t="n">
        <v>16.2689113616943</v>
      </c>
      <c r="BD7" s="179" t="n">
        <v>20.7622337341309</v>
      </c>
      <c r="BE7" s="179" t="n">
        <v>24.736545277807</v>
      </c>
      <c r="BF7" s="179" t="n">
        <v>28.07006</v>
      </c>
      <c r="BG7" s="180" t="n">
        <v>20.57915</v>
      </c>
      <c r="BH7" s="180" t="n">
        <v>16.82005</v>
      </c>
      <c r="BI7" s="180" t="n">
        <v>14.53683</v>
      </c>
      <c r="BJ7" s="180" t="n">
        <v>14.00788</v>
      </c>
      <c r="BK7" s="180" t="n">
        <v>13.57454</v>
      </c>
      <c r="BL7" s="180" t="n">
        <v>13.92983</v>
      </c>
      <c r="BM7" s="180" t="n">
        <v>14.11786</v>
      </c>
      <c r="BN7" s="180" t="n">
        <v>14.87909</v>
      </c>
      <c r="BO7" s="180" t="n">
        <v>16.07348</v>
      </c>
      <c r="BP7" s="180" t="n">
        <v>20.69748</v>
      </c>
      <c r="BQ7" s="180" t="n">
        <v>26.58883</v>
      </c>
      <c r="BR7" s="180" t="n">
        <v>27.24955</v>
      </c>
      <c r="BS7" s="180" t="n">
        <v>20.65348</v>
      </c>
      <c r="BT7" s="180" t="n">
        <v>16.59793</v>
      </c>
      <c r="BU7" s="180" t="n">
        <v>14.19652</v>
      </c>
      <c r="BV7" s="180" t="n">
        <v>14.00182</v>
      </c>
    </row>
    <row r="8" customFormat="false" ht="11.1" hidden="false" customHeight="true" outlineLevel="0" collapsed="false">
      <c r="A8" s="51" t="s">
        <v>1044</v>
      </c>
      <c r="B8" s="503" t="s">
        <v>1045</v>
      </c>
      <c r="C8" s="179" t="n">
        <v>0.668039500713348</v>
      </c>
      <c r="D8" s="179" t="n">
        <v>0.636388897895813</v>
      </c>
      <c r="E8" s="179" t="n">
        <v>0.540450215339661</v>
      </c>
      <c r="F8" s="179" t="n">
        <v>0.476895302534103</v>
      </c>
      <c r="G8" s="179" t="n">
        <v>0.420036405324936</v>
      </c>
      <c r="H8" s="179" t="n">
        <v>0.595874965190888</v>
      </c>
      <c r="I8" s="179" t="n">
        <v>0.643103897571564</v>
      </c>
      <c r="J8" s="179" t="n">
        <v>0.6651850938797</v>
      </c>
      <c r="K8" s="179" t="n">
        <v>0.470469683408737</v>
      </c>
      <c r="L8" s="179" t="n">
        <v>0.443527042865753</v>
      </c>
      <c r="M8" s="179" t="n">
        <v>0.351876795291901</v>
      </c>
      <c r="N8" s="179" t="n">
        <v>0.512022078037262</v>
      </c>
      <c r="O8" s="179" t="n">
        <v>0.815846025943756</v>
      </c>
      <c r="P8" s="179" t="n">
        <v>0.522023320198059</v>
      </c>
      <c r="Q8" s="179" t="n">
        <v>0.507723689079285</v>
      </c>
      <c r="R8" s="179" t="n">
        <v>0.490866541862488</v>
      </c>
      <c r="S8" s="179" t="n">
        <v>0.549074351787567</v>
      </c>
      <c r="T8" s="179" t="n">
        <v>0.594199895858765</v>
      </c>
      <c r="U8" s="179" t="n">
        <v>0.641088485717773</v>
      </c>
      <c r="V8" s="179" t="n">
        <v>0.595361173152924</v>
      </c>
      <c r="W8" s="179" t="n">
        <v>0.477523028850555</v>
      </c>
      <c r="X8" s="179" t="n">
        <v>0.403954803943634</v>
      </c>
      <c r="Y8" s="179" t="n">
        <v>0.371376246213913</v>
      </c>
      <c r="Z8" s="179" t="n">
        <v>0.521230220794678</v>
      </c>
      <c r="AA8" s="179" t="n">
        <v>0.647304952144623</v>
      </c>
      <c r="AB8" s="179" t="n">
        <v>0.421463310718536</v>
      </c>
      <c r="AC8" s="179" t="n">
        <v>0.433611780405045</v>
      </c>
      <c r="AD8" s="179" t="n">
        <v>0.378272444009781</v>
      </c>
      <c r="AE8" s="179" t="n">
        <v>0.358986258506775</v>
      </c>
      <c r="AF8" s="179" t="n">
        <v>0.600024282932282</v>
      </c>
      <c r="AG8" s="179" t="n">
        <v>0.700242877006531</v>
      </c>
      <c r="AH8" s="179" t="n">
        <v>0.784767866134644</v>
      </c>
      <c r="AI8" s="179" t="n">
        <v>0.682203054428101</v>
      </c>
      <c r="AJ8" s="179" t="n">
        <v>0.54186874628067</v>
      </c>
      <c r="AK8" s="179" t="n">
        <v>0.37626188993454</v>
      </c>
      <c r="AL8" s="179" t="n">
        <v>0.695210993289948</v>
      </c>
      <c r="AM8" s="179" t="n">
        <v>0.325081288814545</v>
      </c>
      <c r="AN8" s="179" t="n">
        <v>0.293231725692749</v>
      </c>
      <c r="AO8" s="179" t="n">
        <v>0.210355862975121</v>
      </c>
      <c r="AP8" s="179" t="n">
        <v>0.253056406974793</v>
      </c>
      <c r="AQ8" s="179" t="n">
        <v>0.233205989003181</v>
      </c>
      <c r="AR8" s="179" t="n">
        <v>0.319800704717636</v>
      </c>
      <c r="AS8" s="179" t="n">
        <v>0.380213439464569</v>
      </c>
      <c r="AT8" s="179" t="n">
        <v>0.446891576051712</v>
      </c>
      <c r="AU8" s="179" t="n">
        <v>0.256112307310104</v>
      </c>
      <c r="AV8" s="179" t="n">
        <v>0.276706486940384</v>
      </c>
      <c r="AW8" s="179" t="n">
        <v>0.261169016361237</v>
      </c>
      <c r="AX8" s="179" t="n">
        <v>0.238981038331985</v>
      </c>
      <c r="AY8" s="179" t="n">
        <v>0.316824942827225</v>
      </c>
      <c r="AZ8" s="179" t="n">
        <v>0.512621521949768</v>
      </c>
      <c r="BA8" s="179" t="n">
        <v>0.276659935712814</v>
      </c>
      <c r="BB8" s="179" t="n">
        <v>0.267062276601791</v>
      </c>
      <c r="BC8" s="179" t="n">
        <v>0.250037729740143</v>
      </c>
      <c r="BD8" s="179" t="n">
        <v>0.317049831151962</v>
      </c>
      <c r="BE8" s="179" t="n">
        <v>0.313512876340307</v>
      </c>
      <c r="BF8" s="179" t="n">
        <v>0.4938474</v>
      </c>
      <c r="BG8" s="180" t="n">
        <v>0.3280063</v>
      </c>
      <c r="BH8" s="180" t="n">
        <v>0.3091592</v>
      </c>
      <c r="BI8" s="180" t="n">
        <v>0.2643897</v>
      </c>
      <c r="BJ8" s="180" t="n">
        <v>0.3055587</v>
      </c>
      <c r="BK8" s="180" t="n">
        <v>0.2991322</v>
      </c>
      <c r="BL8" s="180" t="n">
        <v>0.2978677</v>
      </c>
      <c r="BM8" s="180" t="n">
        <v>0.2593932</v>
      </c>
      <c r="BN8" s="180" t="n">
        <v>0.260994</v>
      </c>
      <c r="BO8" s="180" t="n">
        <v>0.2470494</v>
      </c>
      <c r="BP8" s="180" t="n">
        <v>0.3250115</v>
      </c>
      <c r="BQ8" s="180" t="n">
        <v>0.3702649</v>
      </c>
      <c r="BR8" s="180" t="n">
        <v>0.4090699</v>
      </c>
      <c r="BS8" s="180" t="n">
        <v>0.3156655</v>
      </c>
      <c r="BT8" s="180" t="n">
        <v>0.2850561</v>
      </c>
      <c r="BU8" s="180" t="n">
        <v>0.2478077</v>
      </c>
      <c r="BV8" s="180" t="n">
        <v>0.2872016</v>
      </c>
    </row>
    <row r="9" customFormat="false" ht="11.1" hidden="false" customHeight="true" outlineLevel="0" collapsed="false">
      <c r="A9" s="51" t="s">
        <v>1046</v>
      </c>
      <c r="B9" s="503" t="s">
        <v>1047</v>
      </c>
      <c r="C9" s="179" t="n">
        <v>0.450888127088547</v>
      </c>
      <c r="D9" s="179" t="n">
        <v>0.427675247192383</v>
      </c>
      <c r="E9" s="179" t="n">
        <v>0.395416915416718</v>
      </c>
      <c r="F9" s="179" t="n">
        <v>0.350568413734436</v>
      </c>
      <c r="G9" s="179" t="n">
        <v>0.271996140480042</v>
      </c>
      <c r="H9" s="179" t="n">
        <v>0.4166219830513</v>
      </c>
      <c r="I9" s="179" t="n">
        <v>0.471279948949814</v>
      </c>
      <c r="J9" s="179" t="n">
        <v>0.502524673938751</v>
      </c>
      <c r="K9" s="179" t="n">
        <v>0.336455732584</v>
      </c>
      <c r="L9" s="179" t="n">
        <v>0.311410367488861</v>
      </c>
      <c r="M9" s="179" t="n">
        <v>0.217786729335785</v>
      </c>
      <c r="N9" s="179" t="n">
        <v>0.362380087375641</v>
      </c>
      <c r="O9" s="179" t="n">
        <v>0.54058575630188</v>
      </c>
      <c r="P9" s="179" t="n">
        <v>0.367834150791168</v>
      </c>
      <c r="Q9" s="179" t="n">
        <v>0.365271806716919</v>
      </c>
      <c r="R9" s="179" t="n">
        <v>0.351764172315598</v>
      </c>
      <c r="S9" s="179" t="n">
        <v>0.390874803066254</v>
      </c>
      <c r="T9" s="179" t="n">
        <v>0.441109716892242</v>
      </c>
      <c r="U9" s="179" t="n">
        <v>0.491814851760864</v>
      </c>
      <c r="V9" s="179" t="n">
        <v>0.439384669065475</v>
      </c>
      <c r="W9" s="179" t="n">
        <v>0.32580953836441</v>
      </c>
      <c r="X9" s="179" t="n">
        <v>0.266536563634872</v>
      </c>
      <c r="Y9" s="179" t="n">
        <v>0.242217898368835</v>
      </c>
      <c r="Z9" s="179" t="n">
        <v>0.354301422834396</v>
      </c>
      <c r="AA9" s="179" t="n">
        <v>0.421308964490891</v>
      </c>
      <c r="AB9" s="179" t="n">
        <v>0.273433148860931</v>
      </c>
      <c r="AC9" s="179" t="n">
        <v>0.289716958999634</v>
      </c>
      <c r="AD9" s="179" t="n">
        <v>0.238109901547432</v>
      </c>
      <c r="AE9" s="179" t="n">
        <v>0.208265125751495</v>
      </c>
      <c r="AF9" s="179" t="n">
        <v>0.427629709243774</v>
      </c>
      <c r="AG9" s="179" t="n">
        <v>0.507259666919708</v>
      </c>
      <c r="AH9" s="179" t="n">
        <v>0.574912905693054</v>
      </c>
      <c r="AI9" s="179" t="n">
        <v>0.504383504390717</v>
      </c>
      <c r="AJ9" s="179" t="n">
        <v>0.385672390460968</v>
      </c>
      <c r="AK9" s="179" t="n">
        <v>0.239427134394646</v>
      </c>
      <c r="AL9" s="179" t="n">
        <v>0.497803062200546</v>
      </c>
      <c r="AM9" s="179" t="n">
        <v>0.173780545592308</v>
      </c>
      <c r="AN9" s="179" t="n">
        <v>0.149429753422737</v>
      </c>
      <c r="AO9" s="179" t="n">
        <v>0.0899061560630798</v>
      </c>
      <c r="AP9" s="179" t="n">
        <v>0.115198865532875</v>
      </c>
      <c r="AQ9" s="179" t="n">
        <v>0.108688801527023</v>
      </c>
      <c r="AR9" s="179" t="n">
        <v>0.175475895404816</v>
      </c>
      <c r="AS9" s="179" t="n">
        <v>0.221646696329117</v>
      </c>
      <c r="AT9" s="179" t="n">
        <v>0.290961354970932</v>
      </c>
      <c r="AU9" s="179" t="n">
        <v>0.131114438176155</v>
      </c>
      <c r="AV9" s="179" t="n">
        <v>0.141695722937584</v>
      </c>
      <c r="AW9" s="179" t="n">
        <v>0.14125993847847</v>
      </c>
      <c r="AX9" s="179" t="n">
        <v>0.119128733873367</v>
      </c>
      <c r="AY9" s="179" t="n">
        <v>0.178654432296753</v>
      </c>
      <c r="AZ9" s="179" t="n">
        <v>0.334987014532089</v>
      </c>
      <c r="BA9" s="179" t="n">
        <v>0.164211019873619</v>
      </c>
      <c r="BB9" s="179" t="n">
        <v>0.162814274430275</v>
      </c>
      <c r="BC9" s="179" t="n">
        <v>0.139153614640236</v>
      </c>
      <c r="BD9" s="179" t="n">
        <v>0.182791471481323</v>
      </c>
      <c r="BE9" s="179" t="n">
        <v>0.18252488207226</v>
      </c>
      <c r="BF9" s="179" t="n">
        <v>0.3370814</v>
      </c>
      <c r="BG9" s="180" t="n">
        <v>0.204417</v>
      </c>
      <c r="BH9" s="180" t="n">
        <v>0.1937157</v>
      </c>
      <c r="BI9" s="180" t="n">
        <v>0.1628123</v>
      </c>
      <c r="BJ9" s="180" t="n">
        <v>0.1882893</v>
      </c>
      <c r="BK9" s="180" t="n">
        <v>0.1806122</v>
      </c>
      <c r="BL9" s="180" t="n">
        <v>0.1685811</v>
      </c>
      <c r="BM9" s="180" t="n">
        <v>0.1639987</v>
      </c>
      <c r="BN9" s="180" t="n">
        <v>0.1555022</v>
      </c>
      <c r="BO9" s="180" t="n">
        <v>0.1412073</v>
      </c>
      <c r="BP9" s="180" t="n">
        <v>0.2103434</v>
      </c>
      <c r="BQ9" s="180" t="n">
        <v>0.2468828</v>
      </c>
      <c r="BR9" s="180" t="n">
        <v>0.2867908</v>
      </c>
      <c r="BS9" s="180" t="n">
        <v>0.2046</v>
      </c>
      <c r="BT9" s="180" t="n">
        <v>0.1800559</v>
      </c>
      <c r="BU9" s="180" t="n">
        <v>0.1580019</v>
      </c>
      <c r="BV9" s="180" t="n">
        <v>0.1872839</v>
      </c>
    </row>
    <row r="10" customFormat="false" ht="11.1" hidden="false" customHeight="true" outlineLevel="0" collapsed="false">
      <c r="A10" s="51" t="s">
        <v>1048</v>
      </c>
      <c r="B10" s="503" t="s">
        <v>1049</v>
      </c>
      <c r="C10" s="179" t="n">
        <v>0.142623707652092</v>
      </c>
      <c r="D10" s="179" t="n">
        <v>0.135257244110107</v>
      </c>
      <c r="E10" s="179" t="n">
        <v>0.0916007086634636</v>
      </c>
      <c r="F10" s="179" t="n">
        <v>0.0511852353811264</v>
      </c>
      <c r="G10" s="179" t="n">
        <v>0.0796711593866348</v>
      </c>
      <c r="H10" s="179" t="n">
        <v>0.0941314995288849</v>
      </c>
      <c r="I10" s="179" t="n">
        <v>0.0760021284222603</v>
      </c>
      <c r="J10" s="179" t="n">
        <v>0.065617710351944</v>
      </c>
      <c r="K10" s="179" t="n">
        <v>0.039911899715662</v>
      </c>
      <c r="L10" s="179" t="n">
        <v>0.0393192246556282</v>
      </c>
      <c r="M10" s="179" t="n">
        <v>0.0365897677838802</v>
      </c>
      <c r="N10" s="179" t="n">
        <v>0.0535427741706371</v>
      </c>
      <c r="O10" s="179" t="n">
        <v>0.132065162062645</v>
      </c>
      <c r="P10" s="179" t="n">
        <v>0.0476863831281662</v>
      </c>
      <c r="Q10" s="179" t="n">
        <v>0.0404083542525768</v>
      </c>
      <c r="R10" s="179" t="n">
        <v>0.0360602661967278</v>
      </c>
      <c r="S10" s="179" t="n">
        <v>0.0527445785701275</v>
      </c>
      <c r="T10" s="179" t="n">
        <v>0.0511501356959343</v>
      </c>
      <c r="U10" s="179" t="n">
        <v>0.0449614822864533</v>
      </c>
      <c r="V10" s="179" t="n">
        <v>0.0423898696899414</v>
      </c>
      <c r="W10" s="179" t="n">
        <v>0.0512859337031841</v>
      </c>
      <c r="X10" s="179" t="n">
        <v>0.0333061590790749</v>
      </c>
      <c r="Y10" s="179" t="n">
        <v>0.0302872341126204</v>
      </c>
      <c r="Z10" s="179" t="n">
        <v>0.0567150935530663</v>
      </c>
      <c r="AA10" s="179" t="n">
        <v>0.0932591706514359</v>
      </c>
      <c r="AB10" s="179" t="n">
        <v>0.0308547224849463</v>
      </c>
      <c r="AC10" s="179" t="n">
        <v>0.0325420722365379</v>
      </c>
      <c r="AD10" s="179" t="n">
        <v>0.0341233424842358</v>
      </c>
      <c r="AE10" s="179" t="n">
        <v>0.0354829579591751</v>
      </c>
      <c r="AF10" s="179" t="n">
        <v>0.047030970454216</v>
      </c>
      <c r="AG10" s="179" t="n">
        <v>0.0695317983627319</v>
      </c>
      <c r="AH10" s="179" t="n">
        <v>0.0786526277661324</v>
      </c>
      <c r="AI10" s="179" t="n">
        <v>0.0618588924407959</v>
      </c>
      <c r="AJ10" s="179" t="n">
        <v>0.0453038141131401</v>
      </c>
      <c r="AK10" s="179" t="n">
        <v>0.0339842475950718</v>
      </c>
      <c r="AL10" s="179" t="n">
        <v>0.077908493578434</v>
      </c>
      <c r="AM10" s="179" t="n">
        <v>0.0376021265983582</v>
      </c>
      <c r="AN10" s="179" t="n">
        <v>0.0330490693449974</v>
      </c>
      <c r="AO10" s="179" t="n">
        <v>0.0234904512763023</v>
      </c>
      <c r="AP10" s="179" t="n">
        <v>0.0379085652530193</v>
      </c>
      <c r="AQ10" s="179" t="n">
        <v>0.0333325490355492</v>
      </c>
      <c r="AR10" s="179" t="n">
        <v>0.0391999669373035</v>
      </c>
      <c r="AS10" s="179" t="n">
        <v>0.0462278388440609</v>
      </c>
      <c r="AT10" s="179" t="n">
        <v>0.0498910620808601</v>
      </c>
      <c r="AU10" s="179" t="n">
        <v>0.0252616219222546</v>
      </c>
      <c r="AV10" s="179" t="n">
        <v>0.0303061883896589</v>
      </c>
      <c r="AW10" s="179" t="n">
        <v>0.0314149633049965</v>
      </c>
      <c r="AX10" s="179" t="n">
        <v>0.0318506360054016</v>
      </c>
      <c r="AY10" s="179" t="n">
        <v>0.0431111231446266</v>
      </c>
      <c r="AZ10" s="179" t="n">
        <v>0.0830938145518303</v>
      </c>
      <c r="BA10" s="179" t="n">
        <v>0.0364330634474754</v>
      </c>
      <c r="BB10" s="179" t="n">
        <v>0.029430104419589</v>
      </c>
      <c r="BC10" s="179" t="n">
        <v>0.030972957611084</v>
      </c>
      <c r="BD10" s="179" t="n">
        <v>0.0396977551281452</v>
      </c>
      <c r="BE10" s="179" t="n">
        <v>0.0396398585479875</v>
      </c>
      <c r="BF10" s="179" t="n">
        <v>0.0671818</v>
      </c>
      <c r="BG10" s="180" t="n">
        <v>0.0383504</v>
      </c>
      <c r="BH10" s="180" t="n">
        <v>0.0360985</v>
      </c>
      <c r="BI10" s="180" t="n">
        <v>0.0389416</v>
      </c>
      <c r="BJ10" s="180" t="n">
        <v>0.0509502</v>
      </c>
      <c r="BK10" s="180" t="n">
        <v>0.0436185</v>
      </c>
      <c r="BL10" s="180" t="n">
        <v>0.0475354</v>
      </c>
      <c r="BM10" s="180" t="n">
        <v>0.0343281</v>
      </c>
      <c r="BN10" s="180" t="n">
        <v>0.0410543</v>
      </c>
      <c r="BO10" s="180" t="n">
        <v>0.0383515</v>
      </c>
      <c r="BP10" s="180" t="n">
        <v>0.039925</v>
      </c>
      <c r="BQ10" s="180" t="n">
        <v>0.0482931</v>
      </c>
      <c r="BR10" s="180" t="n">
        <v>0.0509724</v>
      </c>
      <c r="BS10" s="180" t="n">
        <v>0.0436141</v>
      </c>
      <c r="BT10" s="180" t="n">
        <v>0.0428307</v>
      </c>
      <c r="BU10" s="180" t="n">
        <v>0.0437838</v>
      </c>
      <c r="BV10" s="180" t="n">
        <v>0.0498282</v>
      </c>
    </row>
    <row r="11" customFormat="false" ht="11.1" hidden="false" customHeight="true" outlineLevel="0" collapsed="false">
      <c r="A11" s="51" t="s">
        <v>1050</v>
      </c>
      <c r="B11" s="503" t="s">
        <v>1051</v>
      </c>
      <c r="C11" s="179" t="n">
        <v>0.0605424158275127</v>
      </c>
      <c r="D11" s="179" t="n">
        <v>0.061940535902977</v>
      </c>
      <c r="E11" s="179" t="n">
        <v>0.04600790143013</v>
      </c>
      <c r="F11" s="179" t="n">
        <v>0.0723585039377213</v>
      </c>
      <c r="G11" s="179" t="n">
        <v>0.0658480599522591</v>
      </c>
      <c r="H11" s="179" t="n">
        <v>0.0819196701049805</v>
      </c>
      <c r="I11" s="179" t="n">
        <v>0.0916990265250206</v>
      </c>
      <c r="J11" s="179" t="n">
        <v>0.0909537076950073</v>
      </c>
      <c r="K11" s="179" t="n">
        <v>0.091108001768589</v>
      </c>
      <c r="L11" s="179" t="n">
        <v>0.0900669321417809</v>
      </c>
      <c r="M11" s="179" t="n">
        <v>0.0946134999394417</v>
      </c>
      <c r="N11" s="179" t="n">
        <v>0.0923593491315842</v>
      </c>
      <c r="O11" s="179" t="n">
        <v>0.110363870859146</v>
      </c>
      <c r="P11" s="179" t="n">
        <v>0.101376555860043</v>
      </c>
      <c r="Q11" s="179" t="n">
        <v>0.0956345126032829</v>
      </c>
      <c r="R11" s="179" t="n">
        <v>0.0982760041952133</v>
      </c>
      <c r="S11" s="179" t="n">
        <v>0.100473381578922</v>
      </c>
      <c r="T11" s="179" t="n">
        <v>0.0977538377046585</v>
      </c>
      <c r="U11" s="179" t="n">
        <v>0.0996770933270454</v>
      </c>
      <c r="V11" s="179" t="n">
        <v>0.109681285917759</v>
      </c>
      <c r="W11" s="179" t="n">
        <v>0.0964838340878487</v>
      </c>
      <c r="X11" s="179" t="n">
        <v>0.100083708763123</v>
      </c>
      <c r="Y11" s="179" t="n">
        <v>0.0940536707639694</v>
      </c>
      <c r="Z11" s="179" t="n">
        <v>0.101785317063332</v>
      </c>
      <c r="AA11" s="179" t="n">
        <v>0.110753387212753</v>
      </c>
      <c r="AB11" s="179" t="n">
        <v>0.113383077085018</v>
      </c>
      <c r="AC11" s="179" t="n">
        <v>0.107334107160568</v>
      </c>
      <c r="AD11" s="179" t="n">
        <v>0.101394295692444</v>
      </c>
      <c r="AE11" s="179" t="n">
        <v>0.110934756696224</v>
      </c>
      <c r="AF11" s="179" t="n">
        <v>0.121267609298229</v>
      </c>
      <c r="AG11" s="179" t="n">
        <v>0.115503706037998</v>
      </c>
      <c r="AH11" s="179" t="n">
        <v>0.121990442276001</v>
      </c>
      <c r="AI11" s="179" t="n">
        <v>0.109564565122128</v>
      </c>
      <c r="AJ11" s="179" t="n">
        <v>0.106074422597885</v>
      </c>
      <c r="AK11" s="179" t="n">
        <v>0.0990178808569908</v>
      </c>
      <c r="AL11" s="179" t="n">
        <v>0.10860201716423</v>
      </c>
      <c r="AM11" s="179" t="n">
        <v>0.109968543052673</v>
      </c>
      <c r="AN11" s="179" t="n">
        <v>0.10753321647644</v>
      </c>
      <c r="AO11" s="179" t="n">
        <v>0.092515803873539</v>
      </c>
      <c r="AP11" s="179" t="n">
        <v>0.0973163321614265</v>
      </c>
      <c r="AQ11" s="179" t="n">
        <v>0.0878274142742157</v>
      </c>
      <c r="AR11" s="179" t="n">
        <v>0.101355336606503</v>
      </c>
      <c r="AS11" s="179" t="n">
        <v>0.107954509556293</v>
      </c>
      <c r="AT11" s="179" t="n">
        <v>0.101677902042866</v>
      </c>
      <c r="AU11" s="179" t="n">
        <v>0.0969269871711731</v>
      </c>
      <c r="AV11" s="179" t="n">
        <v>0.101554341614246</v>
      </c>
      <c r="AW11" s="179" t="n">
        <v>0.0854624658823013</v>
      </c>
      <c r="AX11" s="179" t="n">
        <v>0.085380494594574</v>
      </c>
      <c r="AY11" s="179" t="n">
        <v>0.0891130939126015</v>
      </c>
      <c r="AZ11" s="179" t="n">
        <v>0.0773719623684883</v>
      </c>
      <c r="BA11" s="179" t="n">
        <v>0.0698754340410233</v>
      </c>
      <c r="BB11" s="179" t="n">
        <v>0.0699481666088104</v>
      </c>
      <c r="BC11" s="179" t="n">
        <v>0.0750337317585945</v>
      </c>
      <c r="BD11" s="179" t="n">
        <v>0.08958500623703</v>
      </c>
      <c r="BE11" s="179" t="n">
        <v>0.0863798181784601</v>
      </c>
      <c r="BF11" s="179" t="n">
        <v>0.0848869</v>
      </c>
      <c r="BG11" s="180" t="n">
        <v>0.0816485</v>
      </c>
      <c r="BH11" s="180" t="n">
        <v>0.0750262</v>
      </c>
      <c r="BI11" s="180" t="n">
        <v>0.0584274</v>
      </c>
      <c r="BJ11" s="180" t="n">
        <v>0.0618292</v>
      </c>
      <c r="BK11" s="180" t="n">
        <v>0.0668402</v>
      </c>
      <c r="BL11" s="180" t="n">
        <v>0.0624115</v>
      </c>
      <c r="BM11" s="180" t="n">
        <v>0.0539736</v>
      </c>
      <c r="BN11" s="180" t="n">
        <v>0.0582634</v>
      </c>
      <c r="BO11" s="180" t="n">
        <v>0.0616321</v>
      </c>
      <c r="BP11" s="180" t="n">
        <v>0.0692272</v>
      </c>
      <c r="BQ11" s="180" t="n">
        <v>0.0691208</v>
      </c>
      <c r="BR11" s="180" t="n">
        <v>0.0653965</v>
      </c>
      <c r="BS11" s="180" t="n">
        <v>0.0624949</v>
      </c>
      <c r="BT11" s="180" t="n">
        <v>0.0564233</v>
      </c>
      <c r="BU11" s="180" t="n">
        <v>0.0403443</v>
      </c>
      <c r="BV11" s="180" t="n">
        <v>0.0441542</v>
      </c>
    </row>
    <row r="12" customFormat="false" ht="11.1" hidden="false" customHeight="true" outlineLevel="0" collapsed="false">
      <c r="A12" s="51" t="s">
        <v>1052</v>
      </c>
      <c r="B12" s="503" t="s">
        <v>1053</v>
      </c>
      <c r="C12" s="179" t="n">
        <v>0.0139852901920676</v>
      </c>
      <c r="D12" s="179" t="n">
        <v>0.0115158930420876</v>
      </c>
      <c r="E12" s="179" t="n">
        <v>0.00742470938712359</v>
      </c>
      <c r="F12" s="179" t="n">
        <v>0.00278316671028733</v>
      </c>
      <c r="G12" s="179" t="n">
        <v>0.00252103223465383</v>
      </c>
      <c r="H12" s="179" t="n">
        <v>0.00320183346047997</v>
      </c>
      <c r="I12" s="179" t="n">
        <v>0.00412277411669493</v>
      </c>
      <c r="J12" s="179" t="n">
        <v>0.00608900003135204</v>
      </c>
      <c r="K12" s="179" t="n">
        <v>0.00299403327517211</v>
      </c>
      <c r="L12" s="179" t="n">
        <v>0.00273051601834595</v>
      </c>
      <c r="M12" s="179" t="n">
        <v>0.00288680009543896</v>
      </c>
      <c r="N12" s="179" t="n">
        <v>0.00373983848839998</v>
      </c>
      <c r="O12" s="179" t="n">
        <v>0.0328312255442143</v>
      </c>
      <c r="P12" s="179" t="n">
        <v>0.00512624159455299</v>
      </c>
      <c r="Q12" s="179" t="n">
        <v>0.0064089996740222</v>
      </c>
      <c r="R12" s="179" t="n">
        <v>0.00476610008627176</v>
      </c>
      <c r="S12" s="179" t="n">
        <v>0.00498161278665066</v>
      </c>
      <c r="T12" s="179" t="n">
        <v>0.00418619997799397</v>
      </c>
      <c r="U12" s="179" t="n">
        <v>0.0046350322663784</v>
      </c>
      <c r="V12" s="179" t="n">
        <v>0.00390535476617515</v>
      </c>
      <c r="W12" s="179" t="n">
        <v>0.00394373340532184</v>
      </c>
      <c r="X12" s="179" t="n">
        <v>0.00402835477143526</v>
      </c>
      <c r="Y12" s="179" t="n">
        <v>0.00481743318960071</v>
      </c>
      <c r="Z12" s="179" t="n">
        <v>0.00842841900885105</v>
      </c>
      <c r="AA12" s="179" t="n">
        <v>0.0219833981245756</v>
      </c>
      <c r="AB12" s="179" t="n">
        <v>0.00379235716536641</v>
      </c>
      <c r="AC12" s="179" t="n">
        <v>0.00401864154264331</v>
      </c>
      <c r="AD12" s="179" t="n">
        <v>0.00464490475133061</v>
      </c>
      <c r="AE12" s="179" t="n">
        <v>0.00430341903120279</v>
      </c>
      <c r="AF12" s="179" t="n">
        <v>0.00409597065299749</v>
      </c>
      <c r="AG12" s="179" t="n">
        <v>0.00794769544154406</v>
      </c>
      <c r="AH12" s="179" t="n">
        <v>0.00921191554516554</v>
      </c>
      <c r="AI12" s="179" t="n">
        <v>0.00639613345265389</v>
      </c>
      <c r="AJ12" s="179" t="n">
        <v>0.00481813959777355</v>
      </c>
      <c r="AK12" s="179" t="n">
        <v>0.00383262778632343</v>
      </c>
      <c r="AL12" s="179" t="n">
        <v>0.0108974352478981</v>
      </c>
      <c r="AM12" s="179" t="n">
        <v>0.00373006449081004</v>
      </c>
      <c r="AN12" s="179" t="n">
        <v>0.00321967853233218</v>
      </c>
      <c r="AO12" s="179" t="n">
        <v>0.00444345129653811</v>
      </c>
      <c r="AP12" s="179" t="n">
        <v>0.00263263331726193</v>
      </c>
      <c r="AQ12" s="179" t="n">
        <v>0.00335722579620779</v>
      </c>
      <c r="AR12" s="179" t="n">
        <v>0.00376949994824827</v>
      </c>
      <c r="AS12" s="179" t="n">
        <v>0.004384386818856</v>
      </c>
      <c r="AT12" s="179" t="n">
        <v>0.00436125788837671</v>
      </c>
      <c r="AU12" s="179" t="n">
        <v>0.00280926935374737</v>
      </c>
      <c r="AV12" s="179" t="n">
        <v>0.00315023772418499</v>
      </c>
      <c r="AW12" s="179" t="n">
        <v>0.00303164613433182</v>
      </c>
      <c r="AX12" s="179" t="n">
        <v>0.00262117059901357</v>
      </c>
      <c r="AY12" s="179" t="n">
        <v>0.00594629859551787</v>
      </c>
      <c r="AZ12" s="179" t="n">
        <v>0.0171686969697475</v>
      </c>
      <c r="BA12" s="179" t="n">
        <v>0.00614041648805141</v>
      </c>
      <c r="BB12" s="179" t="n">
        <v>0.0048697292804718</v>
      </c>
      <c r="BC12" s="179" t="n">
        <v>0.00487742386758328</v>
      </c>
      <c r="BD12" s="179" t="n">
        <v>0.00497557409107685</v>
      </c>
      <c r="BE12" s="179" t="n">
        <v>0.00496831754160032</v>
      </c>
      <c r="BF12" s="179" t="n">
        <v>0.00469731</v>
      </c>
      <c r="BG12" s="180" t="n">
        <v>0.00359042</v>
      </c>
      <c r="BH12" s="180" t="n">
        <v>0.00431882</v>
      </c>
      <c r="BI12" s="180" t="n">
        <v>0.00420829</v>
      </c>
      <c r="BJ12" s="180" t="n">
        <v>0.00449001</v>
      </c>
      <c r="BK12" s="180" t="n">
        <v>0.00806123</v>
      </c>
      <c r="BL12" s="180" t="n">
        <v>0.0193396</v>
      </c>
      <c r="BM12" s="180" t="n">
        <v>0.00709288</v>
      </c>
      <c r="BN12" s="180" t="n">
        <v>0.00617414</v>
      </c>
      <c r="BO12" s="180" t="n">
        <v>0.0058584</v>
      </c>
      <c r="BP12" s="180" t="n">
        <v>0.00551587</v>
      </c>
      <c r="BQ12" s="180" t="n">
        <v>0.00596819</v>
      </c>
      <c r="BR12" s="180" t="n">
        <v>0.00591019</v>
      </c>
      <c r="BS12" s="180" t="n">
        <v>0.00495642</v>
      </c>
      <c r="BT12" s="180" t="n">
        <v>0.00574624</v>
      </c>
      <c r="BU12" s="180" t="n">
        <v>0.00567781</v>
      </c>
      <c r="BV12" s="180" t="n">
        <v>0.00593537</v>
      </c>
    </row>
    <row r="13" customFormat="false" ht="11.1" hidden="false" customHeight="true" outlineLevel="0" collapsed="false">
      <c r="A13" s="51"/>
      <c r="B13" s="500" t="s">
        <v>1014</v>
      </c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  <c r="T13" s="179"/>
      <c r="U13" s="179"/>
      <c r="V13" s="179"/>
      <c r="W13" s="179"/>
      <c r="X13" s="179"/>
      <c r="Y13" s="179"/>
      <c r="Z13" s="179"/>
      <c r="AA13" s="179"/>
      <c r="AB13" s="179"/>
      <c r="AC13" s="179"/>
      <c r="AD13" s="179"/>
      <c r="AE13" s="179"/>
      <c r="AF13" s="179"/>
      <c r="AG13" s="179"/>
      <c r="AH13" s="179"/>
      <c r="AI13" s="179"/>
      <c r="AJ13" s="179"/>
      <c r="AK13" s="179"/>
      <c r="AL13" s="179"/>
      <c r="AM13" s="179"/>
      <c r="AN13" s="179"/>
      <c r="AO13" s="179"/>
      <c r="AP13" s="179"/>
      <c r="AQ13" s="179"/>
      <c r="AR13" s="179"/>
      <c r="AS13" s="179"/>
      <c r="AT13" s="179"/>
      <c r="AU13" s="179"/>
      <c r="AV13" s="179"/>
      <c r="AW13" s="179"/>
      <c r="AX13" s="179"/>
      <c r="AY13" s="179"/>
      <c r="AZ13" s="179"/>
      <c r="BA13" s="179"/>
      <c r="BB13" s="179"/>
      <c r="BC13" s="179"/>
      <c r="BD13" s="179"/>
      <c r="BE13" s="179"/>
      <c r="BF13" s="179"/>
      <c r="BG13" s="180"/>
      <c r="BH13" s="180"/>
      <c r="BI13" s="180"/>
      <c r="BJ13" s="180"/>
      <c r="BK13" s="180"/>
      <c r="BL13" s="180"/>
      <c r="BM13" s="180"/>
      <c r="BN13" s="180"/>
      <c r="BO13" s="180"/>
      <c r="BP13" s="180"/>
      <c r="BQ13" s="180"/>
      <c r="BR13" s="180"/>
      <c r="BS13" s="180"/>
      <c r="BT13" s="180"/>
      <c r="BU13" s="180"/>
      <c r="BV13" s="180"/>
    </row>
    <row r="14" customFormat="false" ht="11.1" hidden="false" customHeight="true" outlineLevel="0" collapsed="false">
      <c r="A14" s="51" t="s">
        <v>1054</v>
      </c>
      <c r="B14" s="503" t="s">
        <v>1041</v>
      </c>
      <c r="C14" s="179" t="n">
        <v>0.00175245152786374</v>
      </c>
      <c r="D14" s="179" t="n">
        <v>0.00153935712296516</v>
      </c>
      <c r="E14" s="179" t="n">
        <v>0.00152741931378841</v>
      </c>
      <c r="F14" s="179" t="n">
        <v>0.00141906668432057</v>
      </c>
      <c r="G14" s="179" t="n">
        <v>0.0014801612123847</v>
      </c>
      <c r="H14" s="179" t="n">
        <v>0.00164240004960448</v>
      </c>
      <c r="I14" s="179" t="n">
        <v>0.00175080634653568</v>
      </c>
      <c r="J14" s="179" t="n">
        <v>0.00175951607525349</v>
      </c>
      <c r="K14" s="179" t="n">
        <v>0.00165836664382368</v>
      </c>
      <c r="L14" s="179" t="n">
        <v>0.0014295483706519</v>
      </c>
      <c r="M14" s="179" t="n">
        <v>0.00144943338818848</v>
      </c>
      <c r="N14" s="179" t="n">
        <v>0.00170151609927416</v>
      </c>
      <c r="O14" s="179" t="n">
        <v>0.00188783870544285</v>
      </c>
      <c r="P14" s="179" t="n">
        <v>0.00185044831596315</v>
      </c>
      <c r="Q14" s="179" t="n">
        <v>0.00155038700904697</v>
      </c>
      <c r="R14" s="179" t="n">
        <v>0.00128043338190764</v>
      </c>
      <c r="S14" s="179" t="n">
        <v>0.00149790314026177</v>
      </c>
      <c r="T14" s="179" t="n">
        <v>0.00173240003641695</v>
      </c>
      <c r="U14" s="179" t="n">
        <v>0.00176690320950001</v>
      </c>
      <c r="V14" s="179" t="n">
        <v>0.00182067730929703</v>
      </c>
      <c r="W14" s="179" t="n">
        <v>0.0016197666991502</v>
      </c>
      <c r="X14" s="179" t="n">
        <v>0.00138374185189605</v>
      </c>
      <c r="Y14" s="179" t="n">
        <v>0.00172729999758303</v>
      </c>
      <c r="Z14" s="179" t="n">
        <v>0.00161699997261167</v>
      </c>
      <c r="AA14" s="179" t="n">
        <v>0.00221429020166397</v>
      </c>
      <c r="AB14" s="179" t="n">
        <v>0.00228850007988513</v>
      </c>
      <c r="AC14" s="179" t="n">
        <v>0.00207219342701137</v>
      </c>
      <c r="AD14" s="179" t="n">
        <v>0.00183470000047237</v>
      </c>
      <c r="AE14" s="179" t="n">
        <v>0.00185329024679959</v>
      </c>
      <c r="AF14" s="179" t="n">
        <v>0.00233843340538442</v>
      </c>
      <c r="AG14" s="179" t="n">
        <v>0.00240541924722493</v>
      </c>
      <c r="AH14" s="179" t="n">
        <v>0.00229112897068262</v>
      </c>
      <c r="AI14" s="179" t="n">
        <v>0.00204570009373128</v>
      </c>
      <c r="AJ14" s="179" t="n">
        <v>0.00178641930688173</v>
      </c>
      <c r="AK14" s="179" t="n">
        <v>0.00201193336397409</v>
      </c>
      <c r="AL14" s="179" t="n">
        <v>0.00218861293978989</v>
      </c>
      <c r="AM14" s="179" t="n">
        <v>0.00234148371964693</v>
      </c>
      <c r="AN14" s="179" t="n">
        <v>0.00237053562887013</v>
      </c>
      <c r="AO14" s="179" t="n">
        <v>0.00202274182811379</v>
      </c>
      <c r="AP14" s="179" t="n">
        <v>0.00169659999664873</v>
      </c>
      <c r="AQ14" s="179" t="n">
        <v>0.00182029022835195</v>
      </c>
      <c r="AR14" s="179" t="n">
        <v>0.00216050003655255</v>
      </c>
      <c r="AS14" s="179" t="n">
        <v>0.00224283873103559</v>
      </c>
      <c r="AT14" s="179" t="n">
        <v>0.00230564502999187</v>
      </c>
      <c r="AU14" s="179" t="n">
        <v>0.0020115717779845</v>
      </c>
      <c r="AV14" s="179" t="n">
        <v>0.00187399832066149</v>
      </c>
      <c r="AW14" s="179" t="n">
        <v>0.00215222639963031</v>
      </c>
      <c r="AX14" s="179" t="n">
        <v>0.00216959021054208</v>
      </c>
      <c r="AY14" s="179" t="n">
        <v>0.00252894288860261</v>
      </c>
      <c r="AZ14" s="179" t="n">
        <v>0.00284893740899861</v>
      </c>
      <c r="BA14" s="179" t="n">
        <v>0.00193345895968378</v>
      </c>
      <c r="BB14" s="179" t="n">
        <v>0.00176277104765177</v>
      </c>
      <c r="BC14" s="179" t="n">
        <v>0.00200201547704637</v>
      </c>
      <c r="BD14" s="179" t="n">
        <v>0.00265205767937005</v>
      </c>
      <c r="BE14" s="179" t="n">
        <v>0.00285528287269882</v>
      </c>
      <c r="BF14" s="179" t="n">
        <v>0.00256863</v>
      </c>
      <c r="BG14" s="180" t="n">
        <v>0.00209268</v>
      </c>
      <c r="BH14" s="180" t="n">
        <v>0.00185164</v>
      </c>
      <c r="BI14" s="180" t="n">
        <v>0.00212011</v>
      </c>
      <c r="BJ14" s="180" t="n">
        <v>0.00225071</v>
      </c>
      <c r="BK14" s="180" t="n">
        <v>0.00226455</v>
      </c>
      <c r="BL14" s="180" t="n">
        <v>0.00229763</v>
      </c>
      <c r="BM14" s="180" t="n">
        <v>0.00198332</v>
      </c>
      <c r="BN14" s="180" t="n">
        <v>0.00191965</v>
      </c>
      <c r="BO14" s="180" t="n">
        <v>0.00198401</v>
      </c>
      <c r="BP14" s="180" t="n">
        <v>0.00204598</v>
      </c>
      <c r="BQ14" s="180" t="n">
        <v>0.00213641</v>
      </c>
      <c r="BR14" s="180" t="n">
        <v>0.0024025</v>
      </c>
      <c r="BS14" s="180" t="n">
        <v>0.00203594</v>
      </c>
      <c r="BT14" s="180" t="n">
        <v>0.00189219</v>
      </c>
      <c r="BU14" s="180" t="n">
        <v>0.00216898</v>
      </c>
      <c r="BV14" s="180" t="n">
        <v>0.00228925</v>
      </c>
    </row>
    <row r="15" customFormat="false" ht="11.1" hidden="false" customHeight="true" outlineLevel="0" collapsed="false">
      <c r="A15" s="51" t="s">
        <v>1055</v>
      </c>
      <c r="B15" s="503" t="s">
        <v>1043</v>
      </c>
      <c r="C15" s="179" t="n">
        <v>0.104497350752354</v>
      </c>
      <c r="D15" s="179" t="n">
        <v>0.103081114590168</v>
      </c>
      <c r="E15" s="179" t="n">
        <v>0.0899145156145096</v>
      </c>
      <c r="F15" s="179" t="n">
        <v>0.0947495400905609</v>
      </c>
      <c r="G15" s="179" t="n">
        <v>0.097105897963047</v>
      </c>
      <c r="H15" s="179" t="n">
        <v>0.102935738861561</v>
      </c>
      <c r="I15" s="179" t="n">
        <v>0.114303641021252</v>
      </c>
      <c r="J15" s="179" t="n">
        <v>0.121223993599415</v>
      </c>
      <c r="K15" s="179" t="n">
        <v>0.10956733673811</v>
      </c>
      <c r="L15" s="179" t="n">
        <v>0.112695321440697</v>
      </c>
      <c r="M15" s="179" t="n">
        <v>0.108742274343967</v>
      </c>
      <c r="N15" s="179" t="n">
        <v>0.105862058699131</v>
      </c>
      <c r="O15" s="179" t="n">
        <v>0.120614446699619</v>
      </c>
      <c r="P15" s="179" t="n">
        <v>0.12742979824543</v>
      </c>
      <c r="Q15" s="179" t="n">
        <v>0.114380806684494</v>
      </c>
      <c r="R15" s="179" t="n">
        <v>0.103424608707428</v>
      </c>
      <c r="S15" s="179" t="n">
        <v>0.128516182303429</v>
      </c>
      <c r="T15" s="179" t="n">
        <v>0.127411603927612</v>
      </c>
      <c r="U15" s="179" t="n">
        <v>0.13660641014576</v>
      </c>
      <c r="V15" s="179" t="n">
        <v>0.138491541147232</v>
      </c>
      <c r="W15" s="179" t="n">
        <v>0.135980978608131</v>
      </c>
      <c r="X15" s="179" t="n">
        <v>0.126974061131477</v>
      </c>
      <c r="Y15" s="179" t="n">
        <v>0.119147635996342</v>
      </c>
      <c r="Z15" s="179" t="n">
        <v>0.125018775463104</v>
      </c>
      <c r="AA15" s="179" t="n">
        <v>0.126032680273056</v>
      </c>
      <c r="AB15" s="179" t="n">
        <v>0.124145612120628</v>
      </c>
      <c r="AC15" s="179" t="n">
        <v>0.1261947453022</v>
      </c>
      <c r="AD15" s="179" t="n">
        <v>0.127117276191711</v>
      </c>
      <c r="AE15" s="179" t="n">
        <v>0.120540089905262</v>
      </c>
      <c r="AF15" s="179" t="n">
        <v>0.143041014671326</v>
      </c>
      <c r="AG15" s="179" t="n">
        <v>0.162460803985596</v>
      </c>
      <c r="AH15" s="179" t="n">
        <v>0.168884053826332</v>
      </c>
      <c r="AI15" s="179" t="n">
        <v>0.138547405600548</v>
      </c>
      <c r="AJ15" s="179" t="n">
        <v>0.116590186953545</v>
      </c>
      <c r="AK15" s="179" t="n">
        <v>0.10875990241766</v>
      </c>
      <c r="AL15" s="179" t="n">
        <v>0.109964028000832</v>
      </c>
      <c r="AM15" s="179" t="n">
        <v>0.102592445909977</v>
      </c>
      <c r="AN15" s="179" t="n">
        <v>0.112610541284084</v>
      </c>
      <c r="AO15" s="179" t="n">
        <v>0.111847095191479</v>
      </c>
      <c r="AP15" s="179" t="n">
        <v>0.108847074210644</v>
      </c>
      <c r="AQ15" s="179" t="n">
        <v>0.127331092953682</v>
      </c>
      <c r="AR15" s="179" t="n">
        <v>0.149061843752861</v>
      </c>
      <c r="AS15" s="179" t="n">
        <v>0.174491032958031</v>
      </c>
      <c r="AT15" s="179" t="n">
        <v>0.173425734043121</v>
      </c>
      <c r="AU15" s="179" t="n">
        <v>0.140954658389092</v>
      </c>
      <c r="AV15" s="179" t="n">
        <v>0.136067286133766</v>
      </c>
      <c r="AW15" s="179" t="n">
        <v>0.121892280876637</v>
      </c>
      <c r="AX15" s="179" t="n">
        <v>0.114564850926399</v>
      </c>
      <c r="AY15" s="179" t="n">
        <v>0.125555202364922</v>
      </c>
      <c r="AZ15" s="179" t="n">
        <v>0.134754672646523</v>
      </c>
      <c r="BA15" s="179" t="n">
        <v>0.12543922662735</v>
      </c>
      <c r="BB15" s="179" t="n">
        <v>0.120605006814003</v>
      </c>
      <c r="BC15" s="179" t="n">
        <v>0.118392273783684</v>
      </c>
      <c r="BD15" s="179" t="n">
        <v>0.13877460360527</v>
      </c>
      <c r="BE15" s="179" t="n">
        <v>0.165338870058491</v>
      </c>
      <c r="BF15" s="179" t="n">
        <v>0.1753197</v>
      </c>
      <c r="BG15" s="180" t="n">
        <v>0.1394434</v>
      </c>
      <c r="BH15" s="180" t="n">
        <v>0.1279764</v>
      </c>
      <c r="BI15" s="180" t="n">
        <v>0.1089784</v>
      </c>
      <c r="BJ15" s="180" t="n">
        <v>0.1150271</v>
      </c>
      <c r="BK15" s="180" t="n">
        <v>0.1154876</v>
      </c>
      <c r="BL15" s="180" t="n">
        <v>0.1165368</v>
      </c>
      <c r="BM15" s="180" t="n">
        <v>0.1109325</v>
      </c>
      <c r="BN15" s="180" t="n">
        <v>0.1175256</v>
      </c>
      <c r="BO15" s="180" t="n">
        <v>0.1157246</v>
      </c>
      <c r="BP15" s="180" t="n">
        <v>0.1332885</v>
      </c>
      <c r="BQ15" s="180" t="n">
        <v>0.1482862</v>
      </c>
      <c r="BR15" s="180" t="n">
        <v>0.1601304</v>
      </c>
      <c r="BS15" s="180" t="n">
        <v>0.1337516</v>
      </c>
      <c r="BT15" s="180" t="n">
        <v>0.1298017</v>
      </c>
      <c r="BU15" s="180" t="n">
        <v>0.1106903</v>
      </c>
      <c r="BV15" s="180" t="n">
        <v>0.1170095</v>
      </c>
    </row>
    <row r="16" customFormat="false" ht="11.1" hidden="false" customHeight="true" outlineLevel="0" collapsed="false">
      <c r="A16" s="51" t="s">
        <v>1056</v>
      </c>
      <c r="B16" s="503" t="s">
        <v>1045</v>
      </c>
      <c r="C16" s="179" t="n">
        <v>0.00317958043888211</v>
      </c>
      <c r="D16" s="179" t="n">
        <v>0.00309935701079667</v>
      </c>
      <c r="E16" s="179" t="n">
        <v>0.00201358064077795</v>
      </c>
      <c r="F16" s="179" t="n">
        <v>0.00139049999415874</v>
      </c>
      <c r="G16" s="179" t="n">
        <v>0.00172209669835866</v>
      </c>
      <c r="H16" s="179" t="n">
        <v>0.00232680002227426</v>
      </c>
      <c r="I16" s="179" t="n">
        <v>0.00306893535889685</v>
      </c>
      <c r="J16" s="179" t="n">
        <v>0.00288541917689145</v>
      </c>
      <c r="K16" s="179" t="n">
        <v>0.00215020007453859</v>
      </c>
      <c r="L16" s="179" t="n">
        <v>0.00204180646687746</v>
      </c>
      <c r="M16" s="179" t="n">
        <v>0.00218343338929117</v>
      </c>
      <c r="N16" s="179" t="n">
        <v>0.00332348374649882</v>
      </c>
      <c r="O16" s="179" t="n">
        <v>0.00573709653690457</v>
      </c>
      <c r="P16" s="179" t="n">
        <v>0.00375289679504931</v>
      </c>
      <c r="Q16" s="179" t="n">
        <v>0.00341032259166241</v>
      </c>
      <c r="R16" s="179" t="n">
        <v>0.00353106670081615</v>
      </c>
      <c r="S16" s="179" t="n">
        <v>0.0029740643221885</v>
      </c>
      <c r="T16" s="179" t="n">
        <v>0.00289550004526973</v>
      </c>
      <c r="U16" s="179" t="n">
        <v>0.00334416120313108</v>
      </c>
      <c r="V16" s="179" t="n">
        <v>0.00325412885285914</v>
      </c>
      <c r="W16" s="179" t="n">
        <v>0.00267346668988466</v>
      </c>
      <c r="X16" s="179" t="n">
        <v>0.00190141925122589</v>
      </c>
      <c r="Y16" s="179" t="n">
        <v>0.00246200012043118</v>
      </c>
      <c r="Z16" s="179" t="n">
        <v>0.00299425795674324</v>
      </c>
      <c r="AA16" s="179" t="n">
        <v>0.00614803191274405</v>
      </c>
      <c r="AB16" s="179" t="n">
        <v>0.00310135702602565</v>
      </c>
      <c r="AC16" s="179" t="n">
        <v>0.00245374185033143</v>
      </c>
      <c r="AD16" s="179" t="n">
        <v>0.00187819998245686</v>
      </c>
      <c r="AE16" s="179" t="n">
        <v>0.00176045158877969</v>
      </c>
      <c r="AF16" s="179" t="n">
        <v>0.00220843334682286</v>
      </c>
      <c r="AG16" s="179" t="n">
        <v>0.00218729022890329</v>
      </c>
      <c r="AH16" s="179" t="n">
        <v>0.00203151605091989</v>
      </c>
      <c r="AI16" s="179" t="n">
        <v>0.00209930003620684</v>
      </c>
      <c r="AJ16" s="179" t="n">
        <v>0.00209261290729046</v>
      </c>
      <c r="AK16" s="179" t="n">
        <v>0.00191546673886478</v>
      </c>
      <c r="AL16" s="179" t="n">
        <v>0.00296635483391583</v>
      </c>
      <c r="AM16" s="179" t="n">
        <v>0.00145570968743414</v>
      </c>
      <c r="AN16" s="179" t="n">
        <v>0.00186603574547917</v>
      </c>
      <c r="AO16" s="179" t="n">
        <v>0.00150432251393795</v>
      </c>
      <c r="AP16" s="179" t="n">
        <v>0.00132496666628867</v>
      </c>
      <c r="AQ16" s="179" t="n">
        <v>0.000913870928343386</v>
      </c>
      <c r="AR16" s="179" t="n">
        <v>0.000922333332709968</v>
      </c>
      <c r="AS16" s="179" t="n">
        <v>0.00107206450775266</v>
      </c>
      <c r="AT16" s="179" t="n">
        <v>0.00118332251440734</v>
      </c>
      <c r="AU16" s="179" t="n">
        <v>0.00061139470199123</v>
      </c>
      <c r="AV16" s="179" t="n">
        <v>0.000554745784029365</v>
      </c>
      <c r="AW16" s="179" t="n">
        <v>0.000726402678992599</v>
      </c>
      <c r="AX16" s="179" t="n">
        <v>0.00153479515574873</v>
      </c>
      <c r="AY16" s="179" t="n">
        <v>0.0020365989767015</v>
      </c>
      <c r="AZ16" s="179" t="n">
        <v>0.00250479206442833</v>
      </c>
      <c r="BA16" s="179" t="n">
        <v>0.00219561508856714</v>
      </c>
      <c r="BB16" s="179" t="n">
        <v>0.00199877168051899</v>
      </c>
      <c r="BC16" s="179" t="n">
        <v>0.000881165789905936</v>
      </c>
      <c r="BD16" s="179" t="n">
        <v>0.000789784360677004</v>
      </c>
      <c r="BE16" s="179" t="n">
        <v>0.000788632472322861</v>
      </c>
      <c r="BF16" s="179" t="n">
        <v>0.00115421</v>
      </c>
      <c r="BG16" s="180" t="n">
        <v>0.00063616</v>
      </c>
      <c r="BH16" s="180" t="n">
        <v>0.000555527</v>
      </c>
      <c r="BI16" s="180" t="n">
        <v>0.000770999</v>
      </c>
      <c r="BJ16" s="180" t="n">
        <v>0.00162378</v>
      </c>
      <c r="BK16" s="180" t="n">
        <v>0.00233692</v>
      </c>
      <c r="BL16" s="180" t="n">
        <v>0.00238631</v>
      </c>
      <c r="BM16" s="180" t="n">
        <v>0.00213447</v>
      </c>
      <c r="BN16" s="180" t="n">
        <v>0.00199083</v>
      </c>
      <c r="BO16" s="180" t="n">
        <v>0.000888436</v>
      </c>
      <c r="BP16" s="180" t="n">
        <v>0.000789822</v>
      </c>
      <c r="BQ16" s="180" t="n">
        <v>0.000925566</v>
      </c>
      <c r="BR16" s="180" t="n">
        <v>0.00106282</v>
      </c>
      <c r="BS16" s="180" t="n">
        <v>0.000612898</v>
      </c>
      <c r="BT16" s="180" t="n">
        <v>0.00055974</v>
      </c>
      <c r="BU16" s="180" t="n">
        <v>0.000804949</v>
      </c>
      <c r="BV16" s="180" t="n">
        <v>0.00166393</v>
      </c>
    </row>
    <row r="17" customFormat="false" ht="11.1" hidden="false" customHeight="true" outlineLevel="0" collapsed="false">
      <c r="A17" s="51"/>
      <c r="B17" s="500" t="s">
        <v>1022</v>
      </c>
      <c r="C17" s="179"/>
      <c r="D17" s="179"/>
      <c r="E17" s="179"/>
      <c r="F17" s="179"/>
      <c r="G17" s="179"/>
      <c r="H17" s="179"/>
      <c r="I17" s="179"/>
      <c r="J17" s="179"/>
      <c r="K17" s="179"/>
      <c r="L17" s="179"/>
      <c r="M17" s="179"/>
      <c r="N17" s="179"/>
      <c r="O17" s="179"/>
      <c r="P17" s="179"/>
      <c r="Q17" s="179"/>
      <c r="R17" s="179"/>
      <c r="S17" s="179"/>
      <c r="T17" s="179"/>
      <c r="U17" s="179"/>
      <c r="V17" s="179"/>
      <c r="W17" s="179"/>
      <c r="X17" s="179"/>
      <c r="Y17" s="179"/>
      <c r="Z17" s="179"/>
      <c r="AA17" s="179"/>
      <c r="AB17" s="179"/>
      <c r="AC17" s="179"/>
      <c r="AD17" s="179"/>
      <c r="AE17" s="179"/>
      <c r="AF17" s="179"/>
      <c r="AG17" s="179"/>
      <c r="AH17" s="179"/>
      <c r="AI17" s="179"/>
      <c r="AJ17" s="179"/>
      <c r="AK17" s="179"/>
      <c r="AL17" s="179"/>
      <c r="AM17" s="179"/>
      <c r="AN17" s="179"/>
      <c r="AO17" s="179"/>
      <c r="AP17" s="179"/>
      <c r="AQ17" s="179"/>
      <c r="AR17" s="179"/>
      <c r="AS17" s="179"/>
      <c r="AT17" s="179"/>
      <c r="AU17" s="179"/>
      <c r="AV17" s="179"/>
      <c r="AW17" s="179"/>
      <c r="AX17" s="179"/>
      <c r="AY17" s="179"/>
      <c r="AZ17" s="179"/>
      <c r="BA17" s="179"/>
      <c r="BB17" s="179"/>
      <c r="BC17" s="179"/>
      <c r="BD17" s="179"/>
      <c r="BE17" s="179"/>
      <c r="BF17" s="179"/>
      <c r="BG17" s="180"/>
      <c r="BH17" s="180"/>
      <c r="BI17" s="180"/>
      <c r="BJ17" s="180"/>
      <c r="BK17" s="180"/>
      <c r="BL17" s="180"/>
      <c r="BM17" s="180"/>
      <c r="BN17" s="180"/>
      <c r="BO17" s="180"/>
      <c r="BP17" s="180"/>
      <c r="BQ17" s="180"/>
      <c r="BR17" s="180"/>
      <c r="BS17" s="180"/>
      <c r="BT17" s="180"/>
      <c r="BU17" s="180"/>
      <c r="BV17" s="180"/>
    </row>
    <row r="18" customFormat="false" ht="11.1" hidden="false" customHeight="true" outlineLevel="0" collapsed="false">
      <c r="A18" s="51" t="s">
        <v>1057</v>
      </c>
      <c r="B18" s="503" t="s">
        <v>1041</v>
      </c>
      <c r="C18" s="179" t="n">
        <v>0.0308501925319433</v>
      </c>
      <c r="D18" s="179" t="n">
        <v>0.0298375710844994</v>
      </c>
      <c r="E18" s="179" t="n">
        <v>0.0257593225687742</v>
      </c>
      <c r="F18" s="179" t="n">
        <v>0.0264500677585602</v>
      </c>
      <c r="G18" s="179" t="n">
        <v>0.0291694514453411</v>
      </c>
      <c r="H18" s="179" t="n">
        <v>0.0285865999758244</v>
      </c>
      <c r="I18" s="179" t="n">
        <v>0.0296090319752693</v>
      </c>
      <c r="J18" s="179" t="n">
        <v>0.0291325468569994</v>
      </c>
      <c r="K18" s="179" t="n">
        <v>0.0270770341157913</v>
      </c>
      <c r="L18" s="179" t="n">
        <v>0.0279447417706251</v>
      </c>
      <c r="M18" s="179" t="n">
        <v>0.0285985674709082</v>
      </c>
      <c r="N18" s="179" t="n">
        <v>0.0302180629223585</v>
      </c>
      <c r="O18" s="179" t="n">
        <v>0.0304075479507446</v>
      </c>
      <c r="P18" s="179" t="n">
        <v>0.0297363810241222</v>
      </c>
      <c r="Q18" s="179" t="n">
        <v>0.0287714507430792</v>
      </c>
      <c r="R18" s="179" t="n">
        <v>0.0268815327435732</v>
      </c>
      <c r="S18" s="179" t="n">
        <v>0.0266266763210297</v>
      </c>
      <c r="T18" s="179" t="n">
        <v>0.0284784995019436</v>
      </c>
      <c r="U18" s="179" t="n">
        <v>0.0302218049764633</v>
      </c>
      <c r="V18" s="179" t="n">
        <v>0.0283510312438011</v>
      </c>
      <c r="W18" s="179" t="n">
        <v>0.0263778660446405</v>
      </c>
      <c r="X18" s="179" t="n">
        <v>0.0268538370728493</v>
      </c>
      <c r="Y18" s="179" t="n">
        <v>0.0268275663256645</v>
      </c>
      <c r="Z18" s="179" t="n">
        <v>0.0293400641530752</v>
      </c>
      <c r="AA18" s="179" t="n">
        <v>0.0239845160394907</v>
      </c>
      <c r="AB18" s="179" t="n">
        <v>0.0257734283804894</v>
      </c>
      <c r="AC18" s="179" t="n">
        <v>0.0250464510172606</v>
      </c>
      <c r="AD18" s="179" t="n">
        <v>0.023881433531642</v>
      </c>
      <c r="AE18" s="179" t="n">
        <v>0.0220140311866999</v>
      </c>
      <c r="AF18" s="179" t="n">
        <v>0.0245985332876444</v>
      </c>
      <c r="AG18" s="179" t="n">
        <v>0.025827256962657</v>
      </c>
      <c r="AH18" s="179" t="n">
        <v>0.0255409348756075</v>
      </c>
      <c r="AI18" s="179" t="n">
        <v>0.0252558011561632</v>
      </c>
      <c r="AJ18" s="179" t="n">
        <v>0.0239009018987417</v>
      </c>
      <c r="AK18" s="179" t="n">
        <v>0.0243644993752241</v>
      </c>
      <c r="AL18" s="179" t="n">
        <v>0.0247808378189802</v>
      </c>
      <c r="AM18" s="179" t="n">
        <v>0.0250153541564941</v>
      </c>
      <c r="AN18" s="179" t="n">
        <v>0.0254511423408985</v>
      </c>
      <c r="AO18" s="179" t="n">
        <v>0.025852095335722</v>
      </c>
      <c r="AP18" s="179" t="n">
        <v>0.0254016667604446</v>
      </c>
      <c r="AQ18" s="179" t="n">
        <v>0.0236967094242573</v>
      </c>
      <c r="AR18" s="179" t="n">
        <v>0.0255297664552927</v>
      </c>
      <c r="AS18" s="179" t="n">
        <v>0.0272101610898972</v>
      </c>
      <c r="AT18" s="179" t="n">
        <v>0.0273072253912687</v>
      </c>
      <c r="AU18" s="179" t="n">
        <v>0.0295939706265926</v>
      </c>
      <c r="AV18" s="179" t="n">
        <v>0.0299724098294973</v>
      </c>
      <c r="AW18" s="179" t="n">
        <v>0.0258950255811214</v>
      </c>
      <c r="AX18" s="179" t="n">
        <v>0.0241628959774971</v>
      </c>
      <c r="AY18" s="179" t="n">
        <v>0.0189105998724699</v>
      </c>
      <c r="AZ18" s="179" t="n">
        <v>0.0191869288682938</v>
      </c>
      <c r="BA18" s="179" t="n">
        <v>0.0204368811100721</v>
      </c>
      <c r="BB18" s="179" t="n">
        <v>0.0187801904976368</v>
      </c>
      <c r="BC18" s="179" t="n">
        <v>0.0186629574745893</v>
      </c>
      <c r="BD18" s="179" t="n">
        <v>0.0198098532855511</v>
      </c>
      <c r="BE18" s="179" t="n">
        <v>0.0213278675033742</v>
      </c>
      <c r="BF18" s="179" t="n">
        <v>0.0281014</v>
      </c>
      <c r="BG18" s="180" t="n">
        <v>0.0280614</v>
      </c>
      <c r="BH18" s="180" t="n">
        <v>0.0271018</v>
      </c>
      <c r="BI18" s="180" t="n">
        <v>0.0270206</v>
      </c>
      <c r="BJ18" s="180" t="n">
        <v>0.0264253</v>
      </c>
      <c r="BK18" s="180" t="n">
        <v>0.0206654</v>
      </c>
      <c r="BL18" s="180" t="n">
        <v>0.0214117</v>
      </c>
      <c r="BM18" s="180" t="n">
        <v>0.0227515</v>
      </c>
      <c r="BN18" s="180" t="n">
        <v>0.0214279</v>
      </c>
      <c r="BO18" s="180" t="n">
        <v>0.0220513</v>
      </c>
      <c r="BP18" s="180" t="n">
        <v>0.0232458</v>
      </c>
      <c r="BQ18" s="180" t="n">
        <v>0.0276221</v>
      </c>
      <c r="BR18" s="180" t="n">
        <v>0.0284276</v>
      </c>
      <c r="BS18" s="180" t="n">
        <v>0.0281122</v>
      </c>
      <c r="BT18" s="180" t="n">
        <v>0.0278122</v>
      </c>
      <c r="BU18" s="180" t="n">
        <v>0.0277184</v>
      </c>
      <c r="BV18" s="180" t="n">
        <v>0.0270685</v>
      </c>
    </row>
    <row r="19" customFormat="false" ht="11.1" hidden="false" customHeight="true" outlineLevel="0" collapsed="false">
      <c r="A19" s="51" t="s">
        <v>1058</v>
      </c>
      <c r="B19" s="503" t="s">
        <v>1043</v>
      </c>
      <c r="C19" s="179" t="n">
        <v>2.02544593811035</v>
      </c>
      <c r="D19" s="179" t="n">
        <v>1.89818918704987</v>
      </c>
      <c r="E19" s="179" t="n">
        <v>1.77156615257263</v>
      </c>
      <c r="F19" s="179" t="n">
        <v>1.73840487003326</v>
      </c>
      <c r="G19" s="179" t="n">
        <v>1.78656852245331</v>
      </c>
      <c r="H19" s="179" t="n">
        <v>1.88517475128174</v>
      </c>
      <c r="I19" s="179" t="n">
        <v>1.83090782165527</v>
      </c>
      <c r="J19" s="179" t="n">
        <v>1.92628610134125</v>
      </c>
      <c r="K19" s="179" t="n">
        <v>1.86370265483856</v>
      </c>
      <c r="L19" s="179" t="n">
        <v>1.76779663562775</v>
      </c>
      <c r="M19" s="179" t="n">
        <v>1.74229371547699</v>
      </c>
      <c r="N19" s="179" t="n">
        <v>1.74209129810333</v>
      </c>
      <c r="O19" s="179" t="n">
        <v>2.18137359619141</v>
      </c>
      <c r="P19" s="179" t="n">
        <v>2.29835748672485</v>
      </c>
      <c r="Q19" s="179" t="n">
        <v>2.0567479133606</v>
      </c>
      <c r="R19" s="179" t="n">
        <v>1.95910322666168</v>
      </c>
      <c r="S19" s="179" t="n">
        <v>2.09026646614075</v>
      </c>
      <c r="T19" s="179" t="n">
        <v>2.05082893371582</v>
      </c>
      <c r="U19" s="179" t="n">
        <v>2.18115210533142</v>
      </c>
      <c r="V19" s="179" t="n">
        <v>2.15958619117737</v>
      </c>
      <c r="W19" s="179" t="n">
        <v>2.08788371086121</v>
      </c>
      <c r="X19" s="179" t="n">
        <v>1.93553185462952</v>
      </c>
      <c r="Y19" s="179" t="n">
        <v>1.98426973819733</v>
      </c>
      <c r="Z19" s="179" t="n">
        <v>2.09577393531799</v>
      </c>
      <c r="AA19" s="179" t="n">
        <v>1.95143568515778</v>
      </c>
      <c r="AB19" s="179" t="n">
        <v>1.98276257514954</v>
      </c>
      <c r="AC19" s="179" t="n">
        <v>1.90727078914642</v>
      </c>
      <c r="AD19" s="179" t="n">
        <v>1.91172242164612</v>
      </c>
      <c r="AE19" s="179" t="n">
        <v>1.91021192073822</v>
      </c>
      <c r="AF19" s="179" t="n">
        <v>2.18589520454407</v>
      </c>
      <c r="AG19" s="179" t="n">
        <v>2.37802195549011</v>
      </c>
      <c r="AH19" s="179" t="n">
        <v>2.3471212387085</v>
      </c>
      <c r="AI19" s="179" t="n">
        <v>1.89994025230408</v>
      </c>
      <c r="AJ19" s="179" t="n">
        <v>1.53249680995941</v>
      </c>
      <c r="AK19" s="179" t="n">
        <v>1.64422202110291</v>
      </c>
      <c r="AL19" s="179" t="n">
        <v>1.8195036649704</v>
      </c>
      <c r="AM19" s="179" t="n">
        <v>1.69548773765564</v>
      </c>
      <c r="AN19" s="179" t="n">
        <v>1.78949582576752</v>
      </c>
      <c r="AO19" s="179" t="n">
        <v>1.76071548461914</v>
      </c>
      <c r="AP19" s="179" t="n">
        <v>1.72174084186554</v>
      </c>
      <c r="AQ19" s="179" t="n">
        <v>1.93578445911407</v>
      </c>
      <c r="AR19" s="179" t="n">
        <v>2.12607407569885</v>
      </c>
      <c r="AS19" s="179" t="n">
        <v>2.35565233230591</v>
      </c>
      <c r="AT19" s="179" t="n">
        <v>2.36966061592102</v>
      </c>
      <c r="AU19" s="179" t="n">
        <v>2.07389903068543</v>
      </c>
      <c r="AV19" s="179" t="n">
        <v>2.0516140460968</v>
      </c>
      <c r="AW19" s="179" t="n">
        <v>1.8408567905426</v>
      </c>
      <c r="AX19" s="179" t="n">
        <v>1.92601084709167</v>
      </c>
      <c r="AY19" s="179" t="n">
        <v>1.90089917182922</v>
      </c>
      <c r="AZ19" s="179" t="n">
        <v>1.95721828937531</v>
      </c>
      <c r="BA19" s="179" t="n">
        <v>1.83632147312164</v>
      </c>
      <c r="BB19" s="179" t="n">
        <v>1.81506383419037</v>
      </c>
      <c r="BC19" s="179" t="n">
        <v>1.75931739807129</v>
      </c>
      <c r="BD19" s="179" t="n">
        <v>1.89383256435394</v>
      </c>
      <c r="BE19" s="179" t="n">
        <v>2.25635042821599</v>
      </c>
      <c r="BF19" s="179" t="n">
        <v>2.363299</v>
      </c>
      <c r="BG19" s="180" t="n">
        <v>2.142941</v>
      </c>
      <c r="BH19" s="180" t="n">
        <v>2.041271</v>
      </c>
      <c r="BI19" s="180" t="n">
        <v>1.952183</v>
      </c>
      <c r="BJ19" s="180" t="n">
        <v>2.054053</v>
      </c>
      <c r="BK19" s="180" t="n">
        <v>2.145395</v>
      </c>
      <c r="BL19" s="180" t="n">
        <v>2.156861</v>
      </c>
      <c r="BM19" s="180" t="n">
        <v>2.025814</v>
      </c>
      <c r="BN19" s="180" t="n">
        <v>2.021666</v>
      </c>
      <c r="BO19" s="180" t="n">
        <v>2.022634</v>
      </c>
      <c r="BP19" s="180" t="n">
        <v>2.163794</v>
      </c>
      <c r="BQ19" s="180" t="n">
        <v>2.366573</v>
      </c>
      <c r="BR19" s="180" t="n">
        <v>2.414637</v>
      </c>
      <c r="BS19" s="180" t="n">
        <v>2.175883</v>
      </c>
      <c r="BT19" s="180" t="n">
        <v>2.107923</v>
      </c>
      <c r="BU19" s="180" t="n">
        <v>2.003265</v>
      </c>
      <c r="BV19" s="180" t="n">
        <v>2.099898</v>
      </c>
    </row>
    <row r="20" customFormat="false" ht="11.1" hidden="false" customHeight="true" outlineLevel="0" collapsed="false">
      <c r="A20" s="504" t="s">
        <v>1059</v>
      </c>
      <c r="B20" s="503" t="s">
        <v>1045</v>
      </c>
      <c r="C20" s="179" t="n">
        <v>0.033607192337513</v>
      </c>
      <c r="D20" s="179" t="n">
        <v>0.0303748920559883</v>
      </c>
      <c r="E20" s="179" t="n">
        <v>0.0282519347965717</v>
      </c>
      <c r="F20" s="179" t="n">
        <v>0.0265047997236252</v>
      </c>
      <c r="G20" s="179" t="n">
        <v>0.0268131606280804</v>
      </c>
      <c r="H20" s="179" t="n">
        <v>0.0302092004567385</v>
      </c>
      <c r="I20" s="179" t="n">
        <v>0.0298342257738113</v>
      </c>
      <c r="J20" s="179" t="n">
        <v>0.0290827732533216</v>
      </c>
      <c r="K20" s="179" t="n">
        <v>0.0265719331800938</v>
      </c>
      <c r="L20" s="179" t="n">
        <v>0.0300691612064838</v>
      </c>
      <c r="M20" s="179" t="n">
        <v>0.0235811993479729</v>
      </c>
      <c r="N20" s="179" t="n">
        <v>0.0277459677308798</v>
      </c>
      <c r="O20" s="179" t="n">
        <v>0.0455498360097408</v>
      </c>
      <c r="P20" s="179" t="n">
        <v>0.0301340017467737</v>
      </c>
      <c r="Q20" s="179" t="n">
        <v>0.0270915161818266</v>
      </c>
      <c r="R20" s="179" t="n">
        <v>0.0280210673809052</v>
      </c>
      <c r="S20" s="179" t="n">
        <v>0.0246060322970152</v>
      </c>
      <c r="T20" s="179" t="n">
        <v>0.0240484997630119</v>
      </c>
      <c r="U20" s="179" t="n">
        <v>0.0263519994914532</v>
      </c>
      <c r="V20" s="179" t="n">
        <v>0.0234536770731211</v>
      </c>
      <c r="W20" s="179" t="n">
        <v>0.0219056010246277</v>
      </c>
      <c r="X20" s="179" t="n">
        <v>0.021247386932373</v>
      </c>
      <c r="Y20" s="179" t="n">
        <v>0.0223306007683277</v>
      </c>
      <c r="Z20" s="179" t="n">
        <v>0.0361024513840675</v>
      </c>
      <c r="AA20" s="179" t="n">
        <v>0.0323039665818214</v>
      </c>
      <c r="AB20" s="179" t="n">
        <v>0.0254236422479153</v>
      </c>
      <c r="AC20" s="179" t="n">
        <v>0.0212809666991234</v>
      </c>
      <c r="AD20" s="179" t="n">
        <v>0.0211811009794474</v>
      </c>
      <c r="AE20" s="179" t="n">
        <v>0.0163001604378223</v>
      </c>
      <c r="AF20" s="179" t="n">
        <v>0.0211945343762636</v>
      </c>
      <c r="AG20" s="179" t="n">
        <v>0.0236804503947496</v>
      </c>
      <c r="AH20" s="179" t="n">
        <v>0.023761548101902</v>
      </c>
      <c r="AI20" s="179" t="n">
        <v>0.0214828997850418</v>
      </c>
      <c r="AJ20" s="179" t="n">
        <v>0.0224759988486767</v>
      </c>
      <c r="AK20" s="179" t="n">
        <v>0.0212631672620773</v>
      </c>
      <c r="AL20" s="179" t="n">
        <v>0.0255717094987631</v>
      </c>
      <c r="AM20" s="179" t="n">
        <v>0.0219279024749994</v>
      </c>
      <c r="AN20" s="179" t="n">
        <v>0.0207028221338987</v>
      </c>
      <c r="AO20" s="179" t="n">
        <v>0.0179884508252144</v>
      </c>
      <c r="AP20" s="179" t="n">
        <v>0.0169848669320345</v>
      </c>
      <c r="AQ20" s="179" t="n">
        <v>0.016261450946331</v>
      </c>
      <c r="AR20" s="179" t="n">
        <v>0.0166203007102013</v>
      </c>
      <c r="AS20" s="179" t="n">
        <v>0.0177465472370386</v>
      </c>
      <c r="AT20" s="179" t="n">
        <v>0.018990645185113</v>
      </c>
      <c r="AU20" s="179" t="n">
        <v>0.0218724571168423</v>
      </c>
      <c r="AV20" s="179" t="n">
        <v>0.0187860820442438</v>
      </c>
      <c r="AW20" s="179" t="n">
        <v>0.020186897367239</v>
      </c>
      <c r="AX20" s="179" t="n">
        <v>0.022889755666256</v>
      </c>
      <c r="AY20" s="179" t="n">
        <v>0.0228368230164051</v>
      </c>
      <c r="AZ20" s="179" t="n">
        <v>0.0246268473565578</v>
      </c>
      <c r="BA20" s="179" t="n">
        <v>0.0237345825880766</v>
      </c>
      <c r="BB20" s="179" t="n">
        <v>0.0210921354591846</v>
      </c>
      <c r="BC20" s="179" t="n">
        <v>0.0206647571176291</v>
      </c>
      <c r="BD20" s="179" t="n">
        <v>0.0180851276963949</v>
      </c>
      <c r="BE20" s="179" t="n">
        <v>0.0178147913726736</v>
      </c>
      <c r="BF20" s="179" t="n">
        <v>0.0220852</v>
      </c>
      <c r="BG20" s="180" t="n">
        <v>0.021345</v>
      </c>
      <c r="BH20" s="180" t="n">
        <v>0.0173713</v>
      </c>
      <c r="BI20" s="180" t="n">
        <v>0.021474</v>
      </c>
      <c r="BJ20" s="180" t="n">
        <v>0.0232079</v>
      </c>
      <c r="BK20" s="180" t="n">
        <v>0.0255124</v>
      </c>
      <c r="BL20" s="180" t="n">
        <v>0.0292618</v>
      </c>
      <c r="BM20" s="180" t="n">
        <v>0.0266703</v>
      </c>
      <c r="BN20" s="180" t="n">
        <v>0.0263498</v>
      </c>
      <c r="BO20" s="180" t="n">
        <v>0.0248283</v>
      </c>
      <c r="BP20" s="180" t="n">
        <v>0.0244021</v>
      </c>
      <c r="BQ20" s="180" t="n">
        <v>0.0212628</v>
      </c>
      <c r="BR20" s="180" t="n">
        <v>0.0239121</v>
      </c>
      <c r="BS20" s="180" t="n">
        <v>0.0228292</v>
      </c>
      <c r="BT20" s="180" t="n">
        <v>0.0192837</v>
      </c>
      <c r="BU20" s="180" t="n">
        <v>0.0235091</v>
      </c>
      <c r="BV20" s="180" t="n">
        <v>0.0252701</v>
      </c>
    </row>
    <row r="21" customFormat="false" ht="11.1" hidden="false" customHeight="true" outlineLevel="0" collapsed="false">
      <c r="A21" s="51"/>
      <c r="B21" s="500" t="s">
        <v>1033</v>
      </c>
      <c r="C21" s="505"/>
      <c r="D21" s="505"/>
      <c r="E21" s="505"/>
      <c r="F21" s="505"/>
      <c r="G21" s="505"/>
      <c r="H21" s="505"/>
      <c r="I21" s="505"/>
      <c r="J21" s="505"/>
      <c r="K21" s="505"/>
      <c r="L21" s="505"/>
      <c r="M21" s="505"/>
      <c r="N21" s="505"/>
      <c r="O21" s="505"/>
      <c r="P21" s="505"/>
      <c r="Q21" s="505"/>
      <c r="R21" s="505"/>
      <c r="S21" s="505"/>
      <c r="T21" s="505"/>
      <c r="U21" s="505"/>
      <c r="V21" s="505"/>
      <c r="W21" s="505"/>
      <c r="X21" s="505"/>
      <c r="Y21" s="505"/>
      <c r="Z21" s="505"/>
      <c r="AA21" s="505"/>
      <c r="AB21" s="505"/>
      <c r="AC21" s="505"/>
      <c r="AD21" s="505"/>
      <c r="AE21" s="505"/>
      <c r="AF21" s="505"/>
      <c r="AG21" s="505"/>
      <c r="AH21" s="505"/>
      <c r="AI21" s="505"/>
      <c r="AJ21" s="505"/>
      <c r="AK21" s="505"/>
      <c r="AL21" s="505"/>
      <c r="AM21" s="505"/>
      <c r="AN21" s="505"/>
      <c r="AO21" s="505"/>
      <c r="AP21" s="505"/>
      <c r="AQ21" s="505"/>
      <c r="AR21" s="505"/>
      <c r="AS21" s="505"/>
      <c r="AT21" s="505"/>
      <c r="AU21" s="505"/>
      <c r="AV21" s="505"/>
      <c r="AW21" s="505"/>
      <c r="AX21" s="505"/>
      <c r="AY21" s="505"/>
      <c r="AZ21" s="505"/>
      <c r="BA21" s="505"/>
      <c r="BB21" s="505"/>
      <c r="BC21" s="505"/>
      <c r="BD21" s="505"/>
      <c r="BE21" s="505"/>
      <c r="BF21" s="505"/>
      <c r="BG21" s="506"/>
      <c r="BH21" s="506"/>
      <c r="BI21" s="506"/>
      <c r="BJ21" s="506"/>
      <c r="BK21" s="506"/>
      <c r="BL21" s="506"/>
      <c r="BM21" s="506"/>
      <c r="BN21" s="506"/>
      <c r="BO21" s="506"/>
      <c r="BP21" s="506"/>
      <c r="BQ21" s="506"/>
      <c r="BR21" s="506"/>
      <c r="BS21" s="506"/>
      <c r="BT21" s="506"/>
      <c r="BU21" s="506"/>
      <c r="BV21" s="506"/>
    </row>
    <row r="22" customFormat="false" ht="11.1" hidden="false" customHeight="true" outlineLevel="0" collapsed="false">
      <c r="A22" s="51" t="s">
        <v>1060</v>
      </c>
      <c r="B22" s="503" t="s">
        <v>1041</v>
      </c>
      <c r="C22" s="179" t="n">
        <v>2.97294578561559</v>
      </c>
      <c r="D22" s="179" t="n">
        <v>2.86171993624885</v>
      </c>
      <c r="E22" s="179" t="n">
        <v>2.55507251992822</v>
      </c>
      <c r="F22" s="179" t="n">
        <v>2.42239037086256</v>
      </c>
      <c r="G22" s="179" t="n">
        <v>2.5018903715536</v>
      </c>
      <c r="H22" s="179" t="n">
        <v>2.80199160950724</v>
      </c>
      <c r="I22" s="179" t="n">
        <v>3.0257138479501</v>
      </c>
      <c r="J22" s="179" t="n">
        <v>3.07586281374097</v>
      </c>
      <c r="K22" s="179" t="n">
        <v>2.83343744429294</v>
      </c>
      <c r="L22" s="179" t="n">
        <v>2.63283793989103</v>
      </c>
      <c r="M22" s="179" t="n">
        <v>2.73136960272677</v>
      </c>
      <c r="N22" s="179" t="n">
        <v>2.92128239106387</v>
      </c>
      <c r="O22" s="179" t="n">
        <v>2.98727313743439</v>
      </c>
      <c r="P22" s="179" t="n">
        <v>2.86940521351062</v>
      </c>
      <c r="Q22" s="179" t="n">
        <v>2.54814314970281</v>
      </c>
      <c r="R22" s="179" t="n">
        <v>2.43394561938476</v>
      </c>
      <c r="S22" s="179" t="n">
        <v>2.61964107421227</v>
      </c>
      <c r="T22" s="179" t="n">
        <v>2.88615338725504</v>
      </c>
      <c r="U22" s="179" t="n">
        <v>3.04107340972405</v>
      </c>
      <c r="V22" s="179" t="n">
        <v>2.99531491228845</v>
      </c>
      <c r="W22" s="179" t="n">
        <v>2.8701890904922</v>
      </c>
      <c r="X22" s="179" t="n">
        <v>2.65040373569354</v>
      </c>
      <c r="Y22" s="179" t="n">
        <v>2.75570792914368</v>
      </c>
      <c r="Z22" s="179" t="n">
        <v>2.97833212325349</v>
      </c>
      <c r="AA22" s="179" t="n">
        <v>2.98243516869843</v>
      </c>
      <c r="AB22" s="179" t="n">
        <v>2.89203840703703</v>
      </c>
      <c r="AC22" s="179" t="n">
        <v>2.71997948619537</v>
      </c>
      <c r="AD22" s="179" t="n">
        <v>2.47264368098695</v>
      </c>
      <c r="AE22" s="179" t="n">
        <v>2.57847399753518</v>
      </c>
      <c r="AF22" s="179" t="n">
        <v>3.00667424849235</v>
      </c>
      <c r="AG22" s="179" t="n">
        <v>3.13033519429155</v>
      </c>
      <c r="AH22" s="179" t="n">
        <v>3.16269162576646</v>
      </c>
      <c r="AI22" s="179" t="n">
        <v>2.97388977906667</v>
      </c>
      <c r="AJ22" s="179" t="n">
        <v>2.73278914310504</v>
      </c>
      <c r="AK22" s="179" t="n">
        <v>2.74066276010126</v>
      </c>
      <c r="AL22" s="179" t="n">
        <v>2.98636485938914</v>
      </c>
      <c r="AM22" s="179" t="n">
        <v>2.83920094836503</v>
      </c>
      <c r="AN22" s="179" t="n">
        <v>2.92533625965007</v>
      </c>
      <c r="AO22" s="179" t="n">
        <v>2.68916429067031</v>
      </c>
      <c r="AP22" s="179" t="n">
        <v>2.44134124962147</v>
      </c>
      <c r="AQ22" s="179" t="n">
        <v>2.61763788550161</v>
      </c>
      <c r="AR22" s="179" t="n">
        <v>2.9320891846437</v>
      </c>
      <c r="AS22" s="179" t="n">
        <v>3.15462346910499</v>
      </c>
      <c r="AT22" s="179" t="n">
        <v>3.19087109109387</v>
      </c>
      <c r="AU22" s="179" t="n">
        <v>2.83706146548502</v>
      </c>
      <c r="AV22" s="179" t="n">
        <v>2.72837770392653</v>
      </c>
      <c r="AW22" s="179" t="n">
        <v>2.76847069291398</v>
      </c>
      <c r="AX22" s="179" t="n">
        <v>2.91531215957366</v>
      </c>
      <c r="AY22" s="179" t="n">
        <v>2.9710013770964</v>
      </c>
      <c r="AZ22" s="179" t="n">
        <v>2.99901059200056</v>
      </c>
      <c r="BA22" s="179" t="n">
        <v>2.6508893982973</v>
      </c>
      <c r="BB22" s="179" t="n">
        <v>2.53662810940295</v>
      </c>
      <c r="BC22" s="179" t="n">
        <v>2.62659482448362</v>
      </c>
      <c r="BD22" s="179" t="n">
        <v>3.0089590747375</v>
      </c>
      <c r="BE22" s="179" t="n">
        <v>3.23953335464048</v>
      </c>
      <c r="BF22" s="179" t="n">
        <v>3.299056</v>
      </c>
      <c r="BG22" s="180" t="n">
        <v>2.830577</v>
      </c>
      <c r="BH22" s="180" t="n">
        <v>2.677506</v>
      </c>
      <c r="BI22" s="180" t="n">
        <v>2.760641</v>
      </c>
      <c r="BJ22" s="180" t="n">
        <v>3.066902</v>
      </c>
      <c r="BK22" s="180" t="n">
        <v>3.026957</v>
      </c>
      <c r="BL22" s="180" t="n">
        <v>2.906372</v>
      </c>
      <c r="BM22" s="180" t="n">
        <v>2.719122</v>
      </c>
      <c r="BN22" s="180" t="n">
        <v>2.51565</v>
      </c>
      <c r="BO22" s="180" t="n">
        <v>2.625559</v>
      </c>
      <c r="BP22" s="180" t="n">
        <v>2.953613</v>
      </c>
      <c r="BQ22" s="180" t="n">
        <v>3.123143</v>
      </c>
      <c r="BR22" s="180" t="n">
        <v>3.113814</v>
      </c>
      <c r="BS22" s="180" t="n">
        <v>2.9667</v>
      </c>
      <c r="BT22" s="180" t="n">
        <v>2.773601</v>
      </c>
      <c r="BU22" s="180" t="n">
        <v>2.801368</v>
      </c>
      <c r="BV22" s="180" t="n">
        <v>3.096461</v>
      </c>
    </row>
    <row r="23" customFormat="false" ht="11.1" hidden="false" customHeight="true" outlineLevel="0" collapsed="false">
      <c r="A23" s="51" t="s">
        <v>1061</v>
      </c>
      <c r="B23" s="503" t="s">
        <v>1043</v>
      </c>
      <c r="C23" s="179" t="n">
        <v>13.7652410641313</v>
      </c>
      <c r="D23" s="179" t="n">
        <v>13.3278083875775</v>
      </c>
      <c r="E23" s="179" t="n">
        <v>12.9156007319689</v>
      </c>
      <c r="F23" s="179" t="n">
        <v>12.9589907824993</v>
      </c>
      <c r="G23" s="179" t="n">
        <v>14.1054904833436</v>
      </c>
      <c r="H23" s="179" t="n">
        <v>15.9620341733098</v>
      </c>
      <c r="I23" s="179" t="n">
        <v>21.6868267580867</v>
      </c>
      <c r="J23" s="179" t="n">
        <v>23.4793528988957</v>
      </c>
      <c r="K23" s="179" t="n">
        <v>16.9649406000972</v>
      </c>
      <c r="L23" s="179" t="n">
        <v>14.4369962066412</v>
      </c>
      <c r="M23" s="179" t="n">
        <v>12.8019951954484</v>
      </c>
      <c r="N23" s="179" t="n">
        <v>11.9433255568147</v>
      </c>
      <c r="O23" s="179" t="n">
        <v>13.5682272091508</v>
      </c>
      <c r="P23" s="179" t="n">
        <v>14.8837989121676</v>
      </c>
      <c r="Q23" s="179" t="n">
        <v>13.8845162093639</v>
      </c>
      <c r="R23" s="179" t="n">
        <v>14.594274699688</v>
      </c>
      <c r="S23" s="179" t="n">
        <v>17.3506805747747</v>
      </c>
      <c r="T23" s="179" t="n">
        <v>18.6344306468964</v>
      </c>
      <c r="U23" s="179" t="n">
        <v>22.0317687541246</v>
      </c>
      <c r="V23" s="179" t="n">
        <v>21.5874244272709</v>
      </c>
      <c r="W23" s="179" t="n">
        <v>19.4467059522867</v>
      </c>
      <c r="X23" s="179" t="n">
        <v>15.8939582854509</v>
      </c>
      <c r="Y23" s="179" t="n">
        <v>14.2616405263543</v>
      </c>
      <c r="Z23" s="179" t="n">
        <v>14.290924012661</v>
      </c>
      <c r="AA23" s="179" t="n">
        <v>14.0949711501598</v>
      </c>
      <c r="AB23" s="179" t="n">
        <v>13.5070069879293</v>
      </c>
      <c r="AC23" s="179" t="n">
        <v>14.117429882288</v>
      </c>
      <c r="AD23" s="179" t="n">
        <v>14.6784080266953</v>
      </c>
      <c r="AE23" s="179" t="n">
        <v>15.3145101740956</v>
      </c>
      <c r="AF23" s="179" t="n">
        <v>21.7285333871841</v>
      </c>
      <c r="AG23" s="179" t="n">
        <v>27.1979286670685</v>
      </c>
      <c r="AH23" s="179" t="n">
        <v>27.6489989906549</v>
      </c>
      <c r="AI23" s="179" t="n">
        <v>20.8598873466253</v>
      </c>
      <c r="AJ23" s="179" t="n">
        <v>15.3003273457289</v>
      </c>
      <c r="AK23" s="179" t="n">
        <v>13.822162412107</v>
      </c>
      <c r="AL23" s="179" t="n">
        <v>14.5805182605982</v>
      </c>
      <c r="AM23" s="179" t="n">
        <v>11.6091477647424</v>
      </c>
      <c r="AN23" s="179" t="n">
        <v>13.911210142076</v>
      </c>
      <c r="AO23" s="179" t="n">
        <v>14.7031366154552</v>
      </c>
      <c r="AP23" s="179" t="n">
        <v>15.6261268183589</v>
      </c>
      <c r="AQ23" s="179" t="n">
        <v>18.0791506320238</v>
      </c>
      <c r="AR23" s="179" t="n">
        <v>22.9590253084898</v>
      </c>
      <c r="AS23" s="179" t="n">
        <v>30.1882415860891</v>
      </c>
      <c r="AT23" s="179" t="n">
        <v>29.3529427647591</v>
      </c>
      <c r="AU23" s="179" t="n">
        <v>20.2539295405149</v>
      </c>
      <c r="AV23" s="179" t="n">
        <v>18.9278890043497</v>
      </c>
      <c r="AW23" s="179" t="n">
        <v>14.9329610541463</v>
      </c>
      <c r="AX23" s="179" t="n">
        <v>15.0559756308794</v>
      </c>
      <c r="AY23" s="179" t="n">
        <v>16.1341957300901</v>
      </c>
      <c r="AZ23" s="179" t="n">
        <v>17.0537010580301</v>
      </c>
      <c r="BA23" s="179" t="n">
        <v>15.150686442852</v>
      </c>
      <c r="BB23" s="179" t="n">
        <v>16.9791859537363</v>
      </c>
      <c r="BC23" s="179" t="n">
        <v>18.1466210335493</v>
      </c>
      <c r="BD23" s="179" t="n">
        <v>22.7948409020901</v>
      </c>
      <c r="BE23" s="179" t="n">
        <v>27.1582345760815</v>
      </c>
      <c r="BF23" s="179" t="n">
        <v>30.60868</v>
      </c>
      <c r="BG23" s="180" t="n">
        <v>22.86154</v>
      </c>
      <c r="BH23" s="180" t="n">
        <v>18.9893</v>
      </c>
      <c r="BI23" s="180" t="n">
        <v>16.59799</v>
      </c>
      <c r="BJ23" s="180" t="n">
        <v>16.17696</v>
      </c>
      <c r="BK23" s="180" t="n">
        <v>15.83542</v>
      </c>
      <c r="BL23" s="180" t="n">
        <v>16.20322</v>
      </c>
      <c r="BM23" s="180" t="n">
        <v>16.2546</v>
      </c>
      <c r="BN23" s="180" t="n">
        <v>17.01828</v>
      </c>
      <c r="BO23" s="180" t="n">
        <v>18.21184</v>
      </c>
      <c r="BP23" s="180" t="n">
        <v>22.99456</v>
      </c>
      <c r="BQ23" s="180" t="n">
        <v>29.10369</v>
      </c>
      <c r="BR23" s="180" t="n">
        <v>29.82431</v>
      </c>
      <c r="BS23" s="180" t="n">
        <v>22.96311</v>
      </c>
      <c r="BT23" s="180" t="n">
        <v>18.83566</v>
      </c>
      <c r="BU23" s="180" t="n">
        <v>16.31048</v>
      </c>
      <c r="BV23" s="180" t="n">
        <v>16.21873</v>
      </c>
    </row>
    <row r="24" customFormat="false" ht="11.1" hidden="false" customHeight="true" outlineLevel="0" collapsed="false">
      <c r="A24" s="504" t="s">
        <v>1062</v>
      </c>
      <c r="B24" s="503" t="s">
        <v>1045</v>
      </c>
      <c r="C24" s="179" t="n">
        <v>0.704826273489744</v>
      </c>
      <c r="D24" s="179" t="n">
        <v>0.669863146962598</v>
      </c>
      <c r="E24" s="179" t="n">
        <v>0.57071573077701</v>
      </c>
      <c r="F24" s="179" t="n">
        <v>0.504790602251887</v>
      </c>
      <c r="G24" s="179" t="n">
        <v>0.448571662651375</v>
      </c>
      <c r="H24" s="179" t="n">
        <v>0.6284109656699</v>
      </c>
      <c r="I24" s="179" t="n">
        <v>0.676007058704272</v>
      </c>
      <c r="J24" s="179" t="n">
        <v>0.697153286309913</v>
      </c>
      <c r="K24" s="179" t="n">
        <v>0.49919181666337</v>
      </c>
      <c r="L24" s="179" t="n">
        <v>0.475638010539115</v>
      </c>
      <c r="M24" s="179" t="n">
        <v>0.377641428029165</v>
      </c>
      <c r="N24" s="179" t="n">
        <v>0.543091529514641</v>
      </c>
      <c r="O24" s="179" t="n">
        <v>0.867132958490402</v>
      </c>
      <c r="P24" s="179" t="n">
        <v>0.555910218739882</v>
      </c>
      <c r="Q24" s="179" t="n">
        <v>0.538225527852774</v>
      </c>
      <c r="R24" s="179" t="n">
        <v>0.522418675944209</v>
      </c>
      <c r="S24" s="179" t="n">
        <v>0.576654448406771</v>
      </c>
      <c r="T24" s="179" t="n">
        <v>0.621143895667046</v>
      </c>
      <c r="U24" s="179" t="n">
        <v>0.670784646412358</v>
      </c>
      <c r="V24" s="179" t="n">
        <v>0.622068979078904</v>
      </c>
      <c r="W24" s="179" t="n">
        <v>0.502102096565068</v>
      </c>
      <c r="X24" s="179" t="n">
        <v>0.427103610127233</v>
      </c>
      <c r="Y24" s="179" t="n">
        <v>0.396168847102672</v>
      </c>
      <c r="Z24" s="179" t="n">
        <v>0.560326930135489</v>
      </c>
      <c r="AA24" s="179" t="n">
        <v>0.685756950639188</v>
      </c>
      <c r="AB24" s="179" t="n">
        <v>0.449988309992477</v>
      </c>
      <c r="AC24" s="179" t="n">
        <v>0.457346488954499</v>
      </c>
      <c r="AD24" s="179" t="n">
        <v>0.401331744971685</v>
      </c>
      <c r="AE24" s="179" t="n">
        <v>0.377046870533377</v>
      </c>
      <c r="AF24" s="179" t="n">
        <v>0.623427250655368</v>
      </c>
      <c r="AG24" s="179" t="n">
        <v>0.726110617630184</v>
      </c>
      <c r="AH24" s="179" t="n">
        <v>0.810560930287466</v>
      </c>
      <c r="AI24" s="179" t="n">
        <v>0.705785254249349</v>
      </c>
      <c r="AJ24" s="179" t="n">
        <v>0.566437358036637</v>
      </c>
      <c r="AK24" s="179" t="n">
        <v>0.399440523935482</v>
      </c>
      <c r="AL24" s="179" t="n">
        <v>0.723749057622626</v>
      </c>
      <c r="AM24" s="179" t="n">
        <v>0.348464900976978</v>
      </c>
      <c r="AN24" s="179" t="n">
        <v>0.315800583572127</v>
      </c>
      <c r="AO24" s="179" t="n">
        <v>0.229848636314273</v>
      </c>
      <c r="AP24" s="179" t="n">
        <v>0.271366240573116</v>
      </c>
      <c r="AQ24" s="179" t="n">
        <v>0.250381310877856</v>
      </c>
      <c r="AR24" s="179" t="n">
        <v>0.337343338760547</v>
      </c>
      <c r="AS24" s="179" t="n">
        <v>0.39903205120936</v>
      </c>
      <c r="AT24" s="179" t="n">
        <v>0.467065543751232</v>
      </c>
      <c r="AU24" s="179" t="n">
        <v>0.278596159128938</v>
      </c>
      <c r="AV24" s="179" t="n">
        <v>0.296047314768657</v>
      </c>
      <c r="AW24" s="179" t="n">
        <v>0.282082316407468</v>
      </c>
      <c r="AX24" s="179" t="n">
        <v>0.26340558915399</v>
      </c>
      <c r="AY24" s="179" t="n">
        <v>0.341698364820331</v>
      </c>
      <c r="AZ24" s="179" t="n">
        <v>0.539753161370754</v>
      </c>
      <c r="BA24" s="179" t="n">
        <v>0.302590133389458</v>
      </c>
      <c r="BB24" s="179" t="n">
        <v>0.290153183741495</v>
      </c>
      <c r="BC24" s="179" t="n">
        <v>0.271583652647678</v>
      </c>
      <c r="BD24" s="179" t="n">
        <v>0.335924743209034</v>
      </c>
      <c r="BE24" s="179" t="n">
        <v>0.332116300185304</v>
      </c>
      <c r="BF24" s="179" t="n">
        <v>0.5170868</v>
      </c>
      <c r="BG24" s="180" t="n">
        <v>0.3499875</v>
      </c>
      <c r="BH24" s="180" t="n">
        <v>0.3270861</v>
      </c>
      <c r="BI24" s="180" t="n">
        <v>0.2866347</v>
      </c>
      <c r="BJ24" s="180" t="n">
        <v>0.3303904</v>
      </c>
      <c r="BK24" s="180" t="n">
        <v>0.3269815</v>
      </c>
      <c r="BL24" s="180" t="n">
        <v>0.3295158</v>
      </c>
      <c r="BM24" s="180" t="n">
        <v>0.2881979</v>
      </c>
      <c r="BN24" s="180" t="n">
        <v>0.2893346</v>
      </c>
      <c r="BO24" s="180" t="n">
        <v>0.2727661</v>
      </c>
      <c r="BP24" s="180" t="n">
        <v>0.3502034</v>
      </c>
      <c r="BQ24" s="180" t="n">
        <v>0.3924533</v>
      </c>
      <c r="BR24" s="180" t="n">
        <v>0.4340448</v>
      </c>
      <c r="BS24" s="180" t="n">
        <v>0.3391075</v>
      </c>
      <c r="BT24" s="180" t="n">
        <v>0.3048996</v>
      </c>
      <c r="BU24" s="180" t="n">
        <v>0.2721218</v>
      </c>
      <c r="BV24" s="180" t="n">
        <v>0.3141357</v>
      </c>
    </row>
    <row r="25" customFormat="false" ht="11.1" hidden="false" customHeight="true" outlineLevel="0" collapsed="false">
      <c r="A25" s="397"/>
      <c r="B25" s="399"/>
      <c r="C25" s="179"/>
      <c r="D25" s="179"/>
      <c r="E25" s="179"/>
      <c r="F25" s="179"/>
      <c r="G25" s="179"/>
      <c r="H25" s="179"/>
      <c r="I25" s="179"/>
      <c r="J25" s="179"/>
      <c r="K25" s="179"/>
      <c r="L25" s="179"/>
      <c r="M25" s="179"/>
      <c r="N25" s="179"/>
      <c r="O25" s="179"/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79"/>
      <c r="AB25" s="179"/>
      <c r="AC25" s="179"/>
      <c r="AD25" s="179"/>
      <c r="AE25" s="179"/>
      <c r="AF25" s="179"/>
      <c r="AG25" s="179"/>
      <c r="AH25" s="179"/>
      <c r="AI25" s="179"/>
      <c r="AJ25" s="179"/>
      <c r="AK25" s="179"/>
      <c r="AL25" s="179"/>
      <c r="AM25" s="179"/>
      <c r="AN25" s="179"/>
      <c r="AO25" s="179"/>
      <c r="AP25" s="179"/>
      <c r="AQ25" s="179"/>
      <c r="AR25" s="179"/>
      <c r="AS25" s="179"/>
      <c r="AT25" s="179"/>
      <c r="AU25" s="179"/>
      <c r="AV25" s="179"/>
      <c r="AW25" s="179"/>
      <c r="AX25" s="179"/>
      <c r="AY25" s="179"/>
      <c r="AZ25" s="179"/>
      <c r="BA25" s="179"/>
      <c r="BB25" s="179"/>
      <c r="BC25" s="179"/>
      <c r="BD25" s="179"/>
      <c r="BE25" s="179"/>
      <c r="BF25" s="179"/>
      <c r="BG25" s="180"/>
      <c r="BH25" s="180"/>
      <c r="BI25" s="180"/>
      <c r="BJ25" s="180"/>
      <c r="BK25" s="180"/>
      <c r="BL25" s="180"/>
      <c r="BM25" s="180"/>
      <c r="BN25" s="180"/>
      <c r="BO25" s="180"/>
      <c r="BP25" s="180"/>
      <c r="BQ25" s="180"/>
      <c r="BR25" s="180"/>
      <c r="BS25" s="180"/>
      <c r="BT25" s="180"/>
      <c r="BU25" s="180"/>
      <c r="BV25" s="180"/>
    </row>
    <row r="26" customFormat="false" ht="11.1" hidden="false" customHeight="true" outlineLevel="0" collapsed="false">
      <c r="A26" s="397"/>
      <c r="B26" s="402" t="s">
        <v>869</v>
      </c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179"/>
      <c r="O26" s="179"/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79"/>
      <c r="AC26" s="179"/>
      <c r="AD26" s="179"/>
      <c r="AE26" s="179"/>
      <c r="AF26" s="179"/>
      <c r="AG26" s="179"/>
      <c r="AH26" s="179"/>
      <c r="AI26" s="179"/>
      <c r="AJ26" s="179"/>
      <c r="AK26" s="179"/>
      <c r="AL26" s="179"/>
      <c r="AM26" s="179"/>
      <c r="AN26" s="179"/>
      <c r="AO26" s="179"/>
      <c r="AP26" s="179"/>
      <c r="AQ26" s="179"/>
      <c r="AR26" s="179"/>
      <c r="AS26" s="179"/>
      <c r="AT26" s="179"/>
      <c r="AU26" s="179"/>
      <c r="AV26" s="179"/>
      <c r="AW26" s="179"/>
      <c r="AX26" s="179"/>
      <c r="AY26" s="179"/>
      <c r="AZ26" s="179"/>
      <c r="BA26" s="179"/>
      <c r="BB26" s="179"/>
      <c r="BC26" s="179"/>
      <c r="BD26" s="179"/>
      <c r="BE26" s="179"/>
      <c r="BF26" s="179"/>
      <c r="BG26" s="180"/>
      <c r="BH26" s="180"/>
      <c r="BI26" s="180"/>
      <c r="BJ26" s="180"/>
      <c r="BK26" s="180"/>
      <c r="BL26" s="180"/>
      <c r="BM26" s="180"/>
      <c r="BN26" s="180"/>
      <c r="BO26" s="180"/>
      <c r="BP26" s="180"/>
      <c r="BQ26" s="180"/>
      <c r="BR26" s="180"/>
      <c r="BS26" s="180"/>
      <c r="BT26" s="180"/>
      <c r="BU26" s="180"/>
      <c r="BV26" s="180"/>
    </row>
    <row r="27" customFormat="false" ht="11.1" hidden="false" customHeight="true" outlineLevel="0" collapsed="false">
      <c r="A27" s="397" t="s">
        <v>825</v>
      </c>
      <c r="B27" s="398" t="s">
        <v>870</v>
      </c>
      <c r="C27" s="448" t="n">
        <v>134.760925292969</v>
      </c>
      <c r="D27" s="448" t="n">
        <v>130.371810913086</v>
      </c>
      <c r="E27" s="448" t="n">
        <v>133.535507202148</v>
      </c>
      <c r="F27" s="448" t="n">
        <v>140.709274291992</v>
      </c>
      <c r="G27" s="448" t="n">
        <v>146.104385375977</v>
      </c>
      <c r="H27" s="448" t="n">
        <v>144.257034301758</v>
      </c>
      <c r="I27" s="448" t="n">
        <v>134.967620849609</v>
      </c>
      <c r="J27" s="448" t="n">
        <v>126.74649810791</v>
      </c>
      <c r="K27" s="448" t="n">
        <v>124.518264770508</v>
      </c>
      <c r="L27" s="448" t="n">
        <v>127.644584655762</v>
      </c>
      <c r="M27" s="448" t="n">
        <v>126.69221496582</v>
      </c>
      <c r="N27" s="448" t="n">
        <v>121.567398071289</v>
      </c>
      <c r="O27" s="448" t="n">
        <v>111.757553100586</v>
      </c>
      <c r="P27" s="448" t="n">
        <v>107.70922088623</v>
      </c>
      <c r="Q27" s="448" t="n">
        <v>113.130828857422</v>
      </c>
      <c r="R27" s="448" t="n">
        <v>121.104354858398</v>
      </c>
      <c r="S27" s="448" t="n">
        <v>123.739059448242</v>
      </c>
      <c r="T27" s="448" t="n">
        <v>120.262725830078</v>
      </c>
      <c r="U27" s="448" t="n">
        <v>111.625282287598</v>
      </c>
      <c r="V27" s="448" t="n">
        <v>108.061965942383</v>
      </c>
      <c r="W27" s="448" t="n">
        <v>106.208557128906</v>
      </c>
      <c r="X27" s="448" t="n">
        <v>111.147727966309</v>
      </c>
      <c r="Y27" s="448" t="n">
        <v>113.299301147461</v>
      </c>
      <c r="Z27" s="448" t="n">
        <v>106.668800354004</v>
      </c>
      <c r="AA27" s="448" t="n">
        <v>97.5138702392578</v>
      </c>
      <c r="AB27" s="448" t="n">
        <v>98.0594177246094</v>
      </c>
      <c r="AC27" s="448" t="n">
        <v>105.226402282715</v>
      </c>
      <c r="AD27" s="448" t="n">
        <v>115.918983459473</v>
      </c>
      <c r="AE27" s="448" t="n">
        <v>119.902053833008</v>
      </c>
      <c r="AF27" s="448" t="n">
        <v>115.52433013916</v>
      </c>
      <c r="AG27" s="448" t="n">
        <v>105.631324768066</v>
      </c>
      <c r="AH27" s="448" t="n">
        <v>98.8785781860352</v>
      </c>
      <c r="AI27" s="448" t="n">
        <v>98.1922302246094</v>
      </c>
      <c r="AJ27" s="448" t="n">
        <v>101.217994689941</v>
      </c>
      <c r="AK27" s="448" t="n">
        <v>106.573104858398</v>
      </c>
      <c r="AL27" s="448" t="n">
        <v>101.136657714844</v>
      </c>
      <c r="AM27" s="448" t="n">
        <v>104.582237243652</v>
      </c>
      <c r="AN27" s="448" t="n">
        <v>105.124961853027</v>
      </c>
      <c r="AO27" s="448" t="n">
        <v>111.578910827637</v>
      </c>
      <c r="AP27" s="448" t="n">
        <v>124.49927520752</v>
      </c>
      <c r="AQ27" s="448" t="n">
        <v>133.266220092773</v>
      </c>
      <c r="AR27" s="448" t="n">
        <v>135.234115600586</v>
      </c>
      <c r="AS27" s="448" t="n">
        <v>127.360977172852</v>
      </c>
      <c r="AT27" s="448" t="n">
        <v>123.285369873047</v>
      </c>
      <c r="AU27" s="448" t="n">
        <v>125.572273254395</v>
      </c>
      <c r="AV27" s="448" t="n">
        <v>133.772399902344</v>
      </c>
      <c r="AW27" s="448" t="n">
        <v>139.475875854492</v>
      </c>
      <c r="AX27" s="448" t="n">
        <v>139.679473876953</v>
      </c>
      <c r="AY27" s="448" t="n">
        <v>136.350128173828</v>
      </c>
      <c r="AZ27" s="448" t="n">
        <v>133.325302124023</v>
      </c>
      <c r="BA27" s="448" t="n">
        <v>142.514831542969</v>
      </c>
      <c r="BB27" s="448" t="n">
        <v>150.210067749023</v>
      </c>
      <c r="BC27" s="448" t="n">
        <v>156.865478515625</v>
      </c>
      <c r="BD27" s="448" t="n">
        <v>156.363403320313</v>
      </c>
      <c r="BE27" s="448" t="n">
        <v>146.975</v>
      </c>
      <c r="BF27" s="448" t="n">
        <v>139.9245</v>
      </c>
      <c r="BG27" s="449" t="n">
        <v>134.8539</v>
      </c>
      <c r="BH27" s="449" t="n">
        <v>131.5783</v>
      </c>
      <c r="BI27" s="449" t="n">
        <v>131.3743</v>
      </c>
      <c r="BJ27" s="449" t="n">
        <v>133.146</v>
      </c>
      <c r="BK27" s="449" t="n">
        <v>137.7868</v>
      </c>
      <c r="BL27" s="449" t="n">
        <v>137.4576</v>
      </c>
      <c r="BM27" s="449" t="n">
        <v>138.6239</v>
      </c>
      <c r="BN27" s="449" t="n">
        <v>144.5494</v>
      </c>
      <c r="BO27" s="449" t="n">
        <v>148.628</v>
      </c>
      <c r="BP27" s="449" t="n">
        <v>145.5268</v>
      </c>
      <c r="BQ27" s="449" t="n">
        <v>135.2335</v>
      </c>
      <c r="BR27" s="449" t="n">
        <v>130.0739</v>
      </c>
      <c r="BS27" s="449" t="n">
        <v>129.9837</v>
      </c>
      <c r="BT27" s="449" t="n">
        <v>133.8181</v>
      </c>
      <c r="BU27" s="449" t="n">
        <v>135.7303</v>
      </c>
      <c r="BV27" s="449" t="n">
        <v>134.3329</v>
      </c>
    </row>
    <row r="28" customFormat="false" ht="11.1" hidden="false" customHeight="true" outlineLevel="0" collapsed="false">
      <c r="A28" s="397" t="s">
        <v>871</v>
      </c>
      <c r="B28" s="398" t="s">
        <v>1063</v>
      </c>
      <c r="C28" s="448" t="n">
        <v>21.3179664611816</v>
      </c>
      <c r="D28" s="448" t="n">
        <v>21.3272361755371</v>
      </c>
      <c r="E28" s="448" t="n">
        <v>22.0240306854248</v>
      </c>
      <c r="F28" s="448" t="n">
        <v>24.2506847381592</v>
      </c>
      <c r="G28" s="448" t="n">
        <v>27.5064735412598</v>
      </c>
      <c r="H28" s="448" t="n">
        <v>26.1219615936279</v>
      </c>
      <c r="I28" s="448" t="n">
        <v>25.8974227905273</v>
      </c>
      <c r="J28" s="448" t="n">
        <v>25.7291030883789</v>
      </c>
      <c r="K28" s="448" t="n">
        <v>26.2485599517822</v>
      </c>
      <c r="L28" s="448" t="n">
        <v>26.72141456604</v>
      </c>
      <c r="M28" s="448" t="n">
        <v>28.551513671875</v>
      </c>
      <c r="N28" s="448" t="n">
        <v>25.8197002410889</v>
      </c>
      <c r="O28" s="448" t="n">
        <v>23.9607276916504</v>
      </c>
      <c r="P28" s="448" t="n">
        <v>25.5609550476074</v>
      </c>
      <c r="Q28" s="448" t="n">
        <v>24.6257648468018</v>
      </c>
      <c r="R28" s="448" t="n">
        <v>24.2889728546143</v>
      </c>
      <c r="S28" s="448" t="n">
        <v>24.9002304077148</v>
      </c>
      <c r="T28" s="448" t="n">
        <v>25.9596614837647</v>
      </c>
      <c r="U28" s="448" t="n">
        <v>25.9065723419189</v>
      </c>
      <c r="V28" s="448" t="n">
        <v>26.5931587219238</v>
      </c>
      <c r="W28" s="448" t="n">
        <v>25.5473232269287</v>
      </c>
      <c r="X28" s="448" t="n">
        <v>27.6285343170166</v>
      </c>
      <c r="Y28" s="448" t="n">
        <v>29.1682548522949</v>
      </c>
      <c r="Z28" s="448" t="n">
        <v>26.596097946167</v>
      </c>
      <c r="AA28" s="448" t="n">
        <v>23.9500274658203</v>
      </c>
      <c r="AB28" s="448" t="n">
        <v>26.3920307159424</v>
      </c>
      <c r="AC28" s="448" t="n">
        <v>26.1106758117676</v>
      </c>
      <c r="AD28" s="448" t="n">
        <v>24.5784397125244</v>
      </c>
      <c r="AE28" s="448" t="n">
        <v>26.855167388916</v>
      </c>
      <c r="AF28" s="448" t="n">
        <v>24.330078125</v>
      </c>
      <c r="AG28" s="448" t="n">
        <v>21.2769298553467</v>
      </c>
      <c r="AH28" s="448" t="n">
        <v>19.2515544891357</v>
      </c>
      <c r="AI28" s="448" t="n">
        <v>17.6108360290527</v>
      </c>
      <c r="AJ28" s="448" t="n">
        <v>20.1727523803711</v>
      </c>
      <c r="AK28" s="448" t="n">
        <v>26.654655456543</v>
      </c>
      <c r="AL28" s="448" t="n">
        <v>27.6235103607178</v>
      </c>
      <c r="AM28" s="448" t="n">
        <v>32.0743141174316</v>
      </c>
      <c r="AN28" s="448" t="n">
        <v>31.6612377166748</v>
      </c>
      <c r="AO28" s="448" t="n">
        <v>32.3732376098633</v>
      </c>
      <c r="AP28" s="448" t="n">
        <v>31.0413265228272</v>
      </c>
      <c r="AQ28" s="448" t="n">
        <v>32.7879028320313</v>
      </c>
      <c r="AR28" s="448" t="n">
        <v>31.8289051055908</v>
      </c>
      <c r="AS28" s="448" t="n">
        <v>30.3109474182129</v>
      </c>
      <c r="AT28" s="448" t="n">
        <v>28.318811416626</v>
      </c>
      <c r="AU28" s="448" t="n">
        <v>29.782247543335</v>
      </c>
      <c r="AV28" s="448" t="n">
        <v>28.7017517089844</v>
      </c>
      <c r="AW28" s="448" t="n">
        <v>28.6231021881104</v>
      </c>
      <c r="AX28" s="448" t="n">
        <v>29.1446514129639</v>
      </c>
      <c r="AY28" s="448" t="n">
        <v>27.364315032959</v>
      </c>
      <c r="AZ28" s="448" t="n">
        <v>23.7837753295898</v>
      </c>
      <c r="BA28" s="448" t="n">
        <v>23.0911540985107</v>
      </c>
      <c r="BB28" s="448" t="n">
        <v>23.8924331665039</v>
      </c>
      <c r="BC28" s="448" t="n">
        <v>26.027027130127</v>
      </c>
      <c r="BD28" s="448" t="n">
        <v>26.1896495819092</v>
      </c>
      <c r="BE28" s="448" t="n">
        <v>25.8595105782721</v>
      </c>
      <c r="BF28" s="448" t="n">
        <v>24.66067</v>
      </c>
      <c r="BG28" s="449" t="n">
        <v>23.73136</v>
      </c>
      <c r="BH28" s="449" t="n">
        <v>24.06411</v>
      </c>
      <c r="BI28" s="449" t="n">
        <v>25.42552</v>
      </c>
      <c r="BJ28" s="449" t="n">
        <v>24.42981</v>
      </c>
      <c r="BK28" s="449" t="n">
        <v>23.79418</v>
      </c>
      <c r="BL28" s="449" t="n">
        <v>24.27358</v>
      </c>
      <c r="BM28" s="449" t="n">
        <v>23.64688</v>
      </c>
      <c r="BN28" s="449" t="n">
        <v>23.62474</v>
      </c>
      <c r="BO28" s="449" t="n">
        <v>25.48617</v>
      </c>
      <c r="BP28" s="449" t="n">
        <v>25.45784</v>
      </c>
      <c r="BQ28" s="449" t="n">
        <v>23.89958</v>
      </c>
      <c r="BR28" s="449" t="n">
        <v>23.07147</v>
      </c>
      <c r="BS28" s="449" t="n">
        <v>22.44173</v>
      </c>
      <c r="BT28" s="449" t="n">
        <v>23.52511</v>
      </c>
      <c r="BU28" s="449" t="n">
        <v>25.61094</v>
      </c>
      <c r="BV28" s="449" t="n">
        <v>25.17613</v>
      </c>
    </row>
    <row r="29" customFormat="false" ht="11.1" hidden="false" customHeight="true" outlineLevel="0" collapsed="false">
      <c r="A29" s="397" t="s">
        <v>873</v>
      </c>
      <c r="B29" s="398" t="s">
        <v>1064</v>
      </c>
      <c r="C29" s="448" t="n">
        <v>16.8984375</v>
      </c>
      <c r="D29" s="448" t="n">
        <v>15.955509185791</v>
      </c>
      <c r="E29" s="448" t="n">
        <v>21.3019714355469</v>
      </c>
      <c r="F29" s="448" t="n">
        <v>16.8829383850098</v>
      </c>
      <c r="G29" s="448" t="n">
        <v>16.6853580474854</v>
      </c>
      <c r="H29" s="448" t="n">
        <v>17.3619995117188</v>
      </c>
      <c r="I29" s="448" t="n">
        <v>17.8403568267822</v>
      </c>
      <c r="J29" s="448" t="n">
        <v>17.9345550537109</v>
      </c>
      <c r="K29" s="448" t="n">
        <v>18.5207481384277</v>
      </c>
      <c r="L29" s="448" t="n">
        <v>18.9998931884766</v>
      </c>
      <c r="M29" s="448" t="n">
        <v>18.7161712646484</v>
      </c>
      <c r="N29" s="448" t="n">
        <v>19.152961730957</v>
      </c>
      <c r="O29" s="448" t="n">
        <v>18.5745887756348</v>
      </c>
      <c r="P29" s="448" t="n">
        <v>18.7236213684082</v>
      </c>
      <c r="Q29" s="448" t="n">
        <v>18.5522785186768</v>
      </c>
      <c r="R29" s="448" t="n">
        <v>18.3476371765137</v>
      </c>
      <c r="S29" s="448" t="n">
        <v>18.2057228088379</v>
      </c>
      <c r="T29" s="448" t="n">
        <v>18.3693923950195</v>
      </c>
      <c r="U29" s="448" t="n">
        <v>18.7562618255615</v>
      </c>
      <c r="V29" s="448" t="n">
        <v>18.6759204864502</v>
      </c>
      <c r="W29" s="448" t="n">
        <v>18.513843536377</v>
      </c>
      <c r="X29" s="448" t="n">
        <v>18.6574420928955</v>
      </c>
      <c r="Y29" s="448" t="n">
        <v>19.3784141540527</v>
      </c>
      <c r="Z29" s="448" t="n">
        <v>19.2747783660889</v>
      </c>
      <c r="AA29" s="448" t="n">
        <v>17.1088943481445</v>
      </c>
      <c r="AB29" s="448" t="n">
        <v>17.5971603393555</v>
      </c>
      <c r="AC29" s="448" t="n">
        <v>17.3584842681885</v>
      </c>
      <c r="AD29" s="448" t="n">
        <v>17.1429061889648</v>
      </c>
      <c r="AE29" s="448" t="n">
        <v>17.0851230621338</v>
      </c>
      <c r="AF29" s="448" t="n">
        <v>17.3114738464355</v>
      </c>
      <c r="AG29" s="448" t="n">
        <v>16.8759117126465</v>
      </c>
      <c r="AH29" s="448" t="n">
        <v>17.2038803100586</v>
      </c>
      <c r="AI29" s="448" t="n">
        <v>17.0209312438965</v>
      </c>
      <c r="AJ29" s="448" t="n">
        <v>17.4015693664551</v>
      </c>
      <c r="AK29" s="448" t="n">
        <v>18.4567680358887</v>
      </c>
      <c r="AL29" s="448" t="n">
        <v>18.7782745361328</v>
      </c>
      <c r="AM29" s="448" t="n">
        <v>19.0630989074707</v>
      </c>
      <c r="AN29" s="448" t="n">
        <v>18.9559917449951</v>
      </c>
      <c r="AO29" s="448" t="n">
        <v>18.9896697998047</v>
      </c>
      <c r="AP29" s="448" t="n">
        <v>18.804235458374</v>
      </c>
      <c r="AQ29" s="448" t="n">
        <v>18.8008136749268</v>
      </c>
      <c r="AR29" s="448" t="n">
        <v>18.8422985076904</v>
      </c>
      <c r="AS29" s="448" t="n">
        <v>18.6865901947022</v>
      </c>
      <c r="AT29" s="448" t="n">
        <v>18.7309150695801</v>
      </c>
      <c r="AU29" s="448" t="n">
        <v>18.6590614318848</v>
      </c>
      <c r="AV29" s="448" t="n">
        <v>18.4907493591309</v>
      </c>
      <c r="AW29" s="448" t="n">
        <v>18.6257076263428</v>
      </c>
      <c r="AX29" s="448" t="n">
        <v>18.6361026763916</v>
      </c>
      <c r="AY29" s="448" t="n">
        <v>18.0999450683594</v>
      </c>
      <c r="AZ29" s="448" t="n">
        <v>17.6268215179443</v>
      </c>
      <c r="BA29" s="448" t="n">
        <v>16.777099609375</v>
      </c>
      <c r="BB29" s="448" t="n">
        <v>16.6405792236328</v>
      </c>
      <c r="BC29" s="448" t="n">
        <v>16.6304969787598</v>
      </c>
      <c r="BD29" s="448" t="n">
        <v>16.8304195404053</v>
      </c>
      <c r="BE29" s="448" t="n">
        <v>16.6182602321837</v>
      </c>
      <c r="BF29" s="448" t="n">
        <v>16.82077</v>
      </c>
      <c r="BG29" s="449" t="n">
        <v>16.81297</v>
      </c>
      <c r="BH29" s="449" t="n">
        <v>17.07206</v>
      </c>
      <c r="BI29" s="449" t="n">
        <v>17.27519</v>
      </c>
      <c r="BJ29" s="449" t="n">
        <v>17.51937</v>
      </c>
      <c r="BK29" s="449" t="n">
        <v>17.54144</v>
      </c>
      <c r="BL29" s="449" t="n">
        <v>17.49006</v>
      </c>
      <c r="BM29" s="449" t="n">
        <v>17.4635</v>
      </c>
      <c r="BN29" s="449" t="n">
        <v>17.32911</v>
      </c>
      <c r="BO29" s="449" t="n">
        <v>17.41509</v>
      </c>
      <c r="BP29" s="449" t="n">
        <v>17.63051</v>
      </c>
      <c r="BQ29" s="449" t="n">
        <v>17.53206</v>
      </c>
      <c r="BR29" s="449" t="n">
        <v>17.59001</v>
      </c>
      <c r="BS29" s="449" t="n">
        <v>17.59959</v>
      </c>
      <c r="BT29" s="449" t="n">
        <v>17.79266</v>
      </c>
      <c r="BU29" s="449" t="n">
        <v>17.86438</v>
      </c>
      <c r="BV29" s="449" t="n">
        <v>18.0483</v>
      </c>
    </row>
    <row r="30" customFormat="false" ht="11.1" hidden="false" customHeight="true" outlineLevel="0" collapsed="false">
      <c r="A30" s="51" t="s">
        <v>1065</v>
      </c>
      <c r="B30" s="507" t="s">
        <v>1066</v>
      </c>
      <c r="C30" s="407" t="n">
        <v>8.05847454071045</v>
      </c>
      <c r="D30" s="407" t="n">
        <v>7.81236982345581</v>
      </c>
      <c r="E30" s="407" t="n">
        <v>7.49348020553589</v>
      </c>
      <c r="F30" s="407" t="n">
        <v>8.86353969573975</v>
      </c>
      <c r="G30" s="407" t="n">
        <v>8.60873508453369</v>
      </c>
      <c r="H30" s="407" t="n">
        <v>8.4670000076294</v>
      </c>
      <c r="I30" s="407" t="n">
        <v>8.36452007293701</v>
      </c>
      <c r="J30" s="407" t="n">
        <v>8.32325458526611</v>
      </c>
      <c r="K30" s="407" t="n">
        <v>8.18243026733398</v>
      </c>
      <c r="L30" s="407" t="n">
        <v>7.71897506713867</v>
      </c>
      <c r="M30" s="407" t="n">
        <v>8.06326961517334</v>
      </c>
      <c r="N30" s="407" t="n">
        <v>7.41824007034302</v>
      </c>
      <c r="O30" s="407" t="n">
        <v>6.43489980697632</v>
      </c>
      <c r="P30" s="407" t="n">
        <v>6.17848014831543</v>
      </c>
      <c r="Q30" s="407" t="n">
        <v>6.27788496017456</v>
      </c>
      <c r="R30" s="407" t="n">
        <v>5.13271999359131</v>
      </c>
      <c r="S30" s="407" t="n">
        <v>4.90294981002808</v>
      </c>
      <c r="T30" s="407" t="n">
        <v>5.48579502105713</v>
      </c>
      <c r="U30" s="407" t="n">
        <v>5.37534523010254</v>
      </c>
      <c r="V30" s="407" t="n">
        <v>5.64744997024536</v>
      </c>
      <c r="W30" s="407" t="n">
        <v>5.5929799079895</v>
      </c>
      <c r="X30" s="407" t="n">
        <v>5.31422519683838</v>
      </c>
      <c r="Y30" s="407" t="n">
        <v>4.90948009490967</v>
      </c>
      <c r="Z30" s="407" t="n">
        <v>4.68399000167847</v>
      </c>
      <c r="AA30" s="407" t="n">
        <v>3.82537508010864</v>
      </c>
      <c r="AB30" s="407" t="n">
        <v>3.98128008842468</v>
      </c>
      <c r="AC30" s="407" t="n">
        <v>3.45114994049072</v>
      </c>
      <c r="AD30" s="407" t="n">
        <v>3.42531991004944</v>
      </c>
      <c r="AE30" s="407" t="n">
        <v>3.16396999359131</v>
      </c>
      <c r="AF30" s="407" t="n">
        <v>3.61297011375427</v>
      </c>
      <c r="AG30" s="407" t="n">
        <v>3.78544497489929</v>
      </c>
      <c r="AH30" s="407" t="n">
        <v>2.91595506668091</v>
      </c>
      <c r="AI30" s="407" t="n">
        <v>2.7482750415802</v>
      </c>
      <c r="AJ30" s="407" t="n">
        <v>3.06204009056091</v>
      </c>
      <c r="AK30" s="407" t="n">
        <v>3.01078510284424</v>
      </c>
      <c r="AL30" s="407" t="n">
        <v>2.64805006980896</v>
      </c>
      <c r="AM30" s="407" t="n">
        <v>2.82604503631592</v>
      </c>
      <c r="AN30" s="407" t="n">
        <v>3.06571507453918</v>
      </c>
      <c r="AO30" s="407" t="n">
        <v>3.42011499404907</v>
      </c>
      <c r="AP30" s="407" t="n">
        <v>3.17400002479553</v>
      </c>
      <c r="AQ30" s="407" t="n">
        <v>3.35268497467041</v>
      </c>
      <c r="AR30" s="407" t="n">
        <v>3.25720000267029</v>
      </c>
      <c r="AS30" s="407" t="n">
        <v>3.00743508338928</v>
      </c>
      <c r="AT30" s="407" t="n">
        <v>2.96735000610352</v>
      </c>
      <c r="AU30" s="407" t="n">
        <v>3.19287991523743</v>
      </c>
      <c r="AV30" s="407" t="n">
        <v>3.74682998657227</v>
      </c>
      <c r="AW30" s="407" t="n">
        <v>4.00176000595093</v>
      </c>
      <c r="AX30" s="407" t="n">
        <v>3.51823496818543</v>
      </c>
      <c r="AY30" s="407" t="n">
        <v>3.40855503082275</v>
      </c>
      <c r="AZ30" s="407" t="n">
        <v>3.5302300453186</v>
      </c>
      <c r="BA30" s="407" t="n">
        <v>3.24595499038696</v>
      </c>
      <c r="BB30" s="407" t="n">
        <v>3.40320491790772</v>
      </c>
      <c r="BC30" s="407" t="n">
        <v>3.33869504928589</v>
      </c>
      <c r="BD30" s="407" t="n">
        <v>2.75799489021301</v>
      </c>
      <c r="BE30" s="407" t="n">
        <v>2.72322848538931</v>
      </c>
      <c r="BF30" s="407" t="n">
        <v>12.40792</v>
      </c>
      <c r="BG30" s="408" t="n">
        <v>12.65143</v>
      </c>
      <c r="BH30" s="408" t="n">
        <v>12.69311</v>
      </c>
      <c r="BI30" s="408" t="n">
        <v>13.58108</v>
      </c>
      <c r="BJ30" s="408" t="n">
        <v>13.27023</v>
      </c>
      <c r="BK30" s="408" t="n">
        <v>6.301443</v>
      </c>
      <c r="BL30" s="408" t="n">
        <v>6.267717</v>
      </c>
      <c r="BM30" s="408" t="n">
        <v>6.411464</v>
      </c>
      <c r="BN30" s="408" t="n">
        <v>6.529086</v>
      </c>
      <c r="BO30" s="408" t="n">
        <v>6.405257</v>
      </c>
      <c r="BP30" s="408" t="n">
        <v>6.750617</v>
      </c>
      <c r="BQ30" s="408" t="n">
        <v>6.691686</v>
      </c>
      <c r="BR30" s="408" t="n">
        <v>6.907922</v>
      </c>
      <c r="BS30" s="408" t="n">
        <v>7.15143</v>
      </c>
      <c r="BT30" s="408" t="n">
        <v>7.19311</v>
      </c>
      <c r="BU30" s="408" t="n">
        <v>8.081083</v>
      </c>
      <c r="BV30" s="408" t="n">
        <v>7.770231</v>
      </c>
    </row>
    <row r="31" customFormat="false" ht="10.8" hidden="false" customHeight="true" outlineLevel="0" collapsed="false">
      <c r="A31" s="499"/>
      <c r="B31" s="508"/>
      <c r="C31" s="509"/>
      <c r="D31" s="509"/>
      <c r="E31" s="509"/>
      <c r="F31" s="509"/>
      <c r="G31" s="509"/>
      <c r="H31" s="509"/>
      <c r="I31" s="509"/>
      <c r="J31" s="509"/>
      <c r="K31" s="509"/>
      <c r="L31" s="509"/>
      <c r="M31" s="509"/>
      <c r="N31" s="509"/>
      <c r="O31" s="509"/>
      <c r="P31" s="509"/>
      <c r="Q31" s="509"/>
      <c r="R31" s="509"/>
      <c r="S31" s="509"/>
      <c r="T31" s="509"/>
      <c r="U31" s="509"/>
      <c r="V31" s="509"/>
      <c r="W31" s="509"/>
      <c r="X31" s="509"/>
      <c r="Y31" s="509"/>
      <c r="Z31" s="509"/>
      <c r="AA31" s="509"/>
      <c r="AB31" s="509"/>
      <c r="AC31" s="509"/>
      <c r="AD31" s="509"/>
      <c r="AE31" s="509"/>
      <c r="AF31" s="509"/>
      <c r="AG31" s="509"/>
      <c r="AH31" s="509"/>
      <c r="AI31" s="509"/>
      <c r="AJ31" s="509"/>
      <c r="AK31" s="509"/>
      <c r="AL31" s="509"/>
      <c r="AM31" s="509"/>
      <c r="AN31" s="509"/>
      <c r="AO31" s="509"/>
      <c r="AP31" s="509"/>
      <c r="AQ31" s="509"/>
      <c r="AR31" s="509"/>
      <c r="AS31" s="509"/>
      <c r="AT31" s="509"/>
      <c r="AU31" s="509"/>
      <c r="AV31" s="509"/>
      <c r="AW31" s="509"/>
      <c r="AX31" s="509"/>
      <c r="AY31" s="509"/>
      <c r="AZ31" s="509"/>
      <c r="BA31" s="509"/>
      <c r="BB31" s="509"/>
      <c r="BC31" s="509"/>
      <c r="BD31" s="509"/>
      <c r="BE31" s="509"/>
      <c r="BF31" s="509"/>
      <c r="BG31" s="510"/>
      <c r="BH31" s="510"/>
      <c r="BI31" s="510"/>
      <c r="BJ31" s="510"/>
      <c r="BK31" s="510"/>
      <c r="BL31" s="510"/>
      <c r="BM31" s="510"/>
      <c r="BN31" s="510"/>
      <c r="BO31" s="510"/>
      <c r="BP31" s="510"/>
      <c r="BQ31" s="510"/>
      <c r="BR31" s="510"/>
      <c r="BS31" s="510"/>
      <c r="BT31" s="510"/>
      <c r="BU31" s="510"/>
      <c r="BV31" s="510"/>
    </row>
    <row r="32" customFormat="false" ht="12" hidden="false" customHeight="true" outlineLevel="0" collapsed="false">
      <c r="A32" s="51"/>
      <c r="B32" s="73" t="s">
        <v>95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</row>
    <row r="33" s="511" customFormat="true" ht="12" hidden="false" customHeight="true" outlineLevel="0" collapsed="false">
      <c r="A33" s="113"/>
      <c r="B33" s="379" t="s">
        <v>879</v>
      </c>
      <c r="C33" s="379"/>
      <c r="D33" s="379"/>
      <c r="E33" s="379"/>
      <c r="F33" s="379"/>
      <c r="G33" s="379"/>
      <c r="H33" s="379"/>
      <c r="I33" s="379"/>
      <c r="J33" s="379"/>
      <c r="K33" s="379"/>
      <c r="L33" s="379"/>
      <c r="M33" s="379"/>
      <c r="N33" s="379"/>
      <c r="O33" s="379"/>
      <c r="P33" s="379"/>
      <c r="Q33" s="379"/>
    </row>
    <row r="34" s="511" customFormat="true" ht="12" hidden="false" customHeight="true" outlineLevel="0" collapsed="false">
      <c r="A34" s="113"/>
      <c r="B34" s="379" t="s">
        <v>1067</v>
      </c>
      <c r="C34" s="379"/>
      <c r="D34" s="379"/>
      <c r="E34" s="379"/>
      <c r="F34" s="379"/>
      <c r="G34" s="379"/>
      <c r="H34" s="379"/>
      <c r="I34" s="379"/>
      <c r="J34" s="379"/>
      <c r="K34" s="379"/>
      <c r="L34" s="379"/>
      <c r="M34" s="379"/>
      <c r="N34" s="379"/>
      <c r="O34" s="379"/>
      <c r="P34" s="379"/>
      <c r="Q34" s="379"/>
    </row>
    <row r="35" s="511" customFormat="true" ht="12" hidden="false" customHeight="true" outlineLevel="0" collapsed="false">
      <c r="A35" s="113"/>
      <c r="B35" s="494" t="s">
        <v>1035</v>
      </c>
      <c r="C35" s="494"/>
      <c r="D35" s="494"/>
      <c r="E35" s="494"/>
      <c r="F35" s="494"/>
      <c r="G35" s="494"/>
      <c r="H35" s="494"/>
      <c r="I35" s="494"/>
      <c r="J35" s="494"/>
      <c r="K35" s="494"/>
      <c r="L35" s="494"/>
      <c r="M35" s="494"/>
      <c r="N35" s="494"/>
      <c r="O35" s="494"/>
      <c r="P35" s="494"/>
      <c r="Q35" s="494"/>
    </row>
    <row r="36" s="511" customFormat="true" ht="12" hidden="false" customHeight="true" outlineLevel="0" collapsed="false">
      <c r="A36" s="113"/>
      <c r="B36" s="77" t="s">
        <v>103</v>
      </c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</row>
    <row r="37" s="511" customFormat="true" ht="12" hidden="false" customHeight="true" outlineLevel="0" collapsed="false">
      <c r="A37" s="113"/>
      <c r="B37" s="379" t="s">
        <v>1068</v>
      </c>
      <c r="C37" s="379"/>
      <c r="D37" s="379"/>
      <c r="E37" s="379"/>
      <c r="F37" s="379"/>
      <c r="G37" s="379"/>
      <c r="H37" s="379"/>
      <c r="I37" s="379"/>
      <c r="J37" s="379"/>
      <c r="K37" s="379"/>
      <c r="L37" s="379"/>
      <c r="M37" s="379"/>
      <c r="N37" s="379"/>
      <c r="O37" s="379"/>
      <c r="P37" s="379"/>
      <c r="Q37" s="379"/>
    </row>
    <row r="38" s="511" customFormat="true" ht="12" hidden="false" customHeight="true" outlineLevel="0" collapsed="false">
      <c r="A38" s="113"/>
      <c r="B38" s="79" t="s">
        <v>1069</v>
      </c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</row>
    <row r="39" s="511" customFormat="true" ht="22.2" hidden="false" customHeight="true" outlineLevel="0" collapsed="false">
      <c r="A39" s="113"/>
      <c r="B39" s="77" t="s">
        <v>883</v>
      </c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</row>
    <row r="40" s="511" customFormat="true" ht="12" hidden="false" customHeight="true" outlineLevel="0" collapsed="false">
      <c r="A40" s="113"/>
      <c r="B40" s="79" t="s">
        <v>107</v>
      </c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</row>
    <row r="41" s="416" customFormat="true" ht="12" hidden="false" customHeight="true" outlineLevel="0" collapsed="false">
      <c r="A41" s="113"/>
      <c r="B41" s="114" t="s">
        <v>171</v>
      </c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</row>
    <row r="42" customFormat="false" ht="10.2" hidden="false" customHeight="false" outlineLevel="0" collapsed="false">
      <c r="BG42" s="512"/>
      <c r="BH42" s="512"/>
      <c r="BI42" s="512"/>
      <c r="BJ42" s="512"/>
      <c r="BK42" s="512"/>
      <c r="BL42" s="512"/>
      <c r="BM42" s="512"/>
      <c r="BN42" s="512"/>
      <c r="BO42" s="512"/>
      <c r="BP42" s="512"/>
      <c r="BQ42" s="512"/>
      <c r="BR42" s="512"/>
      <c r="BS42" s="512"/>
      <c r="BT42" s="512"/>
      <c r="BU42" s="512"/>
      <c r="BV42" s="512"/>
    </row>
    <row r="43" customFormat="false" ht="10.2" hidden="false" customHeight="false" outlineLevel="0" collapsed="false">
      <c r="BG43" s="512"/>
      <c r="BH43" s="512"/>
      <c r="BI43" s="512"/>
      <c r="BJ43" s="512"/>
      <c r="BK43" s="512"/>
      <c r="BL43" s="512"/>
      <c r="BM43" s="512"/>
      <c r="BN43" s="512"/>
      <c r="BO43" s="512"/>
      <c r="BP43" s="512"/>
      <c r="BQ43" s="512"/>
      <c r="BR43" s="512"/>
      <c r="BS43" s="512"/>
      <c r="BT43" s="512"/>
      <c r="BU43" s="512"/>
      <c r="BV43" s="512"/>
    </row>
    <row r="44" customFormat="false" ht="10.2" hidden="false" customHeight="false" outlineLevel="0" collapsed="false">
      <c r="BG44" s="512"/>
      <c r="BH44" s="512"/>
      <c r="BI44" s="512"/>
      <c r="BJ44" s="512"/>
      <c r="BK44" s="512"/>
      <c r="BL44" s="512"/>
      <c r="BM44" s="512"/>
      <c r="BN44" s="512"/>
      <c r="BO44" s="512"/>
      <c r="BP44" s="512"/>
      <c r="BQ44" s="512"/>
      <c r="BR44" s="512"/>
      <c r="BS44" s="512"/>
      <c r="BT44" s="512"/>
      <c r="BU44" s="512"/>
      <c r="BV44" s="512"/>
    </row>
    <row r="45" customFormat="false" ht="10.2" hidden="false" customHeight="false" outlineLevel="0" collapsed="false">
      <c r="BG45" s="512"/>
      <c r="BH45" s="512"/>
      <c r="BI45" s="512"/>
      <c r="BJ45" s="512"/>
      <c r="BK45" s="512"/>
      <c r="BL45" s="512"/>
      <c r="BM45" s="512"/>
      <c r="BN45" s="512"/>
      <c r="BO45" s="512"/>
      <c r="BP45" s="512"/>
      <c r="BQ45" s="512"/>
      <c r="BR45" s="512"/>
      <c r="BS45" s="512"/>
      <c r="BT45" s="512"/>
      <c r="BU45" s="512"/>
      <c r="BV45" s="512"/>
    </row>
    <row r="46" customFormat="false" ht="10.2" hidden="false" customHeight="false" outlineLevel="0" collapsed="false">
      <c r="BG46" s="512"/>
      <c r="BH46" s="512"/>
      <c r="BI46" s="512"/>
      <c r="BJ46" s="512"/>
      <c r="BK46" s="512"/>
      <c r="BL46" s="512"/>
      <c r="BM46" s="512"/>
      <c r="BN46" s="512"/>
      <c r="BO46" s="512"/>
      <c r="BP46" s="512"/>
      <c r="BQ46" s="512"/>
      <c r="BR46" s="512"/>
      <c r="BS46" s="512"/>
      <c r="BT46" s="512"/>
      <c r="BU46" s="512"/>
      <c r="BV46" s="512"/>
    </row>
    <row r="47" customFormat="false" ht="10.2" hidden="false" customHeight="false" outlineLevel="0" collapsed="false">
      <c r="BG47" s="512"/>
      <c r="BH47" s="512"/>
      <c r="BI47" s="512"/>
      <c r="BJ47" s="512"/>
      <c r="BK47" s="512"/>
      <c r="BL47" s="512"/>
      <c r="BM47" s="512"/>
      <c r="BN47" s="512"/>
      <c r="BO47" s="512"/>
      <c r="BP47" s="512"/>
      <c r="BQ47" s="512"/>
      <c r="BR47" s="512"/>
      <c r="BS47" s="512"/>
      <c r="BT47" s="512"/>
      <c r="BU47" s="512"/>
      <c r="BV47" s="512"/>
    </row>
    <row r="48" customFormat="false" ht="10.2" hidden="false" customHeight="false" outlineLevel="0" collapsed="false">
      <c r="BG48" s="512"/>
      <c r="BH48" s="512"/>
      <c r="BI48" s="512"/>
      <c r="BJ48" s="512"/>
      <c r="BK48" s="512"/>
      <c r="BL48" s="512"/>
      <c r="BM48" s="512"/>
      <c r="BN48" s="512"/>
      <c r="BO48" s="512"/>
      <c r="BP48" s="512"/>
      <c r="BQ48" s="512"/>
      <c r="BR48" s="512"/>
      <c r="BS48" s="512"/>
      <c r="BT48" s="512"/>
      <c r="BU48" s="512"/>
      <c r="BV48" s="512"/>
    </row>
    <row r="49" customFormat="false" ht="10.2" hidden="false" customHeight="false" outlineLevel="0" collapsed="false">
      <c r="BG49" s="512"/>
      <c r="BH49" s="512"/>
      <c r="BI49" s="512"/>
      <c r="BJ49" s="512"/>
      <c r="BK49" s="512"/>
      <c r="BL49" s="512"/>
      <c r="BM49" s="512"/>
      <c r="BN49" s="512"/>
      <c r="BO49" s="512"/>
      <c r="BP49" s="512"/>
      <c r="BQ49" s="512"/>
      <c r="BR49" s="512"/>
      <c r="BS49" s="512"/>
      <c r="BT49" s="512"/>
      <c r="BU49" s="512"/>
      <c r="BV49" s="512"/>
    </row>
    <row r="50" customFormat="false" ht="10.2" hidden="false" customHeight="false" outlineLevel="0" collapsed="false">
      <c r="BG50" s="512"/>
      <c r="BH50" s="512"/>
      <c r="BI50" s="512"/>
      <c r="BJ50" s="512"/>
      <c r="BK50" s="512"/>
      <c r="BL50" s="512"/>
      <c r="BM50" s="512"/>
      <c r="BN50" s="512"/>
      <c r="BO50" s="512"/>
      <c r="BP50" s="512"/>
      <c r="BQ50" s="512"/>
      <c r="BR50" s="512"/>
      <c r="BS50" s="512"/>
      <c r="BT50" s="512"/>
      <c r="BU50" s="512"/>
      <c r="BV50" s="512"/>
    </row>
    <row r="51" customFormat="false" ht="10.2" hidden="false" customHeight="false" outlineLevel="0" collapsed="false">
      <c r="BG51" s="512"/>
      <c r="BH51" s="512"/>
      <c r="BI51" s="512"/>
      <c r="BJ51" s="512"/>
      <c r="BK51" s="512"/>
      <c r="BL51" s="512"/>
      <c r="BM51" s="512"/>
      <c r="BN51" s="512"/>
      <c r="BO51" s="512"/>
      <c r="BP51" s="512"/>
      <c r="BQ51" s="512"/>
      <c r="BR51" s="512"/>
      <c r="BS51" s="512"/>
      <c r="BT51" s="512"/>
      <c r="BU51" s="512"/>
      <c r="BV51" s="512"/>
    </row>
    <row r="52" customFormat="false" ht="10.2" hidden="false" customHeight="false" outlineLevel="0" collapsed="false">
      <c r="BG52" s="512"/>
      <c r="BH52" s="512"/>
      <c r="BI52" s="512"/>
      <c r="BJ52" s="512"/>
      <c r="BK52" s="512"/>
      <c r="BL52" s="512"/>
      <c r="BM52" s="512"/>
      <c r="BN52" s="512"/>
      <c r="BO52" s="512"/>
      <c r="BP52" s="512"/>
      <c r="BQ52" s="512"/>
      <c r="BR52" s="512"/>
      <c r="BS52" s="512"/>
      <c r="BT52" s="512"/>
      <c r="BU52" s="512"/>
      <c r="BV52" s="512"/>
    </row>
    <row r="53" customFormat="false" ht="10.2" hidden="false" customHeight="false" outlineLevel="0" collapsed="false">
      <c r="BG53" s="512"/>
      <c r="BH53" s="512"/>
      <c r="BI53" s="512"/>
      <c r="BJ53" s="512"/>
      <c r="BK53" s="512"/>
      <c r="BL53" s="512"/>
      <c r="BM53" s="512"/>
      <c r="BN53" s="512"/>
      <c r="BO53" s="512"/>
      <c r="BP53" s="512"/>
      <c r="BQ53" s="512"/>
      <c r="BR53" s="512"/>
      <c r="BS53" s="512"/>
      <c r="BT53" s="512"/>
      <c r="BU53" s="512"/>
      <c r="BV53" s="512"/>
    </row>
    <row r="54" customFormat="false" ht="10.2" hidden="false" customHeight="false" outlineLevel="0" collapsed="false">
      <c r="BG54" s="512"/>
      <c r="BH54" s="512"/>
      <c r="BI54" s="512"/>
      <c r="BJ54" s="512"/>
      <c r="BK54" s="512"/>
      <c r="BL54" s="512"/>
      <c r="BM54" s="512"/>
      <c r="BN54" s="512"/>
      <c r="BO54" s="512"/>
      <c r="BP54" s="512"/>
      <c r="BQ54" s="512"/>
      <c r="BR54" s="512"/>
      <c r="BS54" s="512"/>
      <c r="BT54" s="512"/>
      <c r="BU54" s="512"/>
      <c r="BV54" s="512"/>
    </row>
    <row r="55" customFormat="false" ht="10.2" hidden="false" customHeight="false" outlineLevel="0" collapsed="false">
      <c r="BG55" s="512"/>
      <c r="BH55" s="512"/>
      <c r="BI55" s="512"/>
      <c r="BJ55" s="512"/>
      <c r="BK55" s="512"/>
      <c r="BL55" s="512"/>
      <c r="BM55" s="512"/>
      <c r="BN55" s="512"/>
      <c r="BO55" s="512"/>
      <c r="BP55" s="512"/>
      <c r="BQ55" s="512"/>
      <c r="BR55" s="512"/>
      <c r="BS55" s="512"/>
      <c r="BT55" s="512"/>
      <c r="BU55" s="512"/>
      <c r="BV55" s="512"/>
    </row>
    <row r="56" customFormat="false" ht="10.2" hidden="false" customHeight="false" outlineLevel="0" collapsed="false">
      <c r="BG56" s="512"/>
      <c r="BH56" s="512"/>
      <c r="BI56" s="512"/>
      <c r="BJ56" s="512"/>
      <c r="BK56" s="512"/>
      <c r="BL56" s="512"/>
      <c r="BM56" s="512"/>
      <c r="BN56" s="512"/>
      <c r="BO56" s="512"/>
      <c r="BP56" s="512"/>
      <c r="BQ56" s="512"/>
      <c r="BR56" s="512"/>
      <c r="BS56" s="512"/>
      <c r="BT56" s="512"/>
      <c r="BU56" s="512"/>
      <c r="BV56" s="512"/>
    </row>
    <row r="57" customFormat="false" ht="10.2" hidden="false" customHeight="false" outlineLevel="0" collapsed="false">
      <c r="BG57" s="512"/>
      <c r="BH57" s="512"/>
      <c r="BI57" s="512"/>
      <c r="BJ57" s="512"/>
      <c r="BK57" s="512"/>
      <c r="BL57" s="512"/>
      <c r="BM57" s="512"/>
      <c r="BN57" s="512"/>
      <c r="BO57" s="512"/>
      <c r="BP57" s="512"/>
      <c r="BQ57" s="512"/>
      <c r="BR57" s="512"/>
      <c r="BS57" s="512"/>
      <c r="BT57" s="512"/>
      <c r="BU57" s="512"/>
      <c r="BV57" s="512"/>
    </row>
    <row r="58" customFormat="false" ht="10.2" hidden="false" customHeight="false" outlineLevel="0" collapsed="false">
      <c r="BG58" s="512"/>
      <c r="BH58" s="512"/>
      <c r="BI58" s="512"/>
      <c r="BJ58" s="512"/>
      <c r="BK58" s="512"/>
      <c r="BL58" s="512"/>
      <c r="BM58" s="512"/>
      <c r="BN58" s="512"/>
      <c r="BO58" s="512"/>
      <c r="BP58" s="512"/>
      <c r="BQ58" s="512"/>
      <c r="BR58" s="512"/>
      <c r="BS58" s="512"/>
      <c r="BT58" s="512"/>
      <c r="BU58" s="512"/>
      <c r="BV58" s="512"/>
    </row>
    <row r="59" customFormat="false" ht="10.2" hidden="false" customHeight="false" outlineLevel="0" collapsed="false">
      <c r="BG59" s="512"/>
      <c r="BH59" s="512"/>
      <c r="BI59" s="512"/>
      <c r="BJ59" s="512"/>
      <c r="BK59" s="512"/>
      <c r="BL59" s="512"/>
      <c r="BM59" s="512"/>
      <c r="BN59" s="512"/>
      <c r="BO59" s="512"/>
      <c r="BP59" s="512"/>
      <c r="BQ59" s="512"/>
      <c r="BR59" s="512"/>
      <c r="BS59" s="512"/>
      <c r="BT59" s="512"/>
      <c r="BU59" s="512"/>
      <c r="BV59" s="512"/>
    </row>
    <row r="60" customFormat="false" ht="10.2" hidden="false" customHeight="false" outlineLevel="0" collapsed="false">
      <c r="BG60" s="512"/>
      <c r="BH60" s="512"/>
      <c r="BI60" s="512"/>
      <c r="BJ60" s="512"/>
      <c r="BK60" s="512"/>
      <c r="BL60" s="512"/>
      <c r="BM60" s="512"/>
      <c r="BN60" s="512"/>
      <c r="BO60" s="512"/>
      <c r="BP60" s="512"/>
      <c r="BQ60" s="512"/>
      <c r="BR60" s="512"/>
      <c r="BS60" s="512"/>
      <c r="BT60" s="512"/>
      <c r="BU60" s="512"/>
      <c r="BV60" s="512"/>
    </row>
    <row r="61" customFormat="false" ht="10.2" hidden="false" customHeight="false" outlineLevel="0" collapsed="false">
      <c r="BG61" s="512"/>
      <c r="BH61" s="512"/>
      <c r="BI61" s="512"/>
      <c r="BJ61" s="512"/>
      <c r="BK61" s="512"/>
      <c r="BL61" s="512"/>
      <c r="BM61" s="512"/>
      <c r="BN61" s="512"/>
      <c r="BO61" s="512"/>
      <c r="BP61" s="512"/>
      <c r="BQ61" s="512"/>
      <c r="BR61" s="512"/>
      <c r="BS61" s="512"/>
      <c r="BT61" s="512"/>
      <c r="BU61" s="512"/>
      <c r="BV61" s="512"/>
    </row>
    <row r="62" customFormat="false" ht="10.2" hidden="false" customHeight="false" outlineLevel="0" collapsed="false">
      <c r="BG62" s="512"/>
      <c r="BH62" s="512"/>
      <c r="BI62" s="512"/>
      <c r="BJ62" s="512"/>
      <c r="BK62" s="512"/>
      <c r="BL62" s="512"/>
      <c r="BM62" s="512"/>
      <c r="BN62" s="512"/>
      <c r="BO62" s="512"/>
      <c r="BP62" s="512"/>
      <c r="BQ62" s="512"/>
      <c r="BR62" s="512"/>
      <c r="BS62" s="512"/>
      <c r="BT62" s="512"/>
      <c r="BU62" s="512"/>
      <c r="BV62" s="512"/>
    </row>
    <row r="63" customFormat="false" ht="10.2" hidden="false" customHeight="false" outlineLevel="0" collapsed="false">
      <c r="BG63" s="512"/>
      <c r="BH63" s="512"/>
      <c r="BI63" s="512"/>
      <c r="BJ63" s="512"/>
      <c r="BK63" s="512"/>
      <c r="BL63" s="512"/>
      <c r="BM63" s="512"/>
      <c r="BN63" s="512"/>
      <c r="BO63" s="512"/>
      <c r="BP63" s="512"/>
      <c r="BQ63" s="512"/>
      <c r="BR63" s="512"/>
      <c r="BS63" s="512"/>
      <c r="BT63" s="512"/>
      <c r="BU63" s="512"/>
      <c r="BV63" s="512"/>
    </row>
    <row r="64" customFormat="false" ht="10.2" hidden="false" customHeight="false" outlineLevel="0" collapsed="false">
      <c r="BG64" s="512"/>
      <c r="BH64" s="512"/>
      <c r="BI64" s="512"/>
      <c r="BJ64" s="512"/>
      <c r="BK64" s="512"/>
      <c r="BL64" s="512"/>
      <c r="BM64" s="512"/>
      <c r="BN64" s="512"/>
      <c r="BO64" s="512"/>
      <c r="BP64" s="512"/>
      <c r="BQ64" s="512"/>
      <c r="BR64" s="512"/>
      <c r="BS64" s="512"/>
      <c r="BT64" s="512"/>
      <c r="BU64" s="512"/>
      <c r="BV64" s="512"/>
    </row>
    <row r="65" customFormat="false" ht="10.2" hidden="false" customHeight="false" outlineLevel="0" collapsed="false">
      <c r="BG65" s="512"/>
      <c r="BH65" s="512"/>
      <c r="BI65" s="512"/>
      <c r="BJ65" s="512"/>
      <c r="BK65" s="512"/>
      <c r="BL65" s="512"/>
      <c r="BM65" s="512"/>
      <c r="BN65" s="512"/>
      <c r="BO65" s="512"/>
      <c r="BP65" s="512"/>
      <c r="BQ65" s="512"/>
      <c r="BR65" s="512"/>
      <c r="BS65" s="512"/>
      <c r="BT65" s="512"/>
      <c r="BU65" s="512"/>
      <c r="BV65" s="512"/>
    </row>
    <row r="66" customFormat="false" ht="10.2" hidden="false" customHeight="false" outlineLevel="0" collapsed="false">
      <c r="BG66" s="512"/>
      <c r="BH66" s="512"/>
      <c r="BI66" s="512"/>
      <c r="BJ66" s="512"/>
      <c r="BK66" s="512"/>
      <c r="BL66" s="512"/>
      <c r="BM66" s="512"/>
      <c r="BN66" s="512"/>
      <c r="BO66" s="512"/>
      <c r="BP66" s="512"/>
      <c r="BQ66" s="512"/>
      <c r="BR66" s="512"/>
      <c r="BS66" s="512"/>
      <c r="BT66" s="512"/>
      <c r="BU66" s="512"/>
      <c r="BV66" s="512"/>
    </row>
    <row r="67" customFormat="false" ht="10.2" hidden="false" customHeight="false" outlineLevel="0" collapsed="false">
      <c r="BG67" s="512"/>
      <c r="BH67" s="512"/>
      <c r="BI67" s="512"/>
      <c r="BJ67" s="512"/>
      <c r="BK67" s="512"/>
      <c r="BL67" s="512"/>
      <c r="BM67" s="512"/>
      <c r="BN67" s="512"/>
      <c r="BO67" s="512"/>
      <c r="BP67" s="512"/>
      <c r="BQ67" s="512"/>
      <c r="BR67" s="512"/>
      <c r="BS67" s="512"/>
      <c r="BT67" s="512"/>
      <c r="BU67" s="512"/>
      <c r="BV67" s="512"/>
    </row>
    <row r="68" customFormat="false" ht="10.2" hidden="false" customHeight="false" outlineLevel="0" collapsed="false">
      <c r="BG68" s="512"/>
      <c r="BH68" s="512"/>
      <c r="BI68" s="512"/>
      <c r="BJ68" s="512"/>
      <c r="BK68" s="512"/>
      <c r="BL68" s="512"/>
      <c r="BM68" s="512"/>
      <c r="BN68" s="512"/>
      <c r="BO68" s="512"/>
      <c r="BP68" s="512"/>
      <c r="BQ68" s="512"/>
      <c r="BR68" s="512"/>
      <c r="BS68" s="512"/>
      <c r="BT68" s="512"/>
      <c r="BU68" s="512"/>
      <c r="BV68" s="512"/>
    </row>
    <row r="69" customFormat="false" ht="10.2" hidden="false" customHeight="false" outlineLevel="0" collapsed="false">
      <c r="BG69" s="512"/>
      <c r="BH69" s="512"/>
      <c r="BI69" s="512"/>
      <c r="BJ69" s="512"/>
      <c r="BK69" s="512"/>
      <c r="BL69" s="512"/>
      <c r="BM69" s="512"/>
      <c r="BN69" s="512"/>
      <c r="BO69" s="512"/>
      <c r="BP69" s="512"/>
      <c r="BQ69" s="512"/>
      <c r="BR69" s="512"/>
      <c r="BS69" s="512"/>
      <c r="BT69" s="512"/>
      <c r="BU69" s="512"/>
      <c r="BV69" s="512"/>
    </row>
    <row r="70" customFormat="false" ht="10.2" hidden="false" customHeight="false" outlineLevel="0" collapsed="false">
      <c r="BG70" s="512"/>
      <c r="BH70" s="512"/>
      <c r="BI70" s="512"/>
      <c r="BJ70" s="512"/>
      <c r="BK70" s="512"/>
      <c r="BL70" s="512"/>
      <c r="BM70" s="512"/>
      <c r="BN70" s="512"/>
      <c r="BO70" s="512"/>
      <c r="BP70" s="512"/>
      <c r="BQ70" s="512"/>
      <c r="BR70" s="512"/>
      <c r="BS70" s="512"/>
      <c r="BT70" s="512"/>
      <c r="BU70" s="512"/>
      <c r="BV70" s="512"/>
    </row>
    <row r="71" customFormat="false" ht="10.2" hidden="false" customHeight="false" outlineLevel="0" collapsed="false">
      <c r="BG71" s="512"/>
      <c r="BH71" s="512"/>
      <c r="BI71" s="512"/>
      <c r="BJ71" s="512"/>
      <c r="BK71" s="512"/>
      <c r="BL71" s="512"/>
      <c r="BM71" s="512"/>
      <c r="BN71" s="512"/>
      <c r="BO71" s="512"/>
      <c r="BP71" s="512"/>
      <c r="BQ71" s="512"/>
      <c r="BR71" s="512"/>
      <c r="BS71" s="512"/>
      <c r="BT71" s="512"/>
      <c r="BU71" s="512"/>
      <c r="BV71" s="512"/>
    </row>
    <row r="72" customFormat="false" ht="10.2" hidden="false" customHeight="false" outlineLevel="0" collapsed="false">
      <c r="BG72" s="512"/>
      <c r="BH72" s="512"/>
      <c r="BI72" s="512"/>
      <c r="BJ72" s="512"/>
      <c r="BK72" s="512"/>
      <c r="BL72" s="512"/>
      <c r="BM72" s="512"/>
      <c r="BN72" s="512"/>
      <c r="BO72" s="512"/>
      <c r="BP72" s="512"/>
      <c r="BQ72" s="512"/>
      <c r="BR72" s="512"/>
      <c r="BS72" s="512"/>
      <c r="BT72" s="512"/>
      <c r="BU72" s="512"/>
      <c r="BV72" s="512"/>
    </row>
    <row r="73" customFormat="false" ht="10.2" hidden="false" customHeight="false" outlineLevel="0" collapsed="false">
      <c r="BG73" s="512"/>
      <c r="BH73" s="512"/>
      <c r="BI73" s="512"/>
      <c r="BJ73" s="512"/>
      <c r="BK73" s="512"/>
      <c r="BL73" s="512"/>
      <c r="BM73" s="512"/>
      <c r="BN73" s="512"/>
      <c r="BO73" s="512"/>
      <c r="BP73" s="512"/>
      <c r="BQ73" s="512"/>
      <c r="BR73" s="512"/>
      <c r="BS73" s="512"/>
      <c r="BT73" s="512"/>
      <c r="BU73" s="512"/>
      <c r="BV73" s="512"/>
    </row>
    <row r="74" customFormat="false" ht="10.2" hidden="false" customHeight="false" outlineLevel="0" collapsed="false">
      <c r="BG74" s="512"/>
      <c r="BH74" s="512"/>
      <c r="BI74" s="512"/>
      <c r="BJ74" s="512"/>
      <c r="BK74" s="512"/>
      <c r="BL74" s="512"/>
      <c r="BM74" s="512"/>
      <c r="BN74" s="512"/>
      <c r="BO74" s="512"/>
      <c r="BP74" s="512"/>
      <c r="BQ74" s="512"/>
      <c r="BR74" s="512"/>
      <c r="BS74" s="512"/>
      <c r="BT74" s="512"/>
      <c r="BU74" s="512"/>
      <c r="BV74" s="512"/>
    </row>
    <row r="75" customFormat="false" ht="10.2" hidden="false" customHeight="false" outlineLevel="0" collapsed="false">
      <c r="BG75" s="512"/>
      <c r="BH75" s="512"/>
      <c r="BI75" s="512"/>
      <c r="BJ75" s="512"/>
      <c r="BK75" s="512"/>
      <c r="BL75" s="512"/>
      <c r="BM75" s="512"/>
      <c r="BN75" s="512"/>
      <c r="BO75" s="512"/>
      <c r="BP75" s="512"/>
      <c r="BQ75" s="512"/>
      <c r="BR75" s="512"/>
      <c r="BS75" s="512"/>
      <c r="BT75" s="512"/>
      <c r="BU75" s="512"/>
      <c r="BV75" s="512"/>
    </row>
    <row r="76" customFormat="false" ht="10.2" hidden="false" customHeight="false" outlineLevel="0" collapsed="false">
      <c r="BG76" s="512"/>
      <c r="BH76" s="512"/>
      <c r="BI76" s="512"/>
      <c r="BJ76" s="512"/>
      <c r="BK76" s="512"/>
      <c r="BL76" s="512"/>
      <c r="BM76" s="512"/>
      <c r="BN76" s="512"/>
      <c r="BO76" s="512"/>
      <c r="BP76" s="512"/>
      <c r="BQ76" s="512"/>
      <c r="BR76" s="512"/>
      <c r="BS76" s="512"/>
      <c r="BT76" s="512"/>
      <c r="BU76" s="512"/>
      <c r="BV76" s="512"/>
    </row>
    <row r="77" customFormat="false" ht="10.2" hidden="false" customHeight="false" outlineLevel="0" collapsed="false">
      <c r="BG77" s="512"/>
      <c r="BH77" s="512"/>
      <c r="BI77" s="512"/>
      <c r="BJ77" s="512"/>
      <c r="BK77" s="512"/>
      <c r="BL77" s="512"/>
      <c r="BM77" s="512"/>
      <c r="BN77" s="512"/>
      <c r="BO77" s="512"/>
      <c r="BP77" s="512"/>
      <c r="BQ77" s="512"/>
      <c r="BR77" s="512"/>
      <c r="BS77" s="512"/>
      <c r="BT77" s="512"/>
      <c r="BU77" s="512"/>
      <c r="BV77" s="512"/>
    </row>
    <row r="78" customFormat="false" ht="10.2" hidden="false" customHeight="false" outlineLevel="0" collapsed="false">
      <c r="BG78" s="512"/>
      <c r="BH78" s="512"/>
      <c r="BI78" s="512"/>
      <c r="BJ78" s="512"/>
      <c r="BK78" s="512"/>
      <c r="BL78" s="512"/>
      <c r="BM78" s="512"/>
      <c r="BN78" s="512"/>
      <c r="BO78" s="512"/>
      <c r="BP78" s="512"/>
      <c r="BQ78" s="512"/>
      <c r="BR78" s="512"/>
      <c r="BS78" s="512"/>
      <c r="BT78" s="512"/>
      <c r="BU78" s="512"/>
      <c r="BV78" s="512"/>
    </row>
    <row r="79" customFormat="false" ht="10.2" hidden="false" customHeight="false" outlineLevel="0" collapsed="false">
      <c r="BG79" s="512"/>
      <c r="BH79" s="512"/>
      <c r="BI79" s="512"/>
      <c r="BJ79" s="512"/>
      <c r="BK79" s="512"/>
      <c r="BL79" s="512"/>
      <c r="BM79" s="512"/>
      <c r="BN79" s="512"/>
      <c r="BO79" s="512"/>
      <c r="BP79" s="512"/>
      <c r="BQ79" s="512"/>
      <c r="BR79" s="512"/>
      <c r="BS79" s="512"/>
      <c r="BT79" s="512"/>
      <c r="BU79" s="512"/>
      <c r="BV79" s="512"/>
    </row>
    <row r="80" customFormat="false" ht="10.2" hidden="false" customHeight="false" outlineLevel="0" collapsed="false">
      <c r="BG80" s="512"/>
      <c r="BH80" s="512"/>
      <c r="BI80" s="512"/>
      <c r="BJ80" s="512"/>
      <c r="BK80" s="512"/>
      <c r="BL80" s="512"/>
      <c r="BM80" s="512"/>
      <c r="BN80" s="512"/>
      <c r="BO80" s="512"/>
      <c r="BP80" s="512"/>
      <c r="BQ80" s="512"/>
      <c r="BR80" s="512"/>
      <c r="BS80" s="512"/>
      <c r="BT80" s="512"/>
      <c r="BU80" s="512"/>
      <c r="BV80" s="512"/>
    </row>
    <row r="81" customFormat="false" ht="10.2" hidden="false" customHeight="false" outlineLevel="0" collapsed="false">
      <c r="BG81" s="512"/>
      <c r="BH81" s="512"/>
      <c r="BI81" s="512"/>
      <c r="BJ81" s="512"/>
      <c r="BK81" s="512"/>
      <c r="BL81" s="512"/>
      <c r="BM81" s="512"/>
      <c r="BN81" s="512"/>
      <c r="BO81" s="512"/>
      <c r="BP81" s="512"/>
      <c r="BQ81" s="512"/>
      <c r="BR81" s="512"/>
      <c r="BS81" s="512"/>
      <c r="BT81" s="512"/>
      <c r="BU81" s="512"/>
      <c r="BV81" s="512"/>
    </row>
    <row r="82" customFormat="false" ht="10.2" hidden="false" customHeight="false" outlineLevel="0" collapsed="false">
      <c r="BG82" s="512"/>
      <c r="BH82" s="512"/>
      <c r="BI82" s="512"/>
      <c r="BJ82" s="512"/>
      <c r="BK82" s="512"/>
      <c r="BL82" s="512"/>
      <c r="BM82" s="512"/>
      <c r="BN82" s="512"/>
      <c r="BO82" s="512"/>
      <c r="BP82" s="512"/>
      <c r="BQ82" s="512"/>
      <c r="BR82" s="512"/>
      <c r="BS82" s="512"/>
      <c r="BT82" s="512"/>
      <c r="BU82" s="512"/>
      <c r="BV82" s="512"/>
    </row>
    <row r="83" customFormat="false" ht="10.2" hidden="false" customHeight="false" outlineLevel="0" collapsed="false">
      <c r="BG83" s="512"/>
      <c r="BH83" s="512"/>
      <c r="BI83" s="512"/>
      <c r="BJ83" s="512"/>
      <c r="BK83" s="512"/>
      <c r="BL83" s="512"/>
      <c r="BM83" s="512"/>
      <c r="BN83" s="512"/>
      <c r="BO83" s="512"/>
      <c r="BP83" s="512"/>
      <c r="BQ83" s="512"/>
      <c r="BR83" s="512"/>
      <c r="BS83" s="512"/>
      <c r="BT83" s="512"/>
      <c r="BU83" s="512"/>
      <c r="BV83" s="512"/>
    </row>
    <row r="84" customFormat="false" ht="10.2" hidden="false" customHeight="false" outlineLevel="0" collapsed="false">
      <c r="BG84" s="512"/>
      <c r="BH84" s="512"/>
      <c r="BI84" s="512"/>
      <c r="BJ84" s="512"/>
      <c r="BK84" s="512"/>
      <c r="BL84" s="512"/>
      <c r="BM84" s="512"/>
      <c r="BN84" s="512"/>
      <c r="BO84" s="512"/>
      <c r="BP84" s="512"/>
      <c r="BQ84" s="512"/>
      <c r="BR84" s="512"/>
      <c r="BS84" s="512"/>
      <c r="BT84" s="512"/>
      <c r="BU84" s="512"/>
      <c r="BV84" s="512"/>
    </row>
    <row r="85" customFormat="false" ht="10.2" hidden="false" customHeight="false" outlineLevel="0" collapsed="false">
      <c r="BG85" s="512"/>
      <c r="BH85" s="512"/>
      <c r="BI85" s="512"/>
      <c r="BJ85" s="512"/>
      <c r="BK85" s="512"/>
      <c r="BL85" s="512"/>
      <c r="BM85" s="512"/>
      <c r="BN85" s="512"/>
      <c r="BO85" s="512"/>
      <c r="BP85" s="512"/>
      <c r="BQ85" s="512"/>
      <c r="BR85" s="512"/>
      <c r="BS85" s="512"/>
      <c r="BT85" s="512"/>
      <c r="BU85" s="512"/>
      <c r="BV85" s="512"/>
    </row>
    <row r="86" customFormat="false" ht="10.2" hidden="false" customHeight="false" outlineLevel="0" collapsed="false">
      <c r="BG86" s="512"/>
      <c r="BH86" s="512"/>
      <c r="BI86" s="512"/>
      <c r="BJ86" s="512"/>
      <c r="BK86" s="512"/>
      <c r="BL86" s="512"/>
      <c r="BM86" s="512"/>
      <c r="BN86" s="512"/>
      <c r="BO86" s="512"/>
      <c r="BP86" s="512"/>
      <c r="BQ86" s="512"/>
      <c r="BR86" s="512"/>
      <c r="BS86" s="512"/>
      <c r="BT86" s="512"/>
      <c r="BU86" s="512"/>
      <c r="BV86" s="512"/>
    </row>
    <row r="87" customFormat="false" ht="10.2" hidden="false" customHeight="false" outlineLevel="0" collapsed="false">
      <c r="BG87" s="512"/>
      <c r="BH87" s="512"/>
      <c r="BI87" s="512"/>
      <c r="BJ87" s="512"/>
      <c r="BK87" s="512"/>
      <c r="BL87" s="512"/>
      <c r="BM87" s="512"/>
      <c r="BN87" s="512"/>
      <c r="BO87" s="512"/>
      <c r="BP87" s="512"/>
      <c r="BQ87" s="512"/>
      <c r="BR87" s="512"/>
      <c r="BS87" s="512"/>
      <c r="BT87" s="512"/>
      <c r="BU87" s="512"/>
      <c r="BV87" s="512"/>
    </row>
    <row r="88" customFormat="false" ht="10.2" hidden="false" customHeight="false" outlineLevel="0" collapsed="false">
      <c r="BG88" s="512"/>
      <c r="BH88" s="512"/>
      <c r="BI88" s="512"/>
      <c r="BJ88" s="512"/>
      <c r="BK88" s="512"/>
      <c r="BL88" s="512"/>
      <c r="BM88" s="512"/>
      <c r="BN88" s="512"/>
      <c r="BO88" s="512"/>
      <c r="BP88" s="512"/>
      <c r="BQ88" s="512"/>
      <c r="BR88" s="512"/>
      <c r="BS88" s="512"/>
      <c r="BT88" s="512"/>
      <c r="BU88" s="512"/>
      <c r="BV88" s="512"/>
    </row>
    <row r="89" customFormat="false" ht="10.2" hidden="false" customHeight="false" outlineLevel="0" collapsed="false">
      <c r="BG89" s="512"/>
      <c r="BH89" s="512"/>
      <c r="BI89" s="512"/>
      <c r="BJ89" s="512"/>
      <c r="BK89" s="512"/>
      <c r="BL89" s="512"/>
      <c r="BM89" s="512"/>
      <c r="BN89" s="512"/>
      <c r="BO89" s="512"/>
      <c r="BP89" s="512"/>
      <c r="BQ89" s="512"/>
      <c r="BR89" s="512"/>
      <c r="BS89" s="512"/>
      <c r="BT89" s="512"/>
      <c r="BU89" s="512"/>
      <c r="BV89" s="512"/>
    </row>
    <row r="90" customFormat="false" ht="10.2" hidden="false" customHeight="false" outlineLevel="0" collapsed="false">
      <c r="BG90" s="512"/>
      <c r="BH90" s="512"/>
      <c r="BI90" s="512"/>
      <c r="BJ90" s="512"/>
      <c r="BK90" s="512"/>
      <c r="BL90" s="512"/>
      <c r="BM90" s="512"/>
      <c r="BN90" s="512"/>
      <c r="BO90" s="512"/>
      <c r="BP90" s="512"/>
      <c r="BQ90" s="512"/>
      <c r="BR90" s="512"/>
      <c r="BS90" s="512"/>
      <c r="BT90" s="512"/>
      <c r="BU90" s="512"/>
      <c r="BV90" s="512"/>
    </row>
    <row r="91" customFormat="false" ht="10.2" hidden="false" customHeight="false" outlineLevel="0" collapsed="false">
      <c r="BG91" s="512"/>
      <c r="BH91" s="512"/>
      <c r="BI91" s="512"/>
      <c r="BJ91" s="512"/>
      <c r="BK91" s="512"/>
      <c r="BL91" s="512"/>
      <c r="BM91" s="512"/>
      <c r="BN91" s="512"/>
      <c r="BO91" s="512"/>
      <c r="BP91" s="512"/>
      <c r="BQ91" s="512"/>
      <c r="BR91" s="512"/>
      <c r="BS91" s="512"/>
      <c r="BT91" s="512"/>
      <c r="BU91" s="512"/>
      <c r="BV91" s="512"/>
    </row>
    <row r="92" customFormat="false" ht="10.2" hidden="false" customHeight="false" outlineLevel="0" collapsed="false">
      <c r="BG92" s="512"/>
      <c r="BH92" s="512"/>
      <c r="BI92" s="512"/>
      <c r="BJ92" s="512"/>
      <c r="BK92" s="512"/>
      <c r="BL92" s="512"/>
      <c r="BM92" s="512"/>
      <c r="BN92" s="512"/>
      <c r="BO92" s="512"/>
      <c r="BP92" s="512"/>
      <c r="BQ92" s="512"/>
      <c r="BR92" s="512"/>
      <c r="BS92" s="512"/>
      <c r="BT92" s="512"/>
      <c r="BU92" s="512"/>
      <c r="BV92" s="512"/>
    </row>
    <row r="93" customFormat="false" ht="10.2" hidden="false" customHeight="false" outlineLevel="0" collapsed="false">
      <c r="BG93" s="512"/>
      <c r="BH93" s="512"/>
      <c r="BI93" s="512"/>
      <c r="BJ93" s="512"/>
      <c r="BK93" s="512"/>
      <c r="BL93" s="512"/>
      <c r="BM93" s="512"/>
      <c r="BN93" s="512"/>
      <c r="BO93" s="512"/>
      <c r="BP93" s="512"/>
      <c r="BQ93" s="512"/>
      <c r="BR93" s="512"/>
      <c r="BS93" s="512"/>
      <c r="BT93" s="512"/>
      <c r="BU93" s="512"/>
      <c r="BV93" s="512"/>
    </row>
    <row r="94" customFormat="false" ht="10.2" hidden="false" customHeight="false" outlineLevel="0" collapsed="false">
      <c r="BG94" s="512"/>
      <c r="BH94" s="512"/>
      <c r="BI94" s="512"/>
      <c r="BJ94" s="512"/>
      <c r="BK94" s="512"/>
      <c r="BL94" s="512"/>
      <c r="BM94" s="512"/>
      <c r="BN94" s="512"/>
      <c r="BO94" s="512"/>
      <c r="BP94" s="512"/>
      <c r="BQ94" s="512"/>
      <c r="BR94" s="512"/>
      <c r="BS94" s="512"/>
      <c r="BT94" s="512"/>
      <c r="BU94" s="512"/>
      <c r="BV94" s="512"/>
    </row>
    <row r="95" customFormat="false" ht="10.2" hidden="false" customHeight="false" outlineLevel="0" collapsed="false">
      <c r="BG95" s="512"/>
      <c r="BH95" s="512"/>
      <c r="BI95" s="512"/>
      <c r="BJ95" s="512"/>
      <c r="BK95" s="512"/>
      <c r="BL95" s="512"/>
      <c r="BM95" s="512"/>
      <c r="BN95" s="512"/>
      <c r="BO95" s="512"/>
      <c r="BP95" s="512"/>
      <c r="BQ95" s="512"/>
      <c r="BR95" s="512"/>
      <c r="BS95" s="512"/>
      <c r="BT95" s="512"/>
      <c r="BU95" s="512"/>
      <c r="BV95" s="512"/>
    </row>
    <row r="96" customFormat="false" ht="10.2" hidden="false" customHeight="false" outlineLevel="0" collapsed="false">
      <c r="BG96" s="512"/>
      <c r="BH96" s="512"/>
      <c r="BI96" s="512"/>
      <c r="BJ96" s="512"/>
      <c r="BK96" s="512"/>
      <c r="BL96" s="512"/>
      <c r="BM96" s="512"/>
      <c r="BN96" s="512"/>
      <c r="BO96" s="512"/>
      <c r="BP96" s="512"/>
      <c r="BQ96" s="512"/>
      <c r="BR96" s="512"/>
      <c r="BS96" s="512"/>
      <c r="BT96" s="512"/>
      <c r="BU96" s="512"/>
      <c r="BV96" s="512"/>
    </row>
    <row r="97" customFormat="false" ht="10.2" hidden="false" customHeight="false" outlineLevel="0" collapsed="false">
      <c r="BG97" s="512"/>
      <c r="BH97" s="512"/>
      <c r="BI97" s="512"/>
      <c r="BJ97" s="512"/>
      <c r="BK97" s="512"/>
      <c r="BL97" s="512"/>
      <c r="BM97" s="512"/>
      <c r="BN97" s="512"/>
      <c r="BO97" s="512"/>
      <c r="BP97" s="512"/>
      <c r="BQ97" s="512"/>
      <c r="BR97" s="512"/>
      <c r="BS97" s="512"/>
      <c r="BT97" s="512"/>
      <c r="BU97" s="512"/>
      <c r="BV97" s="512"/>
    </row>
    <row r="98" customFormat="false" ht="10.2" hidden="false" customHeight="false" outlineLevel="0" collapsed="false">
      <c r="BG98" s="512"/>
      <c r="BH98" s="512"/>
      <c r="BI98" s="512"/>
      <c r="BJ98" s="512"/>
      <c r="BK98" s="512"/>
      <c r="BL98" s="512"/>
      <c r="BM98" s="512"/>
      <c r="BN98" s="512"/>
      <c r="BO98" s="512"/>
      <c r="BP98" s="512"/>
      <c r="BQ98" s="512"/>
      <c r="BR98" s="512"/>
      <c r="BS98" s="512"/>
      <c r="BT98" s="512"/>
      <c r="BU98" s="512"/>
      <c r="BV98" s="512"/>
    </row>
    <row r="99" customFormat="false" ht="10.2" hidden="false" customHeight="false" outlineLevel="0" collapsed="false">
      <c r="BG99" s="512"/>
      <c r="BH99" s="512"/>
      <c r="BI99" s="512"/>
      <c r="BJ99" s="512"/>
      <c r="BK99" s="512"/>
      <c r="BL99" s="512"/>
      <c r="BM99" s="512"/>
      <c r="BN99" s="512"/>
      <c r="BO99" s="512"/>
      <c r="BP99" s="512"/>
      <c r="BQ99" s="512"/>
      <c r="BR99" s="512"/>
      <c r="BS99" s="512"/>
      <c r="BT99" s="512"/>
      <c r="BU99" s="512"/>
      <c r="BV99" s="512"/>
    </row>
    <row r="100" customFormat="false" ht="10.2" hidden="false" customHeight="false" outlineLevel="0" collapsed="false">
      <c r="BG100" s="512"/>
      <c r="BH100" s="512"/>
      <c r="BI100" s="512"/>
      <c r="BJ100" s="512"/>
      <c r="BK100" s="512"/>
      <c r="BL100" s="512"/>
      <c r="BM100" s="512"/>
      <c r="BN100" s="512"/>
      <c r="BO100" s="512"/>
      <c r="BP100" s="512"/>
      <c r="BQ100" s="512"/>
      <c r="BR100" s="512"/>
      <c r="BS100" s="512"/>
      <c r="BT100" s="512"/>
      <c r="BU100" s="512"/>
      <c r="BV100" s="512"/>
    </row>
    <row r="101" customFormat="false" ht="10.2" hidden="false" customHeight="false" outlineLevel="0" collapsed="false">
      <c r="BG101" s="512"/>
      <c r="BH101" s="512"/>
      <c r="BI101" s="512"/>
      <c r="BJ101" s="512"/>
      <c r="BK101" s="512"/>
      <c r="BL101" s="512"/>
      <c r="BM101" s="512"/>
      <c r="BN101" s="512"/>
      <c r="BO101" s="512"/>
      <c r="BP101" s="512"/>
      <c r="BQ101" s="512"/>
      <c r="BR101" s="512"/>
      <c r="BS101" s="512"/>
      <c r="BT101" s="512"/>
      <c r="BU101" s="512"/>
      <c r="BV101" s="512"/>
    </row>
    <row r="102" customFormat="false" ht="10.2" hidden="false" customHeight="false" outlineLevel="0" collapsed="false">
      <c r="BG102" s="512"/>
      <c r="BH102" s="512"/>
      <c r="BI102" s="512"/>
      <c r="BJ102" s="512"/>
      <c r="BK102" s="512"/>
      <c r="BL102" s="512"/>
      <c r="BM102" s="512"/>
      <c r="BN102" s="512"/>
      <c r="BO102" s="512"/>
      <c r="BP102" s="512"/>
      <c r="BQ102" s="512"/>
      <c r="BR102" s="512"/>
      <c r="BS102" s="512"/>
      <c r="BT102" s="512"/>
      <c r="BU102" s="512"/>
      <c r="BV102" s="512"/>
    </row>
    <row r="103" customFormat="false" ht="10.2" hidden="false" customHeight="false" outlineLevel="0" collapsed="false">
      <c r="BG103" s="512"/>
      <c r="BH103" s="512"/>
      <c r="BI103" s="512"/>
      <c r="BJ103" s="512"/>
      <c r="BK103" s="512"/>
      <c r="BL103" s="512"/>
      <c r="BM103" s="512"/>
      <c r="BN103" s="512"/>
      <c r="BO103" s="512"/>
      <c r="BP103" s="512"/>
      <c r="BQ103" s="512"/>
      <c r="BR103" s="512"/>
      <c r="BS103" s="512"/>
      <c r="BT103" s="512"/>
      <c r="BU103" s="512"/>
      <c r="BV103" s="512"/>
    </row>
    <row r="104" customFormat="false" ht="10.2" hidden="false" customHeight="false" outlineLevel="0" collapsed="false">
      <c r="BG104" s="512"/>
      <c r="BH104" s="512"/>
      <c r="BI104" s="512"/>
      <c r="BJ104" s="512"/>
      <c r="BK104" s="512"/>
      <c r="BL104" s="512"/>
      <c r="BM104" s="512"/>
      <c r="BN104" s="512"/>
      <c r="BO104" s="512"/>
      <c r="BP104" s="512"/>
      <c r="BQ104" s="512"/>
      <c r="BR104" s="512"/>
      <c r="BS104" s="512"/>
      <c r="BT104" s="512"/>
      <c r="BU104" s="512"/>
      <c r="BV104" s="512"/>
    </row>
    <row r="105" customFormat="false" ht="10.2" hidden="false" customHeight="false" outlineLevel="0" collapsed="false">
      <c r="BG105" s="512"/>
      <c r="BH105" s="512"/>
      <c r="BI105" s="512"/>
      <c r="BJ105" s="512"/>
      <c r="BK105" s="512"/>
      <c r="BL105" s="512"/>
      <c r="BM105" s="512"/>
      <c r="BN105" s="512"/>
      <c r="BO105" s="512"/>
      <c r="BP105" s="512"/>
      <c r="BQ105" s="512"/>
      <c r="BR105" s="512"/>
      <c r="BS105" s="512"/>
      <c r="BT105" s="512"/>
      <c r="BU105" s="512"/>
      <c r="BV105" s="512"/>
    </row>
    <row r="106" customFormat="false" ht="10.2" hidden="false" customHeight="false" outlineLevel="0" collapsed="false">
      <c r="BG106" s="512"/>
      <c r="BH106" s="512"/>
      <c r="BI106" s="512"/>
      <c r="BJ106" s="512"/>
      <c r="BK106" s="512"/>
      <c r="BL106" s="512"/>
      <c r="BM106" s="512"/>
      <c r="BN106" s="512"/>
      <c r="BO106" s="512"/>
      <c r="BP106" s="512"/>
      <c r="BQ106" s="512"/>
      <c r="BR106" s="512"/>
      <c r="BS106" s="512"/>
      <c r="BT106" s="512"/>
      <c r="BU106" s="512"/>
      <c r="BV106" s="512"/>
    </row>
    <row r="107" customFormat="false" ht="10.2" hidden="false" customHeight="false" outlineLevel="0" collapsed="false">
      <c r="BG107" s="512"/>
      <c r="BH107" s="512"/>
      <c r="BI107" s="512"/>
      <c r="BJ107" s="512"/>
      <c r="BK107" s="512"/>
      <c r="BL107" s="512"/>
      <c r="BM107" s="512"/>
      <c r="BN107" s="512"/>
      <c r="BO107" s="512"/>
      <c r="BP107" s="512"/>
      <c r="BQ107" s="512"/>
      <c r="BR107" s="512"/>
      <c r="BS107" s="512"/>
      <c r="BT107" s="512"/>
      <c r="BU107" s="512"/>
      <c r="BV107" s="512"/>
    </row>
    <row r="108" customFormat="false" ht="10.2" hidden="false" customHeight="false" outlineLevel="0" collapsed="false">
      <c r="BG108" s="512"/>
      <c r="BH108" s="512"/>
      <c r="BI108" s="512"/>
      <c r="BJ108" s="512"/>
      <c r="BK108" s="512"/>
      <c r="BL108" s="512"/>
      <c r="BM108" s="512"/>
      <c r="BN108" s="512"/>
      <c r="BO108" s="512"/>
      <c r="BP108" s="512"/>
      <c r="BQ108" s="512"/>
      <c r="BR108" s="512"/>
      <c r="BS108" s="512"/>
      <c r="BT108" s="512"/>
      <c r="BU108" s="512"/>
      <c r="BV108" s="512"/>
    </row>
    <row r="109" customFormat="false" ht="10.2" hidden="false" customHeight="false" outlineLevel="0" collapsed="false">
      <c r="BG109" s="512"/>
      <c r="BH109" s="512"/>
      <c r="BI109" s="512"/>
      <c r="BJ109" s="512"/>
      <c r="BK109" s="512"/>
      <c r="BL109" s="512"/>
      <c r="BM109" s="512"/>
      <c r="BN109" s="512"/>
      <c r="BO109" s="512"/>
      <c r="BP109" s="512"/>
      <c r="BQ109" s="512"/>
      <c r="BR109" s="512"/>
      <c r="BS109" s="512"/>
      <c r="BT109" s="512"/>
      <c r="BU109" s="512"/>
      <c r="BV109" s="512"/>
    </row>
    <row r="110" customFormat="false" ht="10.2" hidden="false" customHeight="false" outlineLevel="0" collapsed="false">
      <c r="BG110" s="512"/>
      <c r="BH110" s="512"/>
      <c r="BI110" s="512"/>
      <c r="BJ110" s="512"/>
      <c r="BK110" s="512"/>
      <c r="BL110" s="512"/>
      <c r="BM110" s="512"/>
      <c r="BN110" s="512"/>
      <c r="BO110" s="512"/>
      <c r="BP110" s="512"/>
      <c r="BQ110" s="512"/>
      <c r="BR110" s="512"/>
      <c r="BS110" s="512"/>
      <c r="BT110" s="512"/>
      <c r="BU110" s="512"/>
      <c r="BV110" s="512"/>
    </row>
    <row r="111" customFormat="false" ht="10.2" hidden="false" customHeight="false" outlineLevel="0" collapsed="false">
      <c r="BG111" s="512"/>
      <c r="BH111" s="512"/>
      <c r="BI111" s="512"/>
      <c r="BJ111" s="512"/>
      <c r="BK111" s="512"/>
      <c r="BL111" s="512"/>
      <c r="BM111" s="512"/>
      <c r="BN111" s="512"/>
      <c r="BO111" s="512"/>
      <c r="BP111" s="512"/>
      <c r="BQ111" s="512"/>
      <c r="BR111" s="512"/>
      <c r="BS111" s="512"/>
      <c r="BT111" s="512"/>
      <c r="BU111" s="512"/>
      <c r="BV111" s="512"/>
    </row>
    <row r="112" customFormat="false" ht="10.2" hidden="false" customHeight="false" outlineLevel="0" collapsed="false">
      <c r="BG112" s="512"/>
      <c r="BH112" s="512"/>
      <c r="BI112" s="512"/>
      <c r="BJ112" s="512"/>
      <c r="BK112" s="512"/>
      <c r="BL112" s="512"/>
      <c r="BM112" s="512"/>
      <c r="BN112" s="512"/>
      <c r="BO112" s="512"/>
      <c r="BP112" s="512"/>
      <c r="BQ112" s="512"/>
      <c r="BR112" s="512"/>
      <c r="BS112" s="512"/>
      <c r="BT112" s="512"/>
      <c r="BU112" s="512"/>
      <c r="BV112" s="512"/>
    </row>
    <row r="113" customFormat="false" ht="10.2" hidden="false" customHeight="false" outlineLevel="0" collapsed="false">
      <c r="BG113" s="512"/>
      <c r="BH113" s="512"/>
      <c r="BI113" s="512"/>
      <c r="BJ113" s="512"/>
      <c r="BK113" s="512"/>
      <c r="BL113" s="512"/>
      <c r="BM113" s="512"/>
      <c r="BN113" s="512"/>
      <c r="BO113" s="512"/>
      <c r="BP113" s="512"/>
      <c r="BQ113" s="512"/>
      <c r="BR113" s="512"/>
      <c r="BS113" s="512"/>
      <c r="BT113" s="512"/>
      <c r="BU113" s="512"/>
      <c r="BV113" s="512"/>
    </row>
    <row r="114" customFormat="false" ht="10.2" hidden="false" customHeight="false" outlineLevel="0" collapsed="false">
      <c r="BG114" s="512"/>
      <c r="BH114" s="512"/>
      <c r="BI114" s="512"/>
      <c r="BJ114" s="512"/>
      <c r="BK114" s="512"/>
      <c r="BL114" s="512"/>
      <c r="BM114" s="512"/>
      <c r="BN114" s="512"/>
      <c r="BO114" s="512"/>
      <c r="BP114" s="512"/>
      <c r="BQ114" s="512"/>
      <c r="BR114" s="512"/>
      <c r="BS114" s="512"/>
      <c r="BT114" s="512"/>
      <c r="BU114" s="512"/>
      <c r="BV114" s="512"/>
    </row>
    <row r="115" customFormat="false" ht="10.2" hidden="false" customHeight="false" outlineLevel="0" collapsed="false">
      <c r="BG115" s="512"/>
      <c r="BH115" s="512"/>
      <c r="BI115" s="512"/>
      <c r="BJ115" s="512"/>
      <c r="BK115" s="512"/>
      <c r="BL115" s="512"/>
      <c r="BM115" s="512"/>
      <c r="BN115" s="512"/>
      <c r="BO115" s="512"/>
      <c r="BP115" s="512"/>
      <c r="BQ115" s="512"/>
      <c r="BR115" s="512"/>
      <c r="BS115" s="512"/>
      <c r="BT115" s="512"/>
      <c r="BU115" s="512"/>
      <c r="BV115" s="512"/>
    </row>
    <row r="116" customFormat="false" ht="10.2" hidden="false" customHeight="false" outlineLevel="0" collapsed="false">
      <c r="BG116" s="512"/>
      <c r="BH116" s="512"/>
      <c r="BI116" s="512"/>
      <c r="BJ116" s="512"/>
      <c r="BK116" s="512"/>
      <c r="BL116" s="512"/>
      <c r="BM116" s="512"/>
      <c r="BN116" s="512"/>
      <c r="BO116" s="512"/>
      <c r="BP116" s="512"/>
      <c r="BQ116" s="512"/>
      <c r="BR116" s="512"/>
      <c r="BS116" s="512"/>
      <c r="BT116" s="512"/>
      <c r="BU116" s="512"/>
      <c r="BV116" s="512"/>
    </row>
    <row r="117" customFormat="false" ht="10.2" hidden="false" customHeight="false" outlineLevel="0" collapsed="false">
      <c r="BG117" s="512"/>
      <c r="BH117" s="512"/>
      <c r="BI117" s="512"/>
      <c r="BJ117" s="512"/>
      <c r="BK117" s="512"/>
      <c r="BL117" s="512"/>
      <c r="BM117" s="512"/>
      <c r="BN117" s="512"/>
      <c r="BO117" s="512"/>
      <c r="BP117" s="512"/>
      <c r="BQ117" s="512"/>
      <c r="BR117" s="512"/>
      <c r="BS117" s="512"/>
      <c r="BT117" s="512"/>
      <c r="BU117" s="512"/>
      <c r="BV117" s="512"/>
    </row>
    <row r="118" customFormat="false" ht="10.2" hidden="false" customHeight="false" outlineLevel="0" collapsed="false">
      <c r="BG118" s="512"/>
      <c r="BH118" s="512"/>
      <c r="BI118" s="512"/>
      <c r="BJ118" s="512"/>
      <c r="BK118" s="512"/>
      <c r="BL118" s="512"/>
      <c r="BM118" s="512"/>
      <c r="BN118" s="512"/>
      <c r="BO118" s="512"/>
      <c r="BP118" s="512"/>
      <c r="BQ118" s="512"/>
      <c r="BR118" s="512"/>
      <c r="BS118" s="512"/>
      <c r="BT118" s="512"/>
      <c r="BU118" s="512"/>
      <c r="BV118" s="512"/>
    </row>
    <row r="119" customFormat="false" ht="10.2" hidden="false" customHeight="false" outlineLevel="0" collapsed="false">
      <c r="BG119" s="512"/>
      <c r="BH119" s="512"/>
      <c r="BI119" s="512"/>
      <c r="BJ119" s="512"/>
      <c r="BK119" s="512"/>
      <c r="BL119" s="512"/>
      <c r="BM119" s="512"/>
      <c r="BN119" s="512"/>
      <c r="BO119" s="512"/>
      <c r="BP119" s="512"/>
      <c r="BQ119" s="512"/>
      <c r="BR119" s="512"/>
      <c r="BS119" s="512"/>
      <c r="BT119" s="512"/>
      <c r="BU119" s="512"/>
      <c r="BV119" s="512"/>
    </row>
    <row r="120" customFormat="false" ht="10.2" hidden="false" customHeight="false" outlineLevel="0" collapsed="false">
      <c r="BG120" s="512"/>
      <c r="BH120" s="512"/>
      <c r="BI120" s="512"/>
      <c r="BJ120" s="512"/>
      <c r="BK120" s="512"/>
      <c r="BL120" s="512"/>
      <c r="BM120" s="512"/>
      <c r="BN120" s="512"/>
      <c r="BO120" s="512"/>
      <c r="BP120" s="512"/>
      <c r="BQ120" s="512"/>
      <c r="BR120" s="512"/>
      <c r="BS120" s="512"/>
      <c r="BT120" s="512"/>
      <c r="BU120" s="512"/>
      <c r="BV120" s="512"/>
    </row>
    <row r="121" customFormat="false" ht="10.2" hidden="false" customHeight="false" outlineLevel="0" collapsed="false">
      <c r="BG121" s="512"/>
      <c r="BH121" s="512"/>
      <c r="BI121" s="512"/>
      <c r="BJ121" s="512"/>
      <c r="BK121" s="512"/>
      <c r="BL121" s="512"/>
      <c r="BM121" s="512"/>
      <c r="BN121" s="512"/>
      <c r="BO121" s="512"/>
      <c r="BP121" s="512"/>
      <c r="BQ121" s="512"/>
      <c r="BR121" s="512"/>
      <c r="BS121" s="512"/>
      <c r="BT121" s="512"/>
      <c r="BU121" s="512"/>
      <c r="BV121" s="512"/>
    </row>
    <row r="122" customFormat="false" ht="10.2" hidden="false" customHeight="false" outlineLevel="0" collapsed="false">
      <c r="BG122" s="512"/>
      <c r="BH122" s="512"/>
      <c r="BI122" s="512"/>
      <c r="BJ122" s="512"/>
      <c r="BK122" s="512"/>
      <c r="BL122" s="512"/>
      <c r="BM122" s="512"/>
      <c r="BN122" s="512"/>
      <c r="BO122" s="512"/>
      <c r="BP122" s="512"/>
      <c r="BQ122" s="512"/>
      <c r="BR122" s="512"/>
      <c r="BS122" s="512"/>
      <c r="BT122" s="512"/>
      <c r="BU122" s="512"/>
      <c r="BV122" s="512"/>
    </row>
    <row r="123" customFormat="false" ht="10.2" hidden="false" customHeight="false" outlineLevel="0" collapsed="false">
      <c r="BG123" s="512"/>
      <c r="BH123" s="512"/>
      <c r="BI123" s="512"/>
      <c r="BJ123" s="512"/>
      <c r="BK123" s="512"/>
      <c r="BL123" s="512"/>
      <c r="BM123" s="512"/>
      <c r="BN123" s="512"/>
      <c r="BO123" s="512"/>
      <c r="BP123" s="512"/>
      <c r="BQ123" s="512"/>
      <c r="BR123" s="512"/>
      <c r="BS123" s="512"/>
      <c r="BT123" s="512"/>
      <c r="BU123" s="512"/>
      <c r="BV123" s="512"/>
    </row>
    <row r="124" customFormat="false" ht="10.2" hidden="false" customHeight="false" outlineLevel="0" collapsed="false">
      <c r="BG124" s="512"/>
      <c r="BH124" s="512"/>
      <c r="BI124" s="512"/>
      <c r="BJ124" s="512"/>
      <c r="BK124" s="512"/>
      <c r="BL124" s="512"/>
      <c r="BM124" s="512"/>
      <c r="BN124" s="512"/>
      <c r="BO124" s="512"/>
      <c r="BP124" s="512"/>
      <c r="BQ124" s="512"/>
      <c r="BR124" s="512"/>
      <c r="BS124" s="512"/>
      <c r="BT124" s="512"/>
      <c r="BU124" s="512"/>
      <c r="BV124" s="512"/>
    </row>
    <row r="125" customFormat="false" ht="10.2" hidden="false" customHeight="false" outlineLevel="0" collapsed="false">
      <c r="BG125" s="512"/>
      <c r="BH125" s="512"/>
      <c r="BI125" s="512"/>
      <c r="BJ125" s="512"/>
      <c r="BK125" s="512"/>
      <c r="BL125" s="512"/>
      <c r="BM125" s="512"/>
      <c r="BN125" s="512"/>
      <c r="BO125" s="512"/>
      <c r="BP125" s="512"/>
      <c r="BQ125" s="512"/>
      <c r="BR125" s="512"/>
      <c r="BS125" s="512"/>
      <c r="BT125" s="512"/>
      <c r="BU125" s="512"/>
      <c r="BV125" s="512"/>
    </row>
    <row r="126" customFormat="false" ht="10.2" hidden="false" customHeight="false" outlineLevel="0" collapsed="false">
      <c r="BG126" s="512"/>
      <c r="BH126" s="512"/>
      <c r="BI126" s="512"/>
      <c r="BJ126" s="512"/>
      <c r="BK126" s="512"/>
      <c r="BL126" s="512"/>
      <c r="BM126" s="512"/>
      <c r="BN126" s="512"/>
      <c r="BO126" s="512"/>
      <c r="BP126" s="512"/>
      <c r="BQ126" s="512"/>
      <c r="BR126" s="512"/>
      <c r="BS126" s="512"/>
      <c r="BT126" s="512"/>
      <c r="BU126" s="512"/>
      <c r="BV126" s="512"/>
    </row>
    <row r="127" customFormat="false" ht="10.2" hidden="false" customHeight="false" outlineLevel="0" collapsed="false">
      <c r="BG127" s="512"/>
      <c r="BH127" s="512"/>
      <c r="BI127" s="512"/>
      <c r="BJ127" s="512"/>
      <c r="BK127" s="512"/>
      <c r="BL127" s="512"/>
      <c r="BM127" s="512"/>
      <c r="BN127" s="512"/>
      <c r="BO127" s="512"/>
      <c r="BP127" s="512"/>
      <c r="BQ127" s="512"/>
      <c r="BR127" s="512"/>
      <c r="BS127" s="512"/>
      <c r="BT127" s="512"/>
      <c r="BU127" s="512"/>
      <c r="BV127" s="512"/>
    </row>
    <row r="128" customFormat="false" ht="10.2" hidden="false" customHeight="false" outlineLevel="0" collapsed="false">
      <c r="BG128" s="512"/>
      <c r="BH128" s="512"/>
      <c r="BI128" s="512"/>
      <c r="BJ128" s="512"/>
      <c r="BK128" s="512"/>
      <c r="BL128" s="512"/>
      <c r="BM128" s="512"/>
      <c r="BN128" s="512"/>
      <c r="BO128" s="512"/>
      <c r="BP128" s="512"/>
      <c r="BQ128" s="512"/>
      <c r="BR128" s="512"/>
      <c r="BS128" s="512"/>
      <c r="BT128" s="512"/>
      <c r="BU128" s="512"/>
      <c r="BV128" s="512"/>
    </row>
    <row r="129" customFormat="false" ht="10.2" hidden="false" customHeight="false" outlineLevel="0" collapsed="false">
      <c r="BG129" s="512"/>
      <c r="BH129" s="512"/>
      <c r="BI129" s="512"/>
      <c r="BJ129" s="512"/>
      <c r="BK129" s="512"/>
      <c r="BL129" s="512"/>
      <c r="BM129" s="512"/>
      <c r="BN129" s="512"/>
      <c r="BO129" s="512"/>
      <c r="BP129" s="512"/>
      <c r="BQ129" s="512"/>
      <c r="BR129" s="512"/>
      <c r="BS129" s="512"/>
      <c r="BT129" s="512"/>
      <c r="BU129" s="512"/>
      <c r="BV129" s="512"/>
    </row>
    <row r="130" customFormat="false" ht="10.2" hidden="false" customHeight="false" outlineLevel="0" collapsed="false">
      <c r="BG130" s="512"/>
      <c r="BH130" s="512"/>
      <c r="BI130" s="512"/>
      <c r="BJ130" s="512"/>
      <c r="BK130" s="512"/>
      <c r="BL130" s="512"/>
      <c r="BM130" s="512"/>
      <c r="BN130" s="512"/>
      <c r="BO130" s="512"/>
      <c r="BP130" s="512"/>
      <c r="BQ130" s="512"/>
      <c r="BR130" s="512"/>
      <c r="BS130" s="512"/>
      <c r="BT130" s="512"/>
      <c r="BU130" s="512"/>
      <c r="BV130" s="512"/>
    </row>
    <row r="131" customFormat="false" ht="10.2" hidden="false" customHeight="false" outlineLevel="0" collapsed="false">
      <c r="BG131" s="512"/>
      <c r="BH131" s="512"/>
      <c r="BI131" s="512"/>
      <c r="BJ131" s="512"/>
      <c r="BK131" s="512"/>
      <c r="BL131" s="512"/>
      <c r="BM131" s="512"/>
      <c r="BN131" s="512"/>
      <c r="BO131" s="512"/>
      <c r="BP131" s="512"/>
      <c r="BQ131" s="512"/>
      <c r="BR131" s="512"/>
      <c r="BS131" s="512"/>
      <c r="BT131" s="512"/>
      <c r="BU131" s="512"/>
      <c r="BV131" s="512"/>
    </row>
    <row r="132" customFormat="false" ht="10.2" hidden="false" customHeight="false" outlineLevel="0" collapsed="false">
      <c r="BG132" s="512"/>
      <c r="BH132" s="512"/>
      <c r="BI132" s="512"/>
      <c r="BJ132" s="512"/>
      <c r="BK132" s="512"/>
      <c r="BL132" s="512"/>
      <c r="BM132" s="512"/>
      <c r="BN132" s="512"/>
      <c r="BO132" s="512"/>
      <c r="BP132" s="512"/>
      <c r="BQ132" s="512"/>
      <c r="BR132" s="512"/>
      <c r="BS132" s="512"/>
      <c r="BT132" s="512"/>
      <c r="BU132" s="512"/>
      <c r="BV132" s="512"/>
    </row>
    <row r="133" customFormat="false" ht="10.2" hidden="false" customHeight="false" outlineLevel="0" collapsed="false">
      <c r="BG133" s="512"/>
      <c r="BH133" s="512"/>
      <c r="BI133" s="512"/>
      <c r="BJ133" s="512"/>
      <c r="BK133" s="512"/>
      <c r="BL133" s="512"/>
      <c r="BM133" s="512"/>
      <c r="BN133" s="512"/>
      <c r="BO133" s="512"/>
      <c r="BP133" s="512"/>
      <c r="BQ133" s="512"/>
      <c r="BR133" s="512"/>
      <c r="BS133" s="512"/>
      <c r="BT133" s="512"/>
      <c r="BU133" s="512"/>
      <c r="BV133" s="512"/>
    </row>
    <row r="134" customFormat="false" ht="10.2" hidden="false" customHeight="false" outlineLevel="0" collapsed="false">
      <c r="BG134" s="512"/>
      <c r="BH134" s="512"/>
      <c r="BI134" s="512"/>
      <c r="BJ134" s="512"/>
      <c r="BK134" s="512"/>
      <c r="BL134" s="512"/>
      <c r="BM134" s="512"/>
      <c r="BN134" s="512"/>
      <c r="BO134" s="512"/>
      <c r="BP134" s="512"/>
      <c r="BQ134" s="512"/>
      <c r="BR134" s="512"/>
      <c r="BS134" s="512"/>
      <c r="BT134" s="512"/>
      <c r="BU134" s="512"/>
      <c r="BV134" s="512"/>
    </row>
    <row r="135" customFormat="false" ht="10.2" hidden="false" customHeight="false" outlineLevel="0" collapsed="false">
      <c r="BG135" s="512"/>
      <c r="BH135" s="512"/>
      <c r="BI135" s="512"/>
      <c r="BJ135" s="512"/>
      <c r="BK135" s="512"/>
      <c r="BL135" s="512"/>
      <c r="BM135" s="512"/>
      <c r="BN135" s="512"/>
      <c r="BO135" s="512"/>
      <c r="BP135" s="512"/>
      <c r="BQ135" s="512"/>
      <c r="BR135" s="512"/>
      <c r="BS135" s="512"/>
      <c r="BT135" s="512"/>
      <c r="BU135" s="512"/>
      <c r="BV135" s="512"/>
    </row>
    <row r="136" customFormat="false" ht="10.2" hidden="false" customHeight="false" outlineLevel="0" collapsed="false">
      <c r="BG136" s="512"/>
      <c r="BH136" s="512"/>
      <c r="BI136" s="512"/>
      <c r="BJ136" s="512"/>
      <c r="BK136" s="512"/>
      <c r="BL136" s="512"/>
      <c r="BM136" s="512"/>
      <c r="BN136" s="512"/>
      <c r="BO136" s="512"/>
      <c r="BP136" s="512"/>
      <c r="BQ136" s="512"/>
      <c r="BR136" s="512"/>
      <c r="BS136" s="512"/>
      <c r="BT136" s="512"/>
      <c r="BU136" s="512"/>
      <c r="BV136" s="512"/>
    </row>
    <row r="137" customFormat="false" ht="10.2" hidden="false" customHeight="false" outlineLevel="0" collapsed="false">
      <c r="BG137" s="512"/>
      <c r="BH137" s="512"/>
      <c r="BI137" s="512"/>
      <c r="BJ137" s="512"/>
      <c r="BK137" s="512"/>
      <c r="BL137" s="512"/>
      <c r="BM137" s="512"/>
      <c r="BN137" s="512"/>
      <c r="BO137" s="512"/>
      <c r="BP137" s="512"/>
      <c r="BQ137" s="512"/>
      <c r="BR137" s="512"/>
      <c r="BS137" s="512"/>
      <c r="BT137" s="512"/>
      <c r="BU137" s="512"/>
      <c r="BV137" s="512"/>
    </row>
    <row r="138" customFormat="false" ht="10.2" hidden="false" customHeight="false" outlineLevel="0" collapsed="false">
      <c r="BG138" s="512"/>
      <c r="BH138" s="512"/>
      <c r="BI138" s="512"/>
      <c r="BJ138" s="512"/>
      <c r="BK138" s="512"/>
      <c r="BL138" s="512"/>
      <c r="BM138" s="512"/>
      <c r="BN138" s="512"/>
      <c r="BO138" s="512"/>
      <c r="BP138" s="512"/>
      <c r="BQ138" s="512"/>
      <c r="BR138" s="512"/>
      <c r="BS138" s="512"/>
      <c r="BT138" s="512"/>
      <c r="BU138" s="512"/>
      <c r="BV138" s="512"/>
    </row>
    <row r="139" customFormat="false" ht="10.2" hidden="false" customHeight="false" outlineLevel="0" collapsed="false">
      <c r="BG139" s="512"/>
      <c r="BH139" s="512"/>
      <c r="BI139" s="512"/>
      <c r="BJ139" s="512"/>
      <c r="BK139" s="512"/>
      <c r="BL139" s="512"/>
      <c r="BM139" s="512"/>
      <c r="BN139" s="512"/>
      <c r="BO139" s="512"/>
      <c r="BP139" s="512"/>
      <c r="BQ139" s="512"/>
      <c r="BR139" s="512"/>
      <c r="BS139" s="512"/>
      <c r="BT139" s="512"/>
      <c r="BU139" s="512"/>
      <c r="BV139" s="512"/>
    </row>
    <row r="140" customFormat="false" ht="10.2" hidden="false" customHeight="false" outlineLevel="0" collapsed="false">
      <c r="BG140" s="512"/>
      <c r="BH140" s="512"/>
      <c r="BI140" s="512"/>
      <c r="BJ140" s="512"/>
      <c r="BK140" s="512"/>
      <c r="BL140" s="512"/>
      <c r="BM140" s="512"/>
      <c r="BN140" s="512"/>
      <c r="BO140" s="512"/>
      <c r="BP140" s="512"/>
      <c r="BQ140" s="512"/>
      <c r="BR140" s="512"/>
      <c r="BS140" s="512"/>
      <c r="BT140" s="512"/>
      <c r="BU140" s="512"/>
      <c r="BV140" s="512"/>
    </row>
    <row r="141" customFormat="false" ht="10.2" hidden="false" customHeight="false" outlineLevel="0" collapsed="false">
      <c r="BG141" s="512"/>
      <c r="BH141" s="512"/>
      <c r="BI141" s="512"/>
      <c r="BJ141" s="512"/>
      <c r="BK141" s="512"/>
      <c r="BL141" s="512"/>
      <c r="BM141" s="512"/>
      <c r="BN141" s="512"/>
      <c r="BO141" s="512"/>
      <c r="BP141" s="512"/>
      <c r="BQ141" s="512"/>
      <c r="BR141" s="512"/>
      <c r="BS141" s="512"/>
      <c r="BT141" s="512"/>
      <c r="BU141" s="512"/>
      <c r="BV141" s="512"/>
    </row>
    <row r="142" customFormat="false" ht="10.2" hidden="false" customHeight="false" outlineLevel="0" collapsed="false">
      <c r="BG142" s="512"/>
      <c r="BH142" s="512"/>
      <c r="BI142" s="512"/>
      <c r="BJ142" s="512"/>
      <c r="BK142" s="512"/>
      <c r="BL142" s="512"/>
      <c r="BM142" s="512"/>
      <c r="BN142" s="512"/>
      <c r="BO142" s="512"/>
      <c r="BP142" s="512"/>
      <c r="BQ142" s="512"/>
      <c r="BR142" s="512"/>
      <c r="BS142" s="512"/>
      <c r="BT142" s="512"/>
      <c r="BU142" s="512"/>
      <c r="BV142" s="512"/>
    </row>
    <row r="143" customFormat="false" ht="10.2" hidden="false" customHeight="false" outlineLevel="0" collapsed="false">
      <c r="BG143" s="512"/>
      <c r="BH143" s="512"/>
      <c r="BI143" s="512"/>
      <c r="BJ143" s="512"/>
      <c r="BK143" s="512"/>
      <c r="BL143" s="512"/>
      <c r="BM143" s="512"/>
      <c r="BN143" s="512"/>
      <c r="BO143" s="512"/>
      <c r="BP143" s="512"/>
      <c r="BQ143" s="512"/>
      <c r="BR143" s="512"/>
      <c r="BS143" s="512"/>
      <c r="BT143" s="512"/>
      <c r="BU143" s="512"/>
      <c r="BV143" s="512"/>
    </row>
  </sheetData>
  <mergeCells count="19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2:Q32"/>
    <mergeCell ref="B33:Q33"/>
    <mergeCell ref="B34:Q34"/>
    <mergeCell ref="B35:Q35"/>
    <mergeCell ref="B36:Q36"/>
    <mergeCell ref="B37:Q37"/>
    <mergeCell ref="B38:Q38"/>
    <mergeCell ref="B39:Q39"/>
    <mergeCell ref="B40:Q40"/>
    <mergeCell ref="B41:Q41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:AL1"/>
    </sheetView>
  </sheetViews>
  <sheetFormatPr defaultColWidth="10.9921875" defaultRowHeight="10.2" zeroHeight="false" outlineLevelRow="0" outlineLevelCol="0"/>
  <cols>
    <col collapsed="false" customWidth="true" hidden="false" outlineLevel="0" max="1" min="1" style="513" width="12.43"/>
    <col collapsed="false" customWidth="true" hidden="false" outlineLevel="0" max="2" min="2" style="513" width="23.66"/>
    <col collapsed="false" customWidth="true" hidden="false" outlineLevel="0" max="74" min="3" style="513" width="6.66"/>
    <col collapsed="false" customWidth="false" hidden="false" outlineLevel="0" max="257" min="75" style="513" width="10.99"/>
  </cols>
  <sheetData>
    <row r="1" customFormat="false" ht="13.2" hidden="false" customHeight="true" outlineLevel="0" collapsed="false">
      <c r="A1" s="16" t="s">
        <v>24</v>
      </c>
      <c r="B1" s="514" t="s">
        <v>1070</v>
      </c>
      <c r="C1" s="514"/>
      <c r="D1" s="514"/>
      <c r="E1" s="514"/>
      <c r="F1" s="514"/>
      <c r="G1" s="514"/>
      <c r="H1" s="514"/>
      <c r="I1" s="514"/>
      <c r="J1" s="514"/>
      <c r="K1" s="514"/>
      <c r="L1" s="514"/>
      <c r="M1" s="514"/>
      <c r="N1" s="514"/>
      <c r="O1" s="514"/>
      <c r="P1" s="514"/>
      <c r="Q1" s="514"/>
      <c r="R1" s="514"/>
      <c r="S1" s="514"/>
      <c r="T1" s="514"/>
      <c r="U1" s="514"/>
      <c r="V1" s="514"/>
      <c r="W1" s="514"/>
      <c r="X1" s="514"/>
      <c r="Y1" s="514"/>
      <c r="Z1" s="514"/>
      <c r="AA1" s="514"/>
      <c r="AB1" s="514"/>
      <c r="AC1" s="514"/>
      <c r="AD1" s="514"/>
      <c r="AE1" s="514"/>
      <c r="AF1" s="514"/>
      <c r="AG1" s="514"/>
      <c r="AH1" s="514"/>
      <c r="AI1" s="514"/>
      <c r="AJ1" s="514"/>
      <c r="AK1" s="514"/>
      <c r="AL1" s="514"/>
      <c r="AM1" s="515"/>
    </row>
    <row r="2" customFormat="false" ht="13.5" hidden="false" customHeight="tru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515"/>
    </row>
    <row r="3" s="15" customFormat="true" ht="13.2" hidden="false" customHeight="false" outlineLevel="0" collapsed="false">
      <c r="A3" s="22"/>
      <c r="B3" s="23"/>
      <c r="C3" s="24" t="n">
        <v>2003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4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5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6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7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8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s="520" customFormat="true" ht="11.1" hidden="false" customHeight="true" outlineLevel="0" collapsed="false">
      <c r="A5" s="516"/>
      <c r="B5" s="517" t="s">
        <v>1071</v>
      </c>
      <c r="C5" s="518"/>
      <c r="D5" s="518"/>
      <c r="E5" s="518"/>
      <c r="F5" s="518"/>
      <c r="G5" s="518"/>
      <c r="H5" s="518"/>
      <c r="I5" s="518"/>
      <c r="J5" s="518"/>
      <c r="K5" s="518"/>
      <c r="L5" s="518"/>
      <c r="M5" s="518"/>
      <c r="N5" s="518"/>
      <c r="O5" s="518"/>
      <c r="P5" s="518"/>
      <c r="Q5" s="518"/>
      <c r="R5" s="518"/>
      <c r="S5" s="518"/>
      <c r="T5" s="518"/>
      <c r="U5" s="518"/>
      <c r="V5" s="518"/>
      <c r="W5" s="518"/>
      <c r="X5" s="518"/>
      <c r="Y5" s="518"/>
      <c r="Z5" s="518"/>
      <c r="AA5" s="518"/>
      <c r="AB5" s="518"/>
      <c r="AC5" s="518"/>
      <c r="AD5" s="518"/>
      <c r="AE5" s="518"/>
      <c r="AF5" s="518"/>
      <c r="AG5" s="518"/>
      <c r="AH5" s="518"/>
      <c r="AI5" s="518"/>
      <c r="AJ5" s="518"/>
      <c r="AK5" s="518"/>
      <c r="AL5" s="518"/>
      <c r="AM5" s="518"/>
      <c r="AN5" s="518"/>
      <c r="AO5" s="518"/>
      <c r="AP5" s="518"/>
      <c r="AQ5" s="518"/>
      <c r="AR5" s="518"/>
      <c r="AS5" s="518"/>
      <c r="AT5" s="518"/>
      <c r="AU5" s="518"/>
      <c r="AV5" s="518"/>
      <c r="AW5" s="518"/>
      <c r="AX5" s="518"/>
      <c r="AY5" s="518"/>
      <c r="AZ5" s="518"/>
      <c r="BA5" s="518"/>
      <c r="BB5" s="518"/>
      <c r="BC5" s="518"/>
      <c r="BD5" s="518"/>
      <c r="BE5" s="518"/>
      <c r="BF5" s="518"/>
      <c r="BG5" s="519"/>
      <c r="BH5" s="519"/>
      <c r="BI5" s="519"/>
      <c r="BJ5" s="519"/>
      <c r="BK5" s="519"/>
      <c r="BL5" s="519"/>
      <c r="BM5" s="519"/>
      <c r="BN5" s="519"/>
      <c r="BO5" s="519"/>
      <c r="BP5" s="519"/>
      <c r="BQ5" s="519"/>
      <c r="BR5" s="519"/>
      <c r="BS5" s="519"/>
      <c r="BT5" s="519"/>
      <c r="BU5" s="519"/>
      <c r="BV5" s="519"/>
    </row>
    <row r="6" s="520" customFormat="true" ht="11.1" hidden="false" customHeight="true" outlineLevel="0" collapsed="false">
      <c r="A6" s="499" t="s">
        <v>1072</v>
      </c>
      <c r="B6" s="521" t="s">
        <v>1073</v>
      </c>
      <c r="C6" s="477" t="n">
        <v>0.23537775</v>
      </c>
      <c r="D6" s="477" t="n">
        <v>0.23537775</v>
      </c>
      <c r="E6" s="477" t="n">
        <v>0.23537775</v>
      </c>
      <c r="F6" s="477" t="n">
        <v>0.23537775</v>
      </c>
      <c r="G6" s="477" t="n">
        <v>0.23537775</v>
      </c>
      <c r="H6" s="477" t="n">
        <v>0.23537775</v>
      </c>
      <c r="I6" s="477" t="n">
        <v>0.23537775</v>
      </c>
      <c r="J6" s="477" t="n">
        <v>0.23537775</v>
      </c>
      <c r="K6" s="477" t="n">
        <v>0.23537775</v>
      </c>
      <c r="L6" s="477" t="n">
        <v>0.23537775</v>
      </c>
      <c r="M6" s="477" t="n">
        <v>0.23537775</v>
      </c>
      <c r="N6" s="477" t="n">
        <v>0.23537775</v>
      </c>
      <c r="O6" s="477" t="n">
        <v>0.224173166666667</v>
      </c>
      <c r="P6" s="477" t="n">
        <v>0.224173166666667</v>
      </c>
      <c r="Q6" s="477" t="n">
        <v>0.224173166666667</v>
      </c>
      <c r="R6" s="477" t="n">
        <v>0.224173166666667</v>
      </c>
      <c r="S6" s="477" t="n">
        <v>0.224173166666667</v>
      </c>
      <c r="T6" s="477" t="n">
        <v>0.224173166666667</v>
      </c>
      <c r="U6" s="477" t="n">
        <v>0.224173166666667</v>
      </c>
      <c r="V6" s="477" t="n">
        <v>0.224173166666667</v>
      </c>
      <c r="W6" s="477" t="n">
        <v>0.224173166666667</v>
      </c>
      <c r="X6" s="477" t="n">
        <v>0.224173166666667</v>
      </c>
      <c r="Y6" s="477" t="n">
        <v>0.224173166666667</v>
      </c>
      <c r="Z6" s="477" t="n">
        <v>0.224173166666667</v>
      </c>
      <c r="AA6" s="477" t="n">
        <v>0.225245166666667</v>
      </c>
      <c r="AB6" s="477" t="n">
        <v>0.225245166666667</v>
      </c>
      <c r="AC6" s="477" t="n">
        <v>0.225245166666667</v>
      </c>
      <c r="AD6" s="477" t="n">
        <v>0.225245166666667</v>
      </c>
      <c r="AE6" s="477" t="n">
        <v>0.225245166666667</v>
      </c>
      <c r="AF6" s="477" t="n">
        <v>0.225245166666667</v>
      </c>
      <c r="AG6" s="477" t="n">
        <v>0.225245166666667</v>
      </c>
      <c r="AH6" s="477" t="n">
        <v>0.225245166666667</v>
      </c>
      <c r="AI6" s="477" t="n">
        <v>0.225245166666667</v>
      </c>
      <c r="AJ6" s="477" t="n">
        <v>0.225245166666667</v>
      </c>
      <c r="AK6" s="477" t="n">
        <v>0.225245166666667</v>
      </c>
      <c r="AL6" s="477" t="n">
        <v>0.225245166666667</v>
      </c>
      <c r="AM6" s="477" t="n">
        <v>0.240783583333333</v>
      </c>
      <c r="AN6" s="477" t="n">
        <v>0.240783583333333</v>
      </c>
      <c r="AO6" s="477" t="n">
        <v>0.240783583333333</v>
      </c>
      <c r="AP6" s="477" t="n">
        <v>0.240783583333333</v>
      </c>
      <c r="AQ6" s="477" t="n">
        <v>0.240783583333333</v>
      </c>
      <c r="AR6" s="477" t="n">
        <v>0.240783583333333</v>
      </c>
      <c r="AS6" s="477" t="n">
        <v>0.240783583333333</v>
      </c>
      <c r="AT6" s="477" t="n">
        <v>0.240783583333333</v>
      </c>
      <c r="AU6" s="477" t="n">
        <v>0.240783583333333</v>
      </c>
      <c r="AV6" s="477" t="n">
        <v>0.240783583333333</v>
      </c>
      <c r="AW6" s="477" t="n">
        <v>0.240783583333333</v>
      </c>
      <c r="AX6" s="477" t="n">
        <v>0.240783583333333</v>
      </c>
      <c r="AY6" s="477" t="n">
        <v>0.263016658757814</v>
      </c>
      <c r="AZ6" s="477" t="n">
        <v>0.186264010252625</v>
      </c>
      <c r="BA6" s="477" t="n">
        <v>0.241600142732748</v>
      </c>
      <c r="BB6" s="477" t="n">
        <v>0.237543281712213</v>
      </c>
      <c r="BC6" s="477" t="n">
        <v>0.258563507480929</v>
      </c>
      <c r="BD6" s="477" t="n">
        <v>0.228532841434723</v>
      </c>
      <c r="BE6" s="477" t="n">
        <v>0.230901899149886</v>
      </c>
      <c r="BF6" s="477" t="n">
        <v>0.2068932</v>
      </c>
      <c r="BG6" s="478" t="n">
        <v>0.172605</v>
      </c>
      <c r="BH6" s="478" t="n">
        <v>0.1710497</v>
      </c>
      <c r="BI6" s="478" t="n">
        <v>0.1923523</v>
      </c>
      <c r="BJ6" s="478" t="n">
        <v>0.2225931</v>
      </c>
      <c r="BK6" s="478" t="n">
        <v>0.248955</v>
      </c>
      <c r="BL6" s="478" t="n">
        <v>0.2116474</v>
      </c>
      <c r="BM6" s="478" t="n">
        <v>0.2344648</v>
      </c>
      <c r="BN6" s="478" t="n">
        <v>0.2429386</v>
      </c>
      <c r="BO6" s="478" t="n">
        <v>0.2701277</v>
      </c>
      <c r="BP6" s="478" t="n">
        <v>0.2605602</v>
      </c>
      <c r="BQ6" s="478" t="n">
        <v>0.2477434</v>
      </c>
      <c r="BR6" s="478" t="n">
        <v>0.2130999</v>
      </c>
      <c r="BS6" s="478" t="n">
        <v>0.1805709</v>
      </c>
      <c r="BT6" s="478" t="n">
        <v>0.1782272</v>
      </c>
      <c r="BU6" s="478" t="n">
        <v>0.2014912</v>
      </c>
      <c r="BV6" s="478" t="n">
        <v>0.2292854</v>
      </c>
    </row>
    <row r="7" s="520" customFormat="true" ht="11.1" hidden="false" customHeight="true" outlineLevel="0" collapsed="false">
      <c r="A7" s="499" t="s">
        <v>1074</v>
      </c>
      <c r="B7" s="521" t="s">
        <v>1075</v>
      </c>
      <c r="C7" s="477" t="n">
        <v>0.0275461666666667</v>
      </c>
      <c r="D7" s="477" t="n">
        <v>0.0275461666666667</v>
      </c>
      <c r="E7" s="477" t="n">
        <v>0.0275461666666667</v>
      </c>
      <c r="F7" s="477" t="n">
        <v>0.0275461666666667</v>
      </c>
      <c r="G7" s="477" t="n">
        <v>0.0275461666666667</v>
      </c>
      <c r="H7" s="477" t="n">
        <v>0.0275461666666667</v>
      </c>
      <c r="I7" s="477" t="n">
        <v>0.0275461666666667</v>
      </c>
      <c r="J7" s="477" t="n">
        <v>0.0275461666666667</v>
      </c>
      <c r="K7" s="477" t="n">
        <v>0.0275461666666667</v>
      </c>
      <c r="L7" s="477" t="n">
        <v>0.0275461666666667</v>
      </c>
      <c r="M7" s="477" t="n">
        <v>0.0275461666666667</v>
      </c>
      <c r="N7" s="477" t="n">
        <v>0.0275461666666667</v>
      </c>
      <c r="O7" s="477" t="n">
        <v>0.0284235</v>
      </c>
      <c r="P7" s="477" t="n">
        <v>0.0284235</v>
      </c>
      <c r="Q7" s="477" t="n">
        <v>0.0284235</v>
      </c>
      <c r="R7" s="477" t="n">
        <v>0.0284235</v>
      </c>
      <c r="S7" s="477" t="n">
        <v>0.0284235</v>
      </c>
      <c r="T7" s="477" t="n">
        <v>0.0284235</v>
      </c>
      <c r="U7" s="477" t="n">
        <v>0.0284235</v>
      </c>
      <c r="V7" s="477" t="n">
        <v>0.0284235</v>
      </c>
      <c r="W7" s="477" t="n">
        <v>0.0284235</v>
      </c>
      <c r="X7" s="477" t="n">
        <v>0.0284235</v>
      </c>
      <c r="Y7" s="477" t="n">
        <v>0.0284235</v>
      </c>
      <c r="Z7" s="477" t="n">
        <v>0.0284235</v>
      </c>
      <c r="AA7" s="477" t="n">
        <v>0.028548</v>
      </c>
      <c r="AB7" s="477" t="n">
        <v>0.028548</v>
      </c>
      <c r="AC7" s="477" t="n">
        <v>0.028548</v>
      </c>
      <c r="AD7" s="477" t="n">
        <v>0.028548</v>
      </c>
      <c r="AE7" s="477" t="n">
        <v>0.028548</v>
      </c>
      <c r="AF7" s="477" t="n">
        <v>0.028548</v>
      </c>
      <c r="AG7" s="477" t="n">
        <v>0.028548</v>
      </c>
      <c r="AH7" s="477" t="n">
        <v>0.028548</v>
      </c>
      <c r="AI7" s="477" t="n">
        <v>0.028548</v>
      </c>
      <c r="AJ7" s="477" t="n">
        <v>0.028548</v>
      </c>
      <c r="AK7" s="477" t="n">
        <v>0.028548</v>
      </c>
      <c r="AL7" s="477" t="n">
        <v>0.028548</v>
      </c>
      <c r="AM7" s="477" t="n">
        <v>0.029053</v>
      </c>
      <c r="AN7" s="477" t="n">
        <v>0.029053</v>
      </c>
      <c r="AO7" s="477" t="n">
        <v>0.029053</v>
      </c>
      <c r="AP7" s="477" t="n">
        <v>0.029053</v>
      </c>
      <c r="AQ7" s="477" t="n">
        <v>0.029053</v>
      </c>
      <c r="AR7" s="477" t="n">
        <v>0.029053</v>
      </c>
      <c r="AS7" s="477" t="n">
        <v>0.029053</v>
      </c>
      <c r="AT7" s="477" t="n">
        <v>0.029053</v>
      </c>
      <c r="AU7" s="477" t="n">
        <v>0.029053</v>
      </c>
      <c r="AV7" s="477" t="n">
        <v>0.029053</v>
      </c>
      <c r="AW7" s="477" t="n">
        <v>0.029053</v>
      </c>
      <c r="AX7" s="477" t="n">
        <v>0.029053</v>
      </c>
      <c r="AY7" s="477" t="n">
        <v>0.0301009902421671</v>
      </c>
      <c r="AZ7" s="477" t="n">
        <v>0.0271371950598905</v>
      </c>
      <c r="BA7" s="477" t="n">
        <v>0.0281714969222161</v>
      </c>
      <c r="BB7" s="477" t="n">
        <v>0.0270869411560769</v>
      </c>
      <c r="BC7" s="477" t="n">
        <v>0.0272477905562731</v>
      </c>
      <c r="BD7" s="477" t="n">
        <v>0.0289498802990342</v>
      </c>
      <c r="BE7" s="477" t="n">
        <v>0.0288542537467638</v>
      </c>
      <c r="BF7" s="477" t="n">
        <v>0.0311889</v>
      </c>
      <c r="BG7" s="478" t="n">
        <v>0.027684</v>
      </c>
      <c r="BH7" s="478" t="n">
        <v>0.026674</v>
      </c>
      <c r="BI7" s="478" t="n">
        <v>0.0253878</v>
      </c>
      <c r="BJ7" s="478" t="n">
        <v>0.0264048</v>
      </c>
      <c r="BK7" s="478" t="n">
        <v>0.0267592</v>
      </c>
      <c r="BL7" s="478" t="n">
        <v>0.0250616</v>
      </c>
      <c r="BM7" s="478" t="n">
        <v>0.0268312</v>
      </c>
      <c r="BN7" s="478" t="n">
        <v>0.0251206</v>
      </c>
      <c r="BO7" s="478" t="n">
        <v>0.0251121</v>
      </c>
      <c r="BP7" s="478" t="n">
        <v>0.0260386</v>
      </c>
      <c r="BQ7" s="478" t="n">
        <v>0.028568</v>
      </c>
      <c r="BR7" s="478" t="n">
        <v>0.0296417</v>
      </c>
      <c r="BS7" s="478" t="n">
        <v>0.0266635</v>
      </c>
      <c r="BT7" s="478" t="n">
        <v>0.0259428</v>
      </c>
      <c r="BU7" s="478" t="n">
        <v>0.0248936</v>
      </c>
      <c r="BV7" s="478" t="n">
        <v>0.0260354</v>
      </c>
    </row>
    <row r="8" s="520" customFormat="true" ht="11.1" hidden="false" customHeight="true" outlineLevel="0" collapsed="false">
      <c r="A8" s="499" t="s">
        <v>1076</v>
      </c>
      <c r="B8" s="521" t="s">
        <v>1077</v>
      </c>
      <c r="C8" s="477" t="n">
        <v>0.00530166666666667</v>
      </c>
      <c r="D8" s="477" t="n">
        <v>0.00530166666666667</v>
      </c>
      <c r="E8" s="477" t="n">
        <v>0.00530166666666667</v>
      </c>
      <c r="F8" s="477" t="n">
        <v>0.00530166666666667</v>
      </c>
      <c r="G8" s="477" t="n">
        <v>0.00530166666666667</v>
      </c>
      <c r="H8" s="477" t="n">
        <v>0.00530166666666667</v>
      </c>
      <c r="I8" s="477" t="n">
        <v>0.00530166666666667</v>
      </c>
      <c r="J8" s="477" t="n">
        <v>0.00530166666666667</v>
      </c>
      <c r="K8" s="477" t="n">
        <v>0.00530166666666667</v>
      </c>
      <c r="L8" s="477" t="n">
        <v>0.00530166666666667</v>
      </c>
      <c r="M8" s="477" t="n">
        <v>0.00530166666666667</v>
      </c>
      <c r="N8" s="477" t="n">
        <v>0.00530166666666667</v>
      </c>
      <c r="O8" s="477" t="n">
        <v>0.005375</v>
      </c>
      <c r="P8" s="477" t="n">
        <v>0.005375</v>
      </c>
      <c r="Q8" s="477" t="n">
        <v>0.005375</v>
      </c>
      <c r="R8" s="477" t="n">
        <v>0.005375</v>
      </c>
      <c r="S8" s="477" t="n">
        <v>0.005375</v>
      </c>
      <c r="T8" s="477" t="n">
        <v>0.005375</v>
      </c>
      <c r="U8" s="477" t="n">
        <v>0.005375</v>
      </c>
      <c r="V8" s="477" t="n">
        <v>0.005375</v>
      </c>
      <c r="W8" s="477" t="n">
        <v>0.005375</v>
      </c>
      <c r="X8" s="477" t="n">
        <v>0.005375</v>
      </c>
      <c r="Y8" s="477" t="n">
        <v>0.005375</v>
      </c>
      <c r="Z8" s="477" t="n">
        <v>0.005375</v>
      </c>
      <c r="AA8" s="477" t="n">
        <v>0.00551083333333333</v>
      </c>
      <c r="AB8" s="477" t="n">
        <v>0.00551083333333333</v>
      </c>
      <c r="AC8" s="477" t="n">
        <v>0.00551083333333333</v>
      </c>
      <c r="AD8" s="477" t="n">
        <v>0.00551083333333333</v>
      </c>
      <c r="AE8" s="477" t="n">
        <v>0.00551083333333333</v>
      </c>
      <c r="AF8" s="477" t="n">
        <v>0.00551083333333333</v>
      </c>
      <c r="AG8" s="477" t="n">
        <v>0.00551083333333333</v>
      </c>
      <c r="AH8" s="477" t="n">
        <v>0.00551083333333333</v>
      </c>
      <c r="AI8" s="477" t="n">
        <v>0.00551083333333333</v>
      </c>
      <c r="AJ8" s="477" t="n">
        <v>0.00551083333333333</v>
      </c>
      <c r="AK8" s="477" t="n">
        <v>0.00551083333333333</v>
      </c>
      <c r="AL8" s="477" t="n">
        <v>0.00551083333333333</v>
      </c>
      <c r="AM8" s="477" t="n">
        <v>0.00586716666666667</v>
      </c>
      <c r="AN8" s="477" t="n">
        <v>0.00586716666666667</v>
      </c>
      <c r="AO8" s="477" t="n">
        <v>0.00586716666666667</v>
      </c>
      <c r="AP8" s="477" t="n">
        <v>0.00586716666666667</v>
      </c>
      <c r="AQ8" s="477" t="n">
        <v>0.00586716666666667</v>
      </c>
      <c r="AR8" s="477" t="n">
        <v>0.00586716666666667</v>
      </c>
      <c r="AS8" s="477" t="n">
        <v>0.00586716666666667</v>
      </c>
      <c r="AT8" s="477" t="n">
        <v>0.00586716666666667</v>
      </c>
      <c r="AU8" s="477" t="n">
        <v>0.00586716666666667</v>
      </c>
      <c r="AV8" s="477" t="n">
        <v>0.00586716666666667</v>
      </c>
      <c r="AW8" s="477" t="n">
        <v>0.00586716666666667</v>
      </c>
      <c r="AX8" s="477" t="n">
        <v>0.00586716666666667</v>
      </c>
      <c r="AY8" s="477" t="n">
        <v>0.00518810463651715</v>
      </c>
      <c r="AZ8" s="477" t="n">
        <v>0.00524960649335501</v>
      </c>
      <c r="BA8" s="477" t="n">
        <v>0.00554273416424682</v>
      </c>
      <c r="BB8" s="477" t="n">
        <v>0.00559903423598665</v>
      </c>
      <c r="BC8" s="477" t="n">
        <v>0.00589693970059231</v>
      </c>
      <c r="BD8" s="477" t="n">
        <v>0.00590043559644883</v>
      </c>
      <c r="BE8" s="477" t="n">
        <v>0.00589737673709383</v>
      </c>
      <c r="BF8" s="477" t="n">
        <v>0.00592058</v>
      </c>
      <c r="BG8" s="478" t="n">
        <v>0.00562632</v>
      </c>
      <c r="BH8" s="478" t="n">
        <v>0.00543851</v>
      </c>
      <c r="BI8" s="478" t="n">
        <v>0.00528165</v>
      </c>
      <c r="BJ8" s="478" t="n">
        <v>0.00515891</v>
      </c>
      <c r="BK8" s="478" t="n">
        <v>0.0053199</v>
      </c>
      <c r="BL8" s="478" t="n">
        <v>0.00538941</v>
      </c>
      <c r="BM8" s="478" t="n">
        <v>0.00568894</v>
      </c>
      <c r="BN8" s="478" t="n">
        <v>0.00573769</v>
      </c>
      <c r="BO8" s="478" t="n">
        <v>0.00604367</v>
      </c>
      <c r="BP8" s="478" t="n">
        <v>0.00604103</v>
      </c>
      <c r="BQ8" s="478" t="n">
        <v>0.00603586</v>
      </c>
      <c r="BR8" s="478" t="n">
        <v>0.00604754</v>
      </c>
      <c r="BS8" s="478" t="n">
        <v>0.00575394</v>
      </c>
      <c r="BT8" s="478" t="n">
        <v>0.00557222</v>
      </c>
      <c r="BU8" s="478" t="n">
        <v>0.00541447</v>
      </c>
      <c r="BV8" s="478" t="n">
        <v>0.00529547</v>
      </c>
    </row>
    <row r="9" s="520" customFormat="true" ht="11.1" hidden="false" customHeight="true" outlineLevel="0" collapsed="false">
      <c r="A9" s="499" t="s">
        <v>1078</v>
      </c>
      <c r="B9" s="521" t="s">
        <v>1079</v>
      </c>
      <c r="C9" s="477" t="n">
        <v>0.00954758333333333</v>
      </c>
      <c r="D9" s="477" t="n">
        <v>0.00954758333333333</v>
      </c>
      <c r="E9" s="477" t="n">
        <v>0.00954758333333333</v>
      </c>
      <c r="F9" s="477" t="n">
        <v>0.00954758333333333</v>
      </c>
      <c r="G9" s="477" t="n">
        <v>0.00954758333333333</v>
      </c>
      <c r="H9" s="477" t="n">
        <v>0.00954758333333333</v>
      </c>
      <c r="I9" s="477" t="n">
        <v>0.00954758333333333</v>
      </c>
      <c r="J9" s="477" t="n">
        <v>0.00954758333333333</v>
      </c>
      <c r="K9" s="477" t="n">
        <v>0.00954758333333333</v>
      </c>
      <c r="L9" s="477" t="n">
        <v>0.00954758333333333</v>
      </c>
      <c r="M9" s="477" t="n">
        <v>0.00954758333333333</v>
      </c>
      <c r="N9" s="477" t="n">
        <v>0.00954758333333333</v>
      </c>
      <c r="O9" s="477" t="n">
        <v>0.0118124166666667</v>
      </c>
      <c r="P9" s="477" t="n">
        <v>0.0118124166666667</v>
      </c>
      <c r="Q9" s="477" t="n">
        <v>0.0118124166666667</v>
      </c>
      <c r="R9" s="477" t="n">
        <v>0.0118124166666667</v>
      </c>
      <c r="S9" s="477" t="n">
        <v>0.0118124166666667</v>
      </c>
      <c r="T9" s="477" t="n">
        <v>0.0118124166666667</v>
      </c>
      <c r="U9" s="477" t="n">
        <v>0.0118124166666667</v>
      </c>
      <c r="V9" s="477" t="n">
        <v>0.0118124166666667</v>
      </c>
      <c r="W9" s="477" t="n">
        <v>0.0118124166666667</v>
      </c>
      <c r="X9" s="477" t="n">
        <v>0.0118124166666667</v>
      </c>
      <c r="Y9" s="477" t="n">
        <v>0.0118124166666667</v>
      </c>
      <c r="Z9" s="477" t="n">
        <v>0.0118124166666667</v>
      </c>
      <c r="AA9" s="477" t="n">
        <v>0.0148406666666667</v>
      </c>
      <c r="AB9" s="477" t="n">
        <v>0.0148406666666667</v>
      </c>
      <c r="AC9" s="477" t="n">
        <v>0.0148406666666667</v>
      </c>
      <c r="AD9" s="477" t="n">
        <v>0.0148406666666667</v>
      </c>
      <c r="AE9" s="477" t="n">
        <v>0.0148406666666667</v>
      </c>
      <c r="AF9" s="477" t="n">
        <v>0.0148406666666667</v>
      </c>
      <c r="AG9" s="477" t="n">
        <v>0.0148406666666667</v>
      </c>
      <c r="AH9" s="477" t="n">
        <v>0.0148406666666667</v>
      </c>
      <c r="AI9" s="477" t="n">
        <v>0.0148406666666667</v>
      </c>
      <c r="AJ9" s="477" t="n">
        <v>0.0148406666666667</v>
      </c>
      <c r="AK9" s="477" t="n">
        <v>0.0148406666666667</v>
      </c>
      <c r="AL9" s="477" t="n">
        <v>0.0148406666666667</v>
      </c>
      <c r="AM9" s="477" t="n">
        <v>0.0215320833333333</v>
      </c>
      <c r="AN9" s="477" t="n">
        <v>0.0215320833333333</v>
      </c>
      <c r="AO9" s="477" t="n">
        <v>0.0215320833333333</v>
      </c>
      <c r="AP9" s="477" t="n">
        <v>0.0215320833333333</v>
      </c>
      <c r="AQ9" s="477" t="n">
        <v>0.0215320833333333</v>
      </c>
      <c r="AR9" s="477" t="n">
        <v>0.0215320833333333</v>
      </c>
      <c r="AS9" s="477" t="n">
        <v>0.0215320833333333</v>
      </c>
      <c r="AT9" s="477" t="n">
        <v>0.0215320833333333</v>
      </c>
      <c r="AU9" s="477" t="n">
        <v>0.0215320833333333</v>
      </c>
      <c r="AV9" s="477" t="n">
        <v>0.0215320833333333</v>
      </c>
      <c r="AW9" s="477" t="n">
        <v>0.0215320833333333</v>
      </c>
      <c r="AX9" s="477" t="n">
        <v>0.0215320833333333</v>
      </c>
      <c r="AY9" s="477" t="n">
        <v>0.0243688395191878</v>
      </c>
      <c r="AZ9" s="477" t="n">
        <v>0.0249990442019105</v>
      </c>
      <c r="BA9" s="477" t="n">
        <v>0.0298673443287537</v>
      </c>
      <c r="BB9" s="477" t="n">
        <v>0.0313639342658222</v>
      </c>
      <c r="BC9" s="477" t="n">
        <v>0.0281861116333231</v>
      </c>
      <c r="BD9" s="477" t="n">
        <v>0.0235331364870071</v>
      </c>
      <c r="BE9" s="477" t="n">
        <v>0.0234475359309125</v>
      </c>
      <c r="BF9" s="477" t="n">
        <v>0.0208098</v>
      </c>
      <c r="BG9" s="478" t="n">
        <v>0.0227419</v>
      </c>
      <c r="BH9" s="478" t="n">
        <v>0.0289733</v>
      </c>
      <c r="BI9" s="478" t="n">
        <v>0.0280902</v>
      </c>
      <c r="BJ9" s="478" t="n">
        <v>0.0274438</v>
      </c>
      <c r="BK9" s="478" t="n">
        <v>0.0291476</v>
      </c>
      <c r="BL9" s="478" t="n">
        <v>0.030709</v>
      </c>
      <c r="BM9" s="478" t="n">
        <v>0.0348892</v>
      </c>
      <c r="BN9" s="478" t="n">
        <v>0.0361193</v>
      </c>
      <c r="BO9" s="478" t="n">
        <v>0.032926</v>
      </c>
      <c r="BP9" s="478" t="n">
        <v>0.0281899</v>
      </c>
      <c r="BQ9" s="478" t="n">
        <v>0.0283703</v>
      </c>
      <c r="BR9" s="478" t="n">
        <v>0.0257782</v>
      </c>
      <c r="BS9" s="478" t="n">
        <v>0.0275385</v>
      </c>
      <c r="BT9" s="478" t="n">
        <v>0.0339114</v>
      </c>
      <c r="BU9" s="478" t="n">
        <v>0.032841</v>
      </c>
      <c r="BV9" s="478" t="n">
        <v>0.0323489</v>
      </c>
    </row>
    <row r="10" s="520" customFormat="true" ht="11.1" hidden="false" customHeight="true" outlineLevel="0" collapsed="false">
      <c r="A10" s="475" t="s">
        <v>1080</v>
      </c>
      <c r="B10" s="521" t="s">
        <v>1081</v>
      </c>
      <c r="C10" s="477" t="n">
        <v>0.1668365</v>
      </c>
      <c r="D10" s="477" t="n">
        <v>0.1668365</v>
      </c>
      <c r="E10" s="477" t="n">
        <v>0.1668365</v>
      </c>
      <c r="F10" s="477" t="n">
        <v>0.1668365</v>
      </c>
      <c r="G10" s="477" t="n">
        <v>0.1668365</v>
      </c>
      <c r="H10" s="477" t="n">
        <v>0.1668365</v>
      </c>
      <c r="I10" s="477" t="n">
        <v>0.1668365</v>
      </c>
      <c r="J10" s="477" t="n">
        <v>0.1668365</v>
      </c>
      <c r="K10" s="477" t="n">
        <v>0.1668365</v>
      </c>
      <c r="L10" s="477" t="n">
        <v>0.1668365</v>
      </c>
      <c r="M10" s="477" t="n">
        <v>0.1668365</v>
      </c>
      <c r="N10" s="477" t="n">
        <v>0.1668365</v>
      </c>
      <c r="O10" s="477" t="n">
        <v>0.176770666666667</v>
      </c>
      <c r="P10" s="477" t="n">
        <v>0.176770666666667</v>
      </c>
      <c r="Q10" s="477" t="n">
        <v>0.176770666666667</v>
      </c>
      <c r="R10" s="477" t="n">
        <v>0.176770666666667</v>
      </c>
      <c r="S10" s="477" t="n">
        <v>0.176770666666667</v>
      </c>
      <c r="T10" s="477" t="n">
        <v>0.176770666666667</v>
      </c>
      <c r="U10" s="477" t="n">
        <v>0.176770666666667</v>
      </c>
      <c r="V10" s="477" t="n">
        <v>0.176770666666667</v>
      </c>
      <c r="W10" s="477" t="n">
        <v>0.176770666666667</v>
      </c>
      <c r="X10" s="477" t="n">
        <v>0.176770666666667</v>
      </c>
      <c r="Y10" s="477" t="n">
        <v>0.176770666666667</v>
      </c>
      <c r="Z10" s="477" t="n">
        <v>0.176770666666667</v>
      </c>
      <c r="AA10" s="477" t="n">
        <v>0.176370083333333</v>
      </c>
      <c r="AB10" s="477" t="n">
        <v>0.176370083333333</v>
      </c>
      <c r="AC10" s="477" t="n">
        <v>0.176370083333333</v>
      </c>
      <c r="AD10" s="477" t="n">
        <v>0.176370083333333</v>
      </c>
      <c r="AE10" s="477" t="n">
        <v>0.176370083333333</v>
      </c>
      <c r="AF10" s="477" t="n">
        <v>0.176370083333333</v>
      </c>
      <c r="AG10" s="477" t="n">
        <v>0.176370083333333</v>
      </c>
      <c r="AH10" s="477" t="n">
        <v>0.176370083333333</v>
      </c>
      <c r="AI10" s="477" t="n">
        <v>0.176370083333333</v>
      </c>
      <c r="AJ10" s="477" t="n">
        <v>0.176370083333333</v>
      </c>
      <c r="AK10" s="477" t="n">
        <v>0.176370083333333</v>
      </c>
      <c r="AL10" s="477" t="n">
        <v>0.176370083333333</v>
      </c>
      <c r="AM10" s="477" t="n">
        <v>0.176197416666667</v>
      </c>
      <c r="AN10" s="477" t="n">
        <v>0.176197416666667</v>
      </c>
      <c r="AO10" s="477" t="n">
        <v>0.176197416666667</v>
      </c>
      <c r="AP10" s="477" t="n">
        <v>0.176197416666667</v>
      </c>
      <c r="AQ10" s="477" t="n">
        <v>0.176197416666667</v>
      </c>
      <c r="AR10" s="477" t="n">
        <v>0.176197416666667</v>
      </c>
      <c r="AS10" s="477" t="n">
        <v>0.176197416666667</v>
      </c>
      <c r="AT10" s="477" t="n">
        <v>0.176197416666667</v>
      </c>
      <c r="AU10" s="477" t="n">
        <v>0.176197416666667</v>
      </c>
      <c r="AV10" s="477" t="n">
        <v>0.176197416666667</v>
      </c>
      <c r="AW10" s="477" t="n">
        <v>0.176197416666667</v>
      </c>
      <c r="AX10" s="477" t="n">
        <v>0.176197416666667</v>
      </c>
      <c r="AY10" s="477" t="n">
        <v>0.188243264486952</v>
      </c>
      <c r="AZ10" s="477" t="n">
        <v>0.178181989118832</v>
      </c>
      <c r="BA10" s="477" t="n">
        <v>0.184611482449626</v>
      </c>
      <c r="BB10" s="477" t="n">
        <v>0.186932630971512</v>
      </c>
      <c r="BC10" s="477" t="n">
        <v>0.184340602531945</v>
      </c>
      <c r="BD10" s="477" t="n">
        <v>0.181694206834554</v>
      </c>
      <c r="BE10" s="477" t="n">
        <v>0.176393579279352</v>
      </c>
      <c r="BF10" s="477" t="n">
        <v>0.1941982</v>
      </c>
      <c r="BG10" s="478" t="n">
        <v>0.1937128</v>
      </c>
      <c r="BH10" s="478" t="n">
        <v>0.1871079</v>
      </c>
      <c r="BI10" s="478" t="n">
        <v>0.1921034</v>
      </c>
      <c r="BJ10" s="478" t="n">
        <v>0.2019894</v>
      </c>
      <c r="BK10" s="478" t="n">
        <v>0.1966461</v>
      </c>
      <c r="BL10" s="478" t="n">
        <v>0.1917723</v>
      </c>
      <c r="BM10" s="478" t="n">
        <v>0.1956087</v>
      </c>
      <c r="BN10" s="478" t="n">
        <v>0.2000785</v>
      </c>
      <c r="BO10" s="478" t="n">
        <v>0.1936507</v>
      </c>
      <c r="BP10" s="478" t="n">
        <v>0.2004164</v>
      </c>
      <c r="BQ10" s="478" t="n">
        <v>0.1944082</v>
      </c>
      <c r="BR10" s="478" t="n">
        <v>0.1968367</v>
      </c>
      <c r="BS10" s="478" t="n">
        <v>0.1961951</v>
      </c>
      <c r="BT10" s="478" t="n">
        <v>0.1919347</v>
      </c>
      <c r="BU10" s="478" t="n">
        <v>0.1959333</v>
      </c>
      <c r="BV10" s="478" t="n">
        <v>0.2053502</v>
      </c>
    </row>
    <row r="11" s="520" customFormat="true" ht="11.1" hidden="false" customHeight="true" outlineLevel="0" collapsed="false">
      <c r="A11" s="475" t="s">
        <v>1082</v>
      </c>
      <c r="B11" s="521" t="s">
        <v>1083</v>
      </c>
      <c r="C11" s="477" t="n">
        <v>0.019418493</v>
      </c>
      <c r="D11" s="477" t="n">
        <v>0.016746548</v>
      </c>
      <c r="E11" s="477" t="n">
        <v>0.019199075</v>
      </c>
      <c r="F11" s="477" t="n">
        <v>0.01900443</v>
      </c>
      <c r="G11" s="477" t="n">
        <v>0.019199075</v>
      </c>
      <c r="H11" s="477" t="n">
        <v>0.01921677</v>
      </c>
      <c r="I11" s="477" t="n">
        <v>0.019528202</v>
      </c>
      <c r="J11" s="477" t="n">
        <v>0.01974762</v>
      </c>
      <c r="K11" s="477" t="n">
        <v>0.0201723</v>
      </c>
      <c r="L11" s="477" t="n">
        <v>0.020625292</v>
      </c>
      <c r="M11" s="477" t="n">
        <v>0.02059698</v>
      </c>
      <c r="N11" s="477" t="n">
        <v>0.022709763</v>
      </c>
      <c r="O11" s="477" t="n">
        <v>0.023148599</v>
      </c>
      <c r="P11" s="477" t="n">
        <v>0.021757772</v>
      </c>
      <c r="Q11" s="477" t="n">
        <v>0.023477726</v>
      </c>
      <c r="R11" s="477" t="n">
        <v>0.02314506</v>
      </c>
      <c r="S11" s="477" t="n">
        <v>0.024245689</v>
      </c>
      <c r="T11" s="477" t="n">
        <v>0.02356974</v>
      </c>
      <c r="U11" s="477" t="n">
        <v>0.023916562</v>
      </c>
      <c r="V11" s="477" t="n">
        <v>0.024684525</v>
      </c>
      <c r="W11" s="477" t="n">
        <v>0.02399442</v>
      </c>
      <c r="X11" s="477" t="n">
        <v>0.024794234</v>
      </c>
      <c r="Y11" s="477" t="n">
        <v>0.02463144</v>
      </c>
      <c r="Z11" s="477" t="n">
        <v>0.025452488</v>
      </c>
      <c r="AA11" s="477" t="n">
        <v>0.026404432993</v>
      </c>
      <c r="AB11" s="477" t="n">
        <v>0.02423146222</v>
      </c>
      <c r="AC11" s="477" t="n">
        <v>0.026648645227</v>
      </c>
      <c r="AD11" s="477" t="n">
        <v>0.02525072961</v>
      </c>
      <c r="AE11" s="477" t="n">
        <v>0.026036359298</v>
      </c>
      <c r="AF11" s="477" t="n">
        <v>0.02641148622</v>
      </c>
      <c r="AG11" s="477" t="n">
        <v>0.02833673761</v>
      </c>
      <c r="AH11" s="477" t="n">
        <v>0.028488903993</v>
      </c>
      <c r="AI11" s="477" t="n">
        <v>0.02774922822</v>
      </c>
      <c r="AJ11" s="477" t="n">
        <v>0.02949745883</v>
      </c>
      <c r="AK11" s="477" t="n">
        <v>0.029228601</v>
      </c>
      <c r="AL11" s="477" t="n">
        <v>0.03070425783</v>
      </c>
      <c r="AM11" s="477" t="n">
        <v>0.031620876525</v>
      </c>
      <c r="AN11" s="477" t="n">
        <v>0.029950557</v>
      </c>
      <c r="AO11" s="477" t="n">
        <v>0.033029430376</v>
      </c>
      <c r="AP11" s="477" t="n">
        <v>0.03065828622</v>
      </c>
      <c r="AQ11" s="477" t="n">
        <v>0.032155269064</v>
      </c>
      <c r="AR11" s="477" t="n">
        <v>0.033730209</v>
      </c>
      <c r="AS11" s="477" t="n">
        <v>0.034650271142</v>
      </c>
      <c r="AT11" s="477" t="n">
        <v>0.036221633149</v>
      </c>
      <c r="AU11" s="477" t="n">
        <v>0.03570136122</v>
      </c>
      <c r="AV11" s="477" t="n">
        <v>0.037201883064</v>
      </c>
      <c r="AW11" s="477" t="n">
        <v>0.03695416722</v>
      </c>
      <c r="AX11" s="477" t="n">
        <v>0.039689863766</v>
      </c>
      <c r="AY11" s="477" t="n">
        <v>0.04112661283</v>
      </c>
      <c r="AZ11" s="477" t="n">
        <v>0.03820343422</v>
      </c>
      <c r="BA11" s="477" t="n">
        <v>0.042085688908</v>
      </c>
      <c r="BB11" s="477" t="n">
        <v>0.04146288861</v>
      </c>
      <c r="BC11" s="477" t="n">
        <v>0.04449577622</v>
      </c>
      <c r="BD11" s="477" t="n">
        <v>0.04442503161</v>
      </c>
      <c r="BE11" s="477" t="n">
        <v>0.046187489</v>
      </c>
      <c r="BF11" s="477" t="n">
        <v>0.0469182</v>
      </c>
      <c r="BG11" s="478" t="n">
        <v>0.046055</v>
      </c>
      <c r="BH11" s="478" t="n">
        <v>0.04889</v>
      </c>
      <c r="BI11" s="478" t="n">
        <v>0.0495448</v>
      </c>
      <c r="BJ11" s="478" t="n">
        <v>0.0528729</v>
      </c>
      <c r="BK11" s="478" t="n">
        <v>0.0555747</v>
      </c>
      <c r="BL11" s="478" t="n">
        <v>0.0547055</v>
      </c>
      <c r="BM11" s="478" t="n">
        <v>0.0603467</v>
      </c>
      <c r="BN11" s="478" t="n">
        <v>0.0594333</v>
      </c>
      <c r="BO11" s="478" t="n">
        <v>0.0614663</v>
      </c>
      <c r="BP11" s="478" t="n">
        <v>0.0591401</v>
      </c>
      <c r="BQ11" s="478" t="n">
        <v>0.0615112</v>
      </c>
      <c r="BR11" s="478" t="n">
        <v>0.061876</v>
      </c>
      <c r="BS11" s="478" t="n">
        <v>0.0603245</v>
      </c>
      <c r="BT11" s="478" t="n">
        <v>0.0621607</v>
      </c>
      <c r="BU11" s="478" t="n">
        <v>0.0604697</v>
      </c>
      <c r="BV11" s="478" t="n">
        <v>0.0624715</v>
      </c>
    </row>
    <row r="12" s="520" customFormat="true" ht="11.1" hidden="false" customHeight="true" outlineLevel="0" collapsed="false">
      <c r="A12" s="475" t="s">
        <v>1084</v>
      </c>
      <c r="B12" s="521" t="s">
        <v>1085</v>
      </c>
      <c r="C12" s="477" t="n">
        <v>0.0334455833333333</v>
      </c>
      <c r="D12" s="477" t="n">
        <v>0.0334455833333333</v>
      </c>
      <c r="E12" s="477" t="n">
        <v>0.0334455833333333</v>
      </c>
      <c r="F12" s="477" t="n">
        <v>0.0334455833333333</v>
      </c>
      <c r="G12" s="477" t="n">
        <v>0.0334455833333333</v>
      </c>
      <c r="H12" s="477" t="n">
        <v>0.0334455833333333</v>
      </c>
      <c r="I12" s="477" t="n">
        <v>0.0334455833333333</v>
      </c>
      <c r="J12" s="477" t="n">
        <v>0.0334455833333333</v>
      </c>
      <c r="K12" s="477" t="n">
        <v>0.0334455833333333</v>
      </c>
      <c r="L12" s="477" t="n">
        <v>0.0334455833333333</v>
      </c>
      <c r="M12" s="477" t="n">
        <v>0.0334455833333333</v>
      </c>
      <c r="N12" s="477" t="n">
        <v>0.0334455833333333</v>
      </c>
      <c r="O12" s="477" t="n">
        <v>0.0323931666666667</v>
      </c>
      <c r="P12" s="477" t="n">
        <v>0.0323931666666667</v>
      </c>
      <c r="Q12" s="477" t="n">
        <v>0.0323931666666667</v>
      </c>
      <c r="R12" s="477" t="n">
        <v>0.0323931666666667</v>
      </c>
      <c r="S12" s="477" t="n">
        <v>0.0323931666666667</v>
      </c>
      <c r="T12" s="477" t="n">
        <v>0.0323931666666667</v>
      </c>
      <c r="U12" s="477" t="n">
        <v>0.0323931666666667</v>
      </c>
      <c r="V12" s="477" t="n">
        <v>0.0323931666666667</v>
      </c>
      <c r="W12" s="477" t="n">
        <v>0.0323931666666667</v>
      </c>
      <c r="X12" s="477" t="n">
        <v>0.0323931666666667</v>
      </c>
      <c r="Y12" s="477" t="n">
        <v>0.0323931666666667</v>
      </c>
      <c r="Z12" s="477" t="n">
        <v>0.0323931666666667</v>
      </c>
      <c r="AA12" s="477" t="n">
        <v>0.0336015</v>
      </c>
      <c r="AB12" s="477" t="n">
        <v>0.0336015</v>
      </c>
      <c r="AC12" s="477" t="n">
        <v>0.0336015</v>
      </c>
      <c r="AD12" s="477" t="n">
        <v>0.0336015</v>
      </c>
      <c r="AE12" s="477" t="n">
        <v>0.0336015</v>
      </c>
      <c r="AF12" s="477" t="n">
        <v>0.0336015</v>
      </c>
      <c r="AG12" s="477" t="n">
        <v>0.0336015</v>
      </c>
      <c r="AH12" s="477" t="n">
        <v>0.0336015</v>
      </c>
      <c r="AI12" s="477" t="n">
        <v>0.0336015</v>
      </c>
      <c r="AJ12" s="477" t="n">
        <v>0.0336015</v>
      </c>
      <c r="AK12" s="477" t="n">
        <v>0.0336015</v>
      </c>
      <c r="AL12" s="477" t="n">
        <v>0.0336015</v>
      </c>
      <c r="AM12" s="477" t="n">
        <v>0.0337061666666667</v>
      </c>
      <c r="AN12" s="477" t="n">
        <v>0.0337061666666667</v>
      </c>
      <c r="AO12" s="477" t="n">
        <v>0.0337061666666667</v>
      </c>
      <c r="AP12" s="477" t="n">
        <v>0.0337061666666667</v>
      </c>
      <c r="AQ12" s="477" t="n">
        <v>0.0337061666666667</v>
      </c>
      <c r="AR12" s="477" t="n">
        <v>0.0337061666666667</v>
      </c>
      <c r="AS12" s="477" t="n">
        <v>0.0337061666666667</v>
      </c>
      <c r="AT12" s="477" t="n">
        <v>0.0337061666666667</v>
      </c>
      <c r="AU12" s="477" t="n">
        <v>0.0337061666666667</v>
      </c>
      <c r="AV12" s="477" t="n">
        <v>0.0337061666666667</v>
      </c>
      <c r="AW12" s="477" t="n">
        <v>0.0337061666666667</v>
      </c>
      <c r="AX12" s="477" t="n">
        <v>0.0337061666666667</v>
      </c>
      <c r="AY12" s="477" t="n">
        <v>0.0506880626659096</v>
      </c>
      <c r="AZ12" s="477" t="n">
        <v>0.0460241461043815</v>
      </c>
      <c r="BA12" s="477" t="n">
        <v>0.0514520324456184</v>
      </c>
      <c r="BB12" s="477" t="n">
        <v>0.0405696911753066</v>
      </c>
      <c r="BC12" s="477" t="n">
        <v>0.0471720787889285</v>
      </c>
      <c r="BD12" s="477" t="n">
        <v>0.0500970118381534</v>
      </c>
      <c r="BE12" s="477" t="n">
        <v>0.0483046321659475</v>
      </c>
      <c r="BF12" s="477" t="n">
        <v>0.0477447</v>
      </c>
      <c r="BG12" s="478" t="n">
        <v>0.0471091</v>
      </c>
      <c r="BH12" s="478" t="n">
        <v>0.0466638</v>
      </c>
      <c r="BI12" s="478" t="n">
        <v>0.0471975</v>
      </c>
      <c r="BJ12" s="478" t="n">
        <v>0.0491285</v>
      </c>
      <c r="BK12" s="478" t="n">
        <v>0.0475328</v>
      </c>
      <c r="BL12" s="478" t="n">
        <v>0.0468454</v>
      </c>
      <c r="BM12" s="478" t="n">
        <v>0.0519175</v>
      </c>
      <c r="BN12" s="478" t="n">
        <v>0.0393644</v>
      </c>
      <c r="BO12" s="478" t="n">
        <v>0.0448914</v>
      </c>
      <c r="BP12" s="478" t="n">
        <v>0.0505371</v>
      </c>
      <c r="BQ12" s="478" t="n">
        <v>0.04759</v>
      </c>
      <c r="BR12" s="478" t="n">
        <v>0.0482974</v>
      </c>
      <c r="BS12" s="478" t="n">
        <v>0.0475892</v>
      </c>
      <c r="BT12" s="478" t="n">
        <v>0.0476607</v>
      </c>
      <c r="BU12" s="478" t="n">
        <v>0.047964</v>
      </c>
      <c r="BV12" s="478" t="n">
        <v>0.049781</v>
      </c>
    </row>
    <row r="13" s="520" customFormat="true" ht="11.1" hidden="false" customHeight="true" outlineLevel="0" collapsed="false">
      <c r="A13" s="499" t="s">
        <v>1086</v>
      </c>
      <c r="B13" s="521" t="s">
        <v>1087</v>
      </c>
      <c r="C13" s="477" t="n">
        <v>0.4973222</v>
      </c>
      <c r="D13" s="477" t="n">
        <v>0.4666249</v>
      </c>
      <c r="E13" s="477" t="n">
        <v>0.5221329</v>
      </c>
      <c r="F13" s="477" t="n">
        <v>0.5333032</v>
      </c>
      <c r="G13" s="477" t="n">
        <v>0.5768302</v>
      </c>
      <c r="H13" s="477" t="n">
        <v>0.5803948</v>
      </c>
      <c r="I13" s="477" t="n">
        <v>0.5529498</v>
      </c>
      <c r="J13" s="477" t="n">
        <v>0.5356484</v>
      </c>
      <c r="K13" s="477" t="n">
        <v>0.4653237</v>
      </c>
      <c r="L13" s="477" t="n">
        <v>0.4738875</v>
      </c>
      <c r="M13" s="477" t="n">
        <v>0.4783243</v>
      </c>
      <c r="N13" s="477" t="n">
        <v>0.5289487</v>
      </c>
      <c r="O13" s="477" t="n">
        <v>0.4997815</v>
      </c>
      <c r="P13" s="477" t="n">
        <v>0.472669</v>
      </c>
      <c r="Q13" s="477" t="n">
        <v>0.5350212</v>
      </c>
      <c r="R13" s="477" t="n">
        <v>0.4993432</v>
      </c>
      <c r="S13" s="477" t="n">
        <v>0.5246531</v>
      </c>
      <c r="T13" s="477" t="n">
        <v>0.542509</v>
      </c>
      <c r="U13" s="477" t="n">
        <v>0.5271147</v>
      </c>
      <c r="V13" s="477" t="n">
        <v>0.5084415</v>
      </c>
      <c r="W13" s="477" t="n">
        <v>0.486481</v>
      </c>
      <c r="X13" s="477" t="n">
        <v>0.4948634</v>
      </c>
      <c r="Y13" s="477" t="n">
        <v>0.5617465</v>
      </c>
      <c r="Z13" s="477" t="n">
        <v>0.5796596</v>
      </c>
      <c r="AA13" s="477" t="n">
        <v>0.5448193</v>
      </c>
      <c r="AB13" s="477" t="n">
        <v>0.4880205</v>
      </c>
      <c r="AC13" s="477" t="n">
        <v>0.5258322</v>
      </c>
      <c r="AD13" s="477" t="n">
        <v>0.5269413</v>
      </c>
      <c r="AE13" s="477" t="n">
        <v>0.5646294</v>
      </c>
      <c r="AF13" s="477" t="n">
        <v>0.5685258</v>
      </c>
      <c r="AG13" s="477" t="n">
        <v>0.5750465</v>
      </c>
      <c r="AH13" s="477" t="n">
        <v>0.5359458</v>
      </c>
      <c r="AI13" s="477" t="n">
        <v>0.4686785</v>
      </c>
      <c r="AJ13" s="477" t="n">
        <v>0.4797173</v>
      </c>
      <c r="AK13" s="477" t="n">
        <v>0.4670549</v>
      </c>
      <c r="AL13" s="477" t="n">
        <v>0.5048366</v>
      </c>
      <c r="AM13" s="477" t="n">
        <v>0.6006245</v>
      </c>
      <c r="AN13" s="477" t="n">
        <v>0.5458648</v>
      </c>
      <c r="AO13" s="477" t="n">
        <v>0.5760201</v>
      </c>
      <c r="AP13" s="477" t="n">
        <v>0.6049327</v>
      </c>
      <c r="AQ13" s="477" t="n">
        <v>0.6308496</v>
      </c>
      <c r="AR13" s="477" t="n">
        <v>0.6187607</v>
      </c>
      <c r="AS13" s="477" t="n">
        <v>0.5888949</v>
      </c>
      <c r="AT13" s="477" t="n">
        <v>0.5494655</v>
      </c>
      <c r="AU13" s="477" t="n">
        <v>0.5078317</v>
      </c>
      <c r="AV13" s="477" t="n">
        <v>0.5350203</v>
      </c>
      <c r="AW13" s="477" t="n">
        <v>0.5579964</v>
      </c>
      <c r="AX13" s="477" t="n">
        <v>0.5734731</v>
      </c>
      <c r="AY13" s="477" t="n">
        <v>0.602732533138547</v>
      </c>
      <c r="AZ13" s="477" t="n">
        <v>0.506059425450994</v>
      </c>
      <c r="BA13" s="477" t="n">
        <v>0.583330921951209</v>
      </c>
      <c r="BB13" s="477" t="n">
        <v>0.570558402126918</v>
      </c>
      <c r="BC13" s="477" t="n">
        <v>0.595902806911992</v>
      </c>
      <c r="BD13" s="477" t="n">
        <v>0.56313254409992</v>
      </c>
      <c r="BE13" s="477" t="n">
        <v>0.559986766009956</v>
      </c>
      <c r="BF13" s="477" t="n">
        <v>0.5536736</v>
      </c>
      <c r="BG13" s="478" t="n">
        <v>0.5155341</v>
      </c>
      <c r="BH13" s="478" t="n">
        <v>0.5147972</v>
      </c>
      <c r="BI13" s="478" t="n">
        <v>0.5399576</v>
      </c>
      <c r="BJ13" s="478" t="n">
        <v>0.5855915</v>
      </c>
      <c r="BK13" s="478" t="n">
        <v>0.6099353</v>
      </c>
      <c r="BL13" s="478" t="n">
        <v>0.5661307</v>
      </c>
      <c r="BM13" s="478" t="n">
        <v>0.6097471</v>
      </c>
      <c r="BN13" s="478" t="n">
        <v>0.6087924</v>
      </c>
      <c r="BO13" s="478" t="n">
        <v>0.6342179</v>
      </c>
      <c r="BP13" s="478" t="n">
        <v>0.6309232</v>
      </c>
      <c r="BQ13" s="478" t="n">
        <v>0.614227</v>
      </c>
      <c r="BR13" s="478" t="n">
        <v>0.5815775</v>
      </c>
      <c r="BS13" s="478" t="n">
        <v>0.5446357</v>
      </c>
      <c r="BT13" s="478" t="n">
        <v>0.5454097</v>
      </c>
      <c r="BU13" s="478" t="n">
        <v>0.5690073</v>
      </c>
      <c r="BV13" s="478" t="n">
        <v>0.6105679</v>
      </c>
    </row>
    <row r="14" s="520" customFormat="true" ht="11.1" hidden="false" customHeight="true" outlineLevel="0" collapsed="false">
      <c r="A14" s="499"/>
      <c r="B14" s="522"/>
      <c r="C14" s="523"/>
      <c r="D14" s="523"/>
      <c r="E14" s="523"/>
      <c r="F14" s="523"/>
      <c r="G14" s="523"/>
      <c r="H14" s="523"/>
      <c r="I14" s="523"/>
      <c r="J14" s="523"/>
      <c r="K14" s="523"/>
      <c r="L14" s="523"/>
      <c r="M14" s="523"/>
      <c r="N14" s="523"/>
      <c r="O14" s="523"/>
      <c r="P14" s="523"/>
      <c r="Q14" s="523"/>
      <c r="R14" s="523"/>
      <c r="S14" s="523"/>
      <c r="T14" s="523"/>
      <c r="U14" s="523"/>
      <c r="V14" s="523"/>
      <c r="W14" s="523"/>
      <c r="X14" s="523"/>
      <c r="Y14" s="523"/>
      <c r="Z14" s="523"/>
      <c r="AA14" s="523"/>
      <c r="AB14" s="523"/>
      <c r="AC14" s="523"/>
      <c r="AD14" s="523"/>
      <c r="AE14" s="523"/>
      <c r="AF14" s="523"/>
      <c r="AG14" s="523"/>
      <c r="AH14" s="523"/>
      <c r="AI14" s="523"/>
      <c r="AJ14" s="523"/>
      <c r="AK14" s="523"/>
      <c r="AL14" s="523"/>
      <c r="AM14" s="523"/>
      <c r="AN14" s="523"/>
      <c r="AO14" s="523"/>
      <c r="AP14" s="523"/>
      <c r="AQ14" s="523"/>
      <c r="AR14" s="523"/>
      <c r="AS14" s="523"/>
      <c r="AT14" s="523"/>
      <c r="AU14" s="523"/>
      <c r="AV14" s="523"/>
      <c r="AW14" s="523"/>
      <c r="AX14" s="523"/>
      <c r="AY14" s="523"/>
      <c r="AZ14" s="523"/>
      <c r="BA14" s="523"/>
      <c r="BB14" s="523"/>
      <c r="BC14" s="523"/>
      <c r="BD14" s="523"/>
      <c r="BE14" s="523"/>
      <c r="BF14" s="523"/>
      <c r="BG14" s="524"/>
      <c r="BH14" s="524"/>
      <c r="BI14" s="524"/>
      <c r="BJ14" s="524"/>
      <c r="BK14" s="524"/>
      <c r="BL14" s="524"/>
      <c r="BM14" s="524"/>
      <c r="BN14" s="524"/>
      <c r="BO14" s="524"/>
      <c r="BP14" s="524"/>
      <c r="BQ14" s="524"/>
      <c r="BR14" s="524"/>
      <c r="BS14" s="524"/>
      <c r="BT14" s="524"/>
      <c r="BU14" s="524"/>
      <c r="BV14" s="524"/>
    </row>
    <row r="15" s="520" customFormat="true" ht="11.1" hidden="false" customHeight="true" outlineLevel="0" collapsed="false">
      <c r="A15" s="499"/>
      <c r="B15" s="517" t="s">
        <v>1088</v>
      </c>
      <c r="C15" s="523"/>
      <c r="D15" s="523"/>
      <c r="E15" s="523"/>
      <c r="F15" s="523"/>
      <c r="G15" s="523"/>
      <c r="H15" s="523"/>
      <c r="I15" s="523"/>
      <c r="J15" s="523"/>
      <c r="K15" s="523"/>
      <c r="L15" s="523"/>
      <c r="M15" s="523"/>
      <c r="N15" s="523"/>
      <c r="O15" s="523"/>
      <c r="P15" s="523"/>
      <c r="Q15" s="523"/>
      <c r="R15" s="523"/>
      <c r="S15" s="523"/>
      <c r="T15" s="523"/>
      <c r="U15" s="523"/>
      <c r="V15" s="523"/>
      <c r="W15" s="523"/>
      <c r="X15" s="523"/>
      <c r="Y15" s="523"/>
      <c r="Z15" s="523"/>
      <c r="AA15" s="523"/>
      <c r="AB15" s="523"/>
      <c r="AC15" s="523"/>
      <c r="AD15" s="523"/>
      <c r="AE15" s="523"/>
      <c r="AF15" s="523"/>
      <c r="AG15" s="523"/>
      <c r="AH15" s="523"/>
      <c r="AI15" s="523"/>
      <c r="AJ15" s="523"/>
      <c r="AK15" s="523"/>
      <c r="AL15" s="523"/>
      <c r="AM15" s="523"/>
      <c r="AN15" s="523"/>
      <c r="AO15" s="523"/>
      <c r="AP15" s="523"/>
      <c r="AQ15" s="523"/>
      <c r="AR15" s="523"/>
      <c r="AS15" s="523"/>
      <c r="AT15" s="523"/>
      <c r="AU15" s="523"/>
      <c r="AV15" s="523"/>
      <c r="AW15" s="523"/>
      <c r="AX15" s="523"/>
      <c r="AY15" s="523"/>
      <c r="AZ15" s="523"/>
      <c r="BA15" s="523"/>
      <c r="BB15" s="523"/>
      <c r="BC15" s="523"/>
      <c r="BD15" s="523"/>
      <c r="BE15" s="523"/>
      <c r="BF15" s="523"/>
      <c r="BG15" s="524"/>
      <c r="BH15" s="524"/>
      <c r="BI15" s="524"/>
      <c r="BJ15" s="524"/>
      <c r="BK15" s="524"/>
      <c r="BL15" s="524"/>
      <c r="BM15" s="524"/>
      <c r="BN15" s="524"/>
      <c r="BO15" s="524"/>
      <c r="BP15" s="524"/>
      <c r="BQ15" s="524"/>
      <c r="BR15" s="524"/>
      <c r="BS15" s="524"/>
      <c r="BT15" s="524"/>
      <c r="BU15" s="524"/>
      <c r="BV15" s="524"/>
    </row>
    <row r="16" customFormat="false" ht="11.1" hidden="false" customHeight="true" outlineLevel="0" collapsed="false">
      <c r="A16" s="525"/>
      <c r="B16" s="517" t="s">
        <v>1089</v>
      </c>
      <c r="C16" s="526"/>
      <c r="D16" s="526"/>
      <c r="E16" s="526"/>
      <c r="F16" s="526"/>
      <c r="G16" s="526"/>
      <c r="H16" s="526"/>
      <c r="I16" s="526"/>
      <c r="J16" s="526"/>
      <c r="K16" s="526"/>
      <c r="L16" s="526"/>
      <c r="M16" s="526"/>
      <c r="N16" s="526"/>
      <c r="O16" s="526"/>
      <c r="P16" s="526"/>
      <c r="Q16" s="526"/>
      <c r="R16" s="526"/>
      <c r="S16" s="526"/>
      <c r="T16" s="526"/>
      <c r="U16" s="526"/>
      <c r="V16" s="526"/>
      <c r="W16" s="526"/>
      <c r="X16" s="526"/>
      <c r="Y16" s="526"/>
      <c r="Z16" s="526"/>
      <c r="AA16" s="526"/>
      <c r="AB16" s="526"/>
      <c r="AC16" s="526"/>
      <c r="AD16" s="526"/>
      <c r="AE16" s="526"/>
      <c r="AF16" s="526"/>
      <c r="AG16" s="526"/>
      <c r="AH16" s="526"/>
      <c r="AI16" s="526"/>
      <c r="AJ16" s="526"/>
      <c r="AK16" s="526"/>
      <c r="AL16" s="526"/>
      <c r="AM16" s="526"/>
      <c r="AN16" s="526"/>
      <c r="AO16" s="526"/>
      <c r="AP16" s="526"/>
      <c r="AQ16" s="526"/>
      <c r="AR16" s="526"/>
      <c r="AS16" s="526"/>
      <c r="AT16" s="526"/>
      <c r="AU16" s="526"/>
      <c r="AV16" s="526"/>
      <c r="AW16" s="526"/>
      <c r="AX16" s="526"/>
      <c r="AY16" s="526"/>
      <c r="AZ16" s="526"/>
      <c r="BA16" s="526"/>
      <c r="BB16" s="526"/>
      <c r="BC16" s="526"/>
      <c r="BD16" s="526"/>
      <c r="BE16" s="526"/>
      <c r="BF16" s="526"/>
      <c r="BG16" s="527"/>
      <c r="BH16" s="527"/>
      <c r="BI16" s="527"/>
      <c r="BJ16" s="527"/>
      <c r="BK16" s="527"/>
      <c r="BL16" s="527"/>
      <c r="BM16" s="527"/>
      <c r="BN16" s="527"/>
      <c r="BO16" s="527"/>
      <c r="BP16" s="527"/>
      <c r="BQ16" s="527"/>
      <c r="BR16" s="527"/>
      <c r="BS16" s="527"/>
      <c r="BT16" s="527"/>
      <c r="BU16" s="527"/>
      <c r="BV16" s="527"/>
    </row>
    <row r="17" customFormat="false" ht="11.1" hidden="false" customHeight="true" outlineLevel="0" collapsed="false">
      <c r="A17" s="528" t="s">
        <v>1090</v>
      </c>
      <c r="B17" s="521" t="s">
        <v>1091</v>
      </c>
      <c r="C17" s="477" t="n">
        <v>0.207265089955</v>
      </c>
      <c r="D17" s="477" t="n">
        <v>0.199432609299</v>
      </c>
      <c r="E17" s="477" t="n">
        <v>0.244044392053</v>
      </c>
      <c r="F17" s="477" t="n">
        <v>0.25103087394</v>
      </c>
      <c r="G17" s="477" t="n">
        <v>0.297018279019</v>
      </c>
      <c r="H17" s="477" t="n">
        <v>0.288971802427</v>
      </c>
      <c r="I17" s="477" t="n">
        <v>0.250621326109</v>
      </c>
      <c r="J17" s="477" t="n">
        <v>0.231415375191</v>
      </c>
      <c r="K17" s="477" t="n">
        <v>0.185810113027</v>
      </c>
      <c r="L17" s="477" t="n">
        <v>0.185290402759</v>
      </c>
      <c r="M17" s="477" t="n">
        <v>0.198295336008</v>
      </c>
      <c r="N17" s="477" t="n">
        <v>0.241355310273</v>
      </c>
      <c r="O17" s="477" t="n">
        <v>0.227003571572</v>
      </c>
      <c r="P17" s="477" t="n">
        <v>0.206718642692</v>
      </c>
      <c r="Q17" s="477" t="n">
        <v>0.226784510696</v>
      </c>
      <c r="R17" s="477" t="n">
        <v>0.20715519099</v>
      </c>
      <c r="S17" s="477" t="n">
        <v>0.238631316456</v>
      </c>
      <c r="T17" s="477" t="n">
        <v>0.251068718676</v>
      </c>
      <c r="U17" s="477" t="n">
        <v>0.231634597464</v>
      </c>
      <c r="V17" s="477" t="n">
        <v>0.214111721762</v>
      </c>
      <c r="W17" s="477" t="n">
        <v>0.20250914212</v>
      </c>
      <c r="X17" s="477" t="n">
        <v>0.186051845546</v>
      </c>
      <c r="Y17" s="477" t="n">
        <v>0.206259254256</v>
      </c>
      <c r="Z17" s="477" t="n">
        <v>0.258541322316</v>
      </c>
      <c r="AA17" s="477" t="n">
        <v>0.23919791311647</v>
      </c>
      <c r="AB17" s="477" t="n">
        <v>0.21329186338053</v>
      </c>
      <c r="AC17" s="477" t="n">
        <v>0.22630086984978</v>
      </c>
      <c r="AD17" s="477" t="n">
        <v>0.22768863875901</v>
      </c>
      <c r="AE17" s="477" t="n">
        <v>0.27000762813684</v>
      </c>
      <c r="AF17" s="477" t="n">
        <v>0.26477429882211</v>
      </c>
      <c r="AG17" s="477" t="n">
        <v>0.25659511852194</v>
      </c>
      <c r="AH17" s="477" t="n">
        <v>0.21340830873483</v>
      </c>
      <c r="AI17" s="477" t="n">
        <v>0.17141460142554</v>
      </c>
      <c r="AJ17" s="477" t="n">
        <v>0.17779472034984</v>
      </c>
      <c r="AK17" s="477" t="n">
        <v>0.19122451383618</v>
      </c>
      <c r="AL17" s="477" t="n">
        <v>0.21843224519094</v>
      </c>
      <c r="AM17" s="477" t="n">
        <v>0.272304746802</v>
      </c>
      <c r="AN17" s="477" t="n">
        <v>0.246228604677</v>
      </c>
      <c r="AO17" s="477" t="n">
        <v>0.244818095742</v>
      </c>
      <c r="AP17" s="477" t="n">
        <v>0.281942172963</v>
      </c>
      <c r="AQ17" s="477" t="n">
        <v>0.302354611515</v>
      </c>
      <c r="AR17" s="477" t="n">
        <v>0.290366390457</v>
      </c>
      <c r="AS17" s="477" t="n">
        <v>0.245960611479</v>
      </c>
      <c r="AT17" s="477" t="n">
        <v>0.206489788956</v>
      </c>
      <c r="AU17" s="477" t="n">
        <v>0.16970328677412</v>
      </c>
      <c r="AV17" s="477" t="n">
        <v>0.17012552554602</v>
      </c>
      <c r="AW17" s="477" t="n">
        <v>0.20536136890929</v>
      </c>
      <c r="AX17" s="477" t="n">
        <v>0.21621112812486</v>
      </c>
      <c r="AY17" s="477" t="n">
        <v>0.25913682442593</v>
      </c>
      <c r="AZ17" s="477" t="n">
        <v>0.18423353200428</v>
      </c>
      <c r="BA17" s="477" t="n">
        <v>0.2394300725982</v>
      </c>
      <c r="BB17" s="477" t="n">
        <v>0.23542348499703</v>
      </c>
      <c r="BC17" s="477" t="n">
        <v>0.25662201643188</v>
      </c>
      <c r="BD17" s="477" t="n">
        <v>0.22644938689659</v>
      </c>
      <c r="BE17" s="477" t="n">
        <v>0.228796846716723</v>
      </c>
      <c r="BF17" s="477" t="n">
        <v>0.205111511568523</v>
      </c>
      <c r="BG17" s="478" t="n">
        <v>0.170501733246154</v>
      </c>
      <c r="BH17" s="478" t="n">
        <v>0.1683518</v>
      </c>
      <c r="BI17" s="478" t="n">
        <v>0.1886363</v>
      </c>
      <c r="BJ17" s="478" t="n">
        <v>0.2197033</v>
      </c>
      <c r="BK17" s="478" t="n">
        <v>0.24478</v>
      </c>
      <c r="BL17" s="478" t="n">
        <v>0.2093299</v>
      </c>
      <c r="BM17" s="478" t="n">
        <v>0.2320269</v>
      </c>
      <c r="BN17" s="478" t="n">
        <v>0.2405641</v>
      </c>
      <c r="BO17" s="478" t="n">
        <v>0.2679929</v>
      </c>
      <c r="BP17" s="478" t="n">
        <v>0.2581999</v>
      </c>
      <c r="BQ17" s="478" t="n">
        <v>0.2454038</v>
      </c>
      <c r="BR17" s="478" t="n">
        <v>0.211274</v>
      </c>
      <c r="BS17" s="478" t="n">
        <v>0.1784293</v>
      </c>
      <c r="BT17" s="478" t="n">
        <v>0.1754365</v>
      </c>
      <c r="BU17" s="478" t="n">
        <v>0.1976794</v>
      </c>
      <c r="BV17" s="478" t="n">
        <v>0.2263352</v>
      </c>
    </row>
    <row r="18" customFormat="false" ht="11.1" hidden="false" customHeight="true" outlineLevel="0" collapsed="false">
      <c r="A18" s="525" t="s">
        <v>1092</v>
      </c>
      <c r="B18" s="521" t="s">
        <v>1093</v>
      </c>
      <c r="C18" s="477" t="n">
        <v>0.0252628333333333</v>
      </c>
      <c r="D18" s="477" t="n">
        <v>0.0252628333333333</v>
      </c>
      <c r="E18" s="477" t="n">
        <v>0.0252628333333333</v>
      </c>
      <c r="F18" s="477" t="n">
        <v>0.0252628333333333</v>
      </c>
      <c r="G18" s="477" t="n">
        <v>0.0252628333333333</v>
      </c>
      <c r="H18" s="477" t="n">
        <v>0.0252628333333333</v>
      </c>
      <c r="I18" s="477" t="n">
        <v>0.0252628333333333</v>
      </c>
      <c r="J18" s="477" t="n">
        <v>0.0252628333333333</v>
      </c>
      <c r="K18" s="477" t="n">
        <v>0.0252628333333333</v>
      </c>
      <c r="L18" s="477" t="n">
        <v>0.0252628333333333</v>
      </c>
      <c r="M18" s="477" t="n">
        <v>0.0252628333333333</v>
      </c>
      <c r="N18" s="477" t="n">
        <v>0.0252628333333333</v>
      </c>
      <c r="O18" s="477" t="n">
        <v>0.0259401666666667</v>
      </c>
      <c r="P18" s="477" t="n">
        <v>0.0259401666666667</v>
      </c>
      <c r="Q18" s="477" t="n">
        <v>0.0259401666666667</v>
      </c>
      <c r="R18" s="477" t="n">
        <v>0.0259401666666667</v>
      </c>
      <c r="S18" s="477" t="n">
        <v>0.0259401666666667</v>
      </c>
      <c r="T18" s="477" t="n">
        <v>0.0259401666666667</v>
      </c>
      <c r="U18" s="477" t="n">
        <v>0.0259401666666667</v>
      </c>
      <c r="V18" s="477" t="n">
        <v>0.0259401666666667</v>
      </c>
      <c r="W18" s="477" t="n">
        <v>0.0259401666666667</v>
      </c>
      <c r="X18" s="477" t="n">
        <v>0.0259401666666667</v>
      </c>
      <c r="Y18" s="477" t="n">
        <v>0.0259401666666667</v>
      </c>
      <c r="Z18" s="477" t="n">
        <v>0.0259401666666667</v>
      </c>
      <c r="AA18" s="477" t="n">
        <v>0.0257313333333333</v>
      </c>
      <c r="AB18" s="477" t="n">
        <v>0.0257313333333333</v>
      </c>
      <c r="AC18" s="477" t="n">
        <v>0.0257313333333333</v>
      </c>
      <c r="AD18" s="477" t="n">
        <v>0.0257313333333333</v>
      </c>
      <c r="AE18" s="477" t="n">
        <v>0.0257313333333333</v>
      </c>
      <c r="AF18" s="477" t="n">
        <v>0.0257313333333333</v>
      </c>
      <c r="AG18" s="477" t="n">
        <v>0.0257313333333333</v>
      </c>
      <c r="AH18" s="477" t="n">
        <v>0.0257313333333333</v>
      </c>
      <c r="AI18" s="477" t="n">
        <v>0.0257313333333333</v>
      </c>
      <c r="AJ18" s="477" t="n">
        <v>0.0257313333333333</v>
      </c>
      <c r="AK18" s="477" t="n">
        <v>0.0257313333333333</v>
      </c>
      <c r="AL18" s="477" t="n">
        <v>0.0257313333333333</v>
      </c>
      <c r="AM18" s="477" t="n">
        <v>0.0259946666666667</v>
      </c>
      <c r="AN18" s="477" t="n">
        <v>0.0259946666666667</v>
      </c>
      <c r="AO18" s="477" t="n">
        <v>0.0259946666666667</v>
      </c>
      <c r="AP18" s="477" t="n">
        <v>0.0259946666666667</v>
      </c>
      <c r="AQ18" s="477" t="n">
        <v>0.0259946666666667</v>
      </c>
      <c r="AR18" s="477" t="n">
        <v>0.0259946666666667</v>
      </c>
      <c r="AS18" s="477" t="n">
        <v>0.0259946666666667</v>
      </c>
      <c r="AT18" s="477" t="n">
        <v>0.0259946666666667</v>
      </c>
      <c r="AU18" s="477" t="n">
        <v>0.0259946666666667</v>
      </c>
      <c r="AV18" s="477" t="n">
        <v>0.0259946666666667</v>
      </c>
      <c r="AW18" s="477" t="n">
        <v>0.0259946666666667</v>
      </c>
      <c r="AX18" s="477" t="n">
        <v>0.0259946666666667</v>
      </c>
      <c r="AY18" s="477" t="n">
        <v>0.0274405735755004</v>
      </c>
      <c r="AZ18" s="477" t="n">
        <v>0.0244767783932239</v>
      </c>
      <c r="BA18" s="477" t="n">
        <v>0.0255110802555494</v>
      </c>
      <c r="BB18" s="477" t="n">
        <v>0.0244265244894102</v>
      </c>
      <c r="BC18" s="477" t="n">
        <v>0.0245873738896064</v>
      </c>
      <c r="BD18" s="477" t="n">
        <v>0.0262894636323676</v>
      </c>
      <c r="BE18" s="477" t="n">
        <v>0.0261938370800972</v>
      </c>
      <c r="BF18" s="477" t="n">
        <v>0.0285285</v>
      </c>
      <c r="BG18" s="478" t="n">
        <v>0.0250236</v>
      </c>
      <c r="BH18" s="478" t="n">
        <v>0.0240136</v>
      </c>
      <c r="BI18" s="478" t="n">
        <v>0.0227274</v>
      </c>
      <c r="BJ18" s="478" t="n">
        <v>0.0237444</v>
      </c>
      <c r="BK18" s="478" t="n">
        <v>0.0240046</v>
      </c>
      <c r="BL18" s="478" t="n">
        <v>0.022307</v>
      </c>
      <c r="BM18" s="478" t="n">
        <v>0.0240766</v>
      </c>
      <c r="BN18" s="478" t="n">
        <v>0.0223659</v>
      </c>
      <c r="BO18" s="478" t="n">
        <v>0.0223574</v>
      </c>
      <c r="BP18" s="478" t="n">
        <v>0.0232839</v>
      </c>
      <c r="BQ18" s="478" t="n">
        <v>0.0258133</v>
      </c>
      <c r="BR18" s="478" t="n">
        <v>0.026887</v>
      </c>
      <c r="BS18" s="478" t="n">
        <v>0.0239088</v>
      </c>
      <c r="BT18" s="478" t="n">
        <v>0.0231881</v>
      </c>
      <c r="BU18" s="478" t="n">
        <v>0.0221389</v>
      </c>
      <c r="BV18" s="478" t="n">
        <v>0.0232807</v>
      </c>
    </row>
    <row r="19" customFormat="false" ht="11.1" hidden="false" customHeight="true" outlineLevel="0" collapsed="false">
      <c r="A19" s="525" t="s">
        <v>1094</v>
      </c>
      <c r="B19" s="521" t="s">
        <v>1095</v>
      </c>
      <c r="C19" s="477" t="n">
        <v>0.000135355290439911</v>
      </c>
      <c r="D19" s="477" t="n">
        <v>0.000182597025498981</v>
      </c>
      <c r="E19" s="477" t="n">
        <v>0.000512326478584902</v>
      </c>
      <c r="F19" s="477" t="n">
        <v>0.000617624486514833</v>
      </c>
      <c r="G19" s="477" t="n">
        <v>0.000695998857806902</v>
      </c>
      <c r="H19" s="477" t="n">
        <v>0.000928674375505652</v>
      </c>
      <c r="I19" s="477" t="n">
        <v>0.000639110060672509</v>
      </c>
      <c r="J19" s="477" t="n">
        <v>0.000634860056230333</v>
      </c>
      <c r="K19" s="477" t="n">
        <v>0.000572031529244268</v>
      </c>
      <c r="L19" s="477" t="n">
        <v>0.000362900056683691</v>
      </c>
      <c r="M19" s="477" t="n">
        <v>0.000143691474266234</v>
      </c>
      <c r="N19" s="477" t="n">
        <v>4.35344894196169E-005</v>
      </c>
      <c r="O19" s="477" t="n">
        <v>0.00012637741217704</v>
      </c>
      <c r="P19" s="477" t="n">
        <v>0.000108858970372239</v>
      </c>
      <c r="Q19" s="477" t="n">
        <v>0.000530454420475988</v>
      </c>
      <c r="R19" s="477" t="n">
        <v>0.00057027183448663</v>
      </c>
      <c r="S19" s="477" t="n">
        <v>0.000819559026270174</v>
      </c>
      <c r="T19" s="477" t="n">
        <v>0.000880693257758394</v>
      </c>
      <c r="U19" s="477" t="n">
        <v>0.000822836221890058</v>
      </c>
      <c r="V19" s="477" t="n">
        <v>0.000730062615163159</v>
      </c>
      <c r="W19" s="477" t="n">
        <v>0.000607653887453489</v>
      </c>
      <c r="X19" s="477" t="n">
        <v>0.00033594745329814</v>
      </c>
      <c r="Y19" s="477" t="n">
        <v>0.00015375752223772</v>
      </c>
      <c r="Z19" s="477" t="n">
        <v>7.77506703825784E-005</v>
      </c>
      <c r="AA19" s="477" t="n">
        <v>8.66667293478968E-005</v>
      </c>
      <c r="AB19" s="477" t="n">
        <v>0.000130802317339461</v>
      </c>
      <c r="AC19" s="477" t="n">
        <v>0.000381531839243718</v>
      </c>
      <c r="AD19" s="477" t="n">
        <v>0.000582574252327904</v>
      </c>
      <c r="AE19" s="477" t="n">
        <v>0.000811445913691772</v>
      </c>
      <c r="AF19" s="477" t="n">
        <v>0.000884673999950755</v>
      </c>
      <c r="AG19" s="477" t="n">
        <v>0.000723217672042083</v>
      </c>
      <c r="AH19" s="477" t="n">
        <v>0.000758378961156355</v>
      </c>
      <c r="AI19" s="477" t="n">
        <v>0.000611015885237139</v>
      </c>
      <c r="AJ19" s="477" t="n">
        <v>0.000376613831476774</v>
      </c>
      <c r="AK19" s="477" t="n">
        <v>0.000127539249214169</v>
      </c>
      <c r="AL19" s="477" t="n">
        <v>2.7931405604555E-005</v>
      </c>
      <c r="AM19" s="477" t="n">
        <v>0.000130746921119018</v>
      </c>
      <c r="AN19" s="477" t="n">
        <v>0.000196590338984504</v>
      </c>
      <c r="AO19" s="477" t="n">
        <v>0.000334026581218466</v>
      </c>
      <c r="AP19" s="477" t="n">
        <v>0.000514968496420188</v>
      </c>
      <c r="AQ19" s="477" t="n">
        <v>0.000705449420837453</v>
      </c>
      <c r="AR19" s="477" t="n">
        <v>0.000695370466166642</v>
      </c>
      <c r="AS19" s="477" t="n">
        <v>0.000614598511147779</v>
      </c>
      <c r="AT19" s="477" t="n">
        <v>0.000825137482189341</v>
      </c>
      <c r="AU19" s="477" t="n">
        <v>0.00053451956543955</v>
      </c>
      <c r="AV19" s="477" t="n">
        <v>0.000319724416051875</v>
      </c>
      <c r="AW19" s="477" t="n">
        <v>0.000155413562596659</v>
      </c>
      <c r="AX19" s="477" t="n">
        <v>2.71068871990428E-005</v>
      </c>
      <c r="AY19" s="477" t="n">
        <v>0.00012860463651715</v>
      </c>
      <c r="AZ19" s="477" t="n">
        <v>0.000190106493355008</v>
      </c>
      <c r="BA19" s="477" t="n">
        <v>0.000483234164246824</v>
      </c>
      <c r="BB19" s="477" t="n">
        <v>0.000539534235986648</v>
      </c>
      <c r="BC19" s="477" t="n">
        <v>0.000837439700592309</v>
      </c>
      <c r="BD19" s="477" t="n">
        <v>0.000840935596448835</v>
      </c>
      <c r="BE19" s="477" t="n">
        <v>0.000837876737093833</v>
      </c>
      <c r="BF19" s="477" t="n">
        <v>0.00086108</v>
      </c>
      <c r="BG19" s="478" t="n">
        <v>0.000566817</v>
      </c>
      <c r="BH19" s="478" t="n">
        <v>0.000379005</v>
      </c>
      <c r="BI19" s="478" t="n">
        <v>0.000222151</v>
      </c>
      <c r="BJ19" s="478" t="n">
        <v>9.94149E-005</v>
      </c>
      <c r="BK19" s="478" t="n">
        <v>0.000207007</v>
      </c>
      <c r="BL19" s="478" t="n">
        <v>0.000276519</v>
      </c>
      <c r="BM19" s="478" t="n">
        <v>0.000576039</v>
      </c>
      <c r="BN19" s="478" t="n">
        <v>0.000624797</v>
      </c>
      <c r="BO19" s="478" t="n">
        <v>0.000930771</v>
      </c>
      <c r="BP19" s="478" t="n">
        <v>0.000928139</v>
      </c>
      <c r="BQ19" s="478" t="n">
        <v>0.000922961</v>
      </c>
      <c r="BR19" s="478" t="n">
        <v>0.000934649</v>
      </c>
      <c r="BS19" s="478" t="n">
        <v>0.000641047</v>
      </c>
      <c r="BT19" s="478" t="n">
        <v>0.00045932</v>
      </c>
      <c r="BU19" s="478" t="n">
        <v>0.000301571</v>
      </c>
      <c r="BV19" s="478" t="n">
        <v>0.000182574</v>
      </c>
    </row>
    <row r="20" customFormat="false" ht="11.1" hidden="false" customHeight="true" outlineLevel="0" collapsed="false">
      <c r="A20" s="525" t="s">
        <v>1096</v>
      </c>
      <c r="B20" s="521" t="s">
        <v>1097</v>
      </c>
      <c r="C20" s="477" t="n">
        <v>0.00647578359173611</v>
      </c>
      <c r="D20" s="477" t="n">
        <v>0.0076333852217868</v>
      </c>
      <c r="E20" s="477" t="n">
        <v>0.0106107406938076</v>
      </c>
      <c r="F20" s="477" t="n">
        <v>0.0111910170061514</v>
      </c>
      <c r="G20" s="477" t="n">
        <v>0.0103063683214784</v>
      </c>
      <c r="H20" s="477" t="n">
        <v>0.0107238121138886</v>
      </c>
      <c r="I20" s="477" t="n">
        <v>0.00976372841659747</v>
      </c>
      <c r="J20" s="477" t="n">
        <v>0.00835080835273303</v>
      </c>
      <c r="K20" s="477" t="n">
        <v>0.00916624787533656</v>
      </c>
      <c r="L20" s="477" t="n">
        <v>0.00918782528060861</v>
      </c>
      <c r="M20" s="477" t="n">
        <v>0.00984603551443666</v>
      </c>
      <c r="N20" s="477" t="n">
        <v>0.0113150855175182</v>
      </c>
      <c r="O20" s="477" t="n">
        <v>0.0100164477463886</v>
      </c>
      <c r="P20" s="477" t="n">
        <v>0.0102381653636172</v>
      </c>
      <c r="Q20" s="477" t="n">
        <v>0.0129406463217512</v>
      </c>
      <c r="R20" s="477" t="n">
        <v>0.0129770565086603</v>
      </c>
      <c r="S20" s="477" t="n">
        <v>0.0170539562852606</v>
      </c>
      <c r="T20" s="477" t="n">
        <v>0.0140027989152074</v>
      </c>
      <c r="U20" s="477" t="n">
        <v>0.0116693157702833</v>
      </c>
      <c r="V20" s="477" t="n">
        <v>0.0105303050753027</v>
      </c>
      <c r="W20" s="477" t="n">
        <v>0.0109201215527952</v>
      </c>
      <c r="X20" s="477" t="n">
        <v>0.0103113645369187</v>
      </c>
      <c r="Y20" s="477" t="n">
        <v>0.00934253875013441</v>
      </c>
      <c r="Z20" s="477" t="n">
        <v>0.0117458741848916</v>
      </c>
      <c r="AA20" s="477" t="n">
        <v>0.0113145530853532</v>
      </c>
      <c r="AB20" s="477" t="n">
        <v>0.00966385126867891</v>
      </c>
      <c r="AC20" s="477" t="n">
        <v>0.0156046952782497</v>
      </c>
      <c r="AD20" s="477" t="n">
        <v>0.0169733395048231</v>
      </c>
      <c r="AE20" s="477" t="n">
        <v>0.0174625488608815</v>
      </c>
      <c r="AF20" s="477" t="n">
        <v>0.0179674466766045</v>
      </c>
      <c r="AG20" s="477" t="n">
        <v>0.01420799709424</v>
      </c>
      <c r="AH20" s="477" t="n">
        <v>0.0113791772424728</v>
      </c>
      <c r="AI20" s="477" t="n">
        <v>0.0146820010379702</v>
      </c>
      <c r="AJ20" s="477" t="n">
        <v>0.0144604522040896</v>
      </c>
      <c r="AK20" s="477" t="n">
        <v>0.0160953056131303</v>
      </c>
      <c r="AL20" s="477" t="n">
        <v>0.0182763109354265</v>
      </c>
      <c r="AM20" s="477" t="n">
        <v>0.0240374959403649</v>
      </c>
      <c r="AN20" s="477" t="n">
        <v>0.0189659438874722</v>
      </c>
      <c r="AO20" s="477" t="n">
        <v>0.0235495047441646</v>
      </c>
      <c r="AP20" s="477" t="n">
        <v>0.0245885315933079</v>
      </c>
      <c r="AQ20" s="477" t="n">
        <v>0.0243115189945847</v>
      </c>
      <c r="AR20" s="477" t="n">
        <v>0.0201630141551793</v>
      </c>
      <c r="AS20" s="477" t="n">
        <v>0.0190719115029015</v>
      </c>
      <c r="AT20" s="477" t="n">
        <v>0.0156988896205835</v>
      </c>
      <c r="AU20" s="477" t="n">
        <v>0.0177320426758379</v>
      </c>
      <c r="AV20" s="477" t="n">
        <v>0.0236873719221354</v>
      </c>
      <c r="AW20" s="477" t="n">
        <v>0.0232926110967994</v>
      </c>
      <c r="AX20" s="477" t="n">
        <v>0.0226929185564965</v>
      </c>
      <c r="AY20" s="477" t="n">
        <v>0.0243688395191878</v>
      </c>
      <c r="AZ20" s="477" t="n">
        <v>0.0249990442019105</v>
      </c>
      <c r="BA20" s="477" t="n">
        <v>0.0298673443287537</v>
      </c>
      <c r="BB20" s="477" t="n">
        <v>0.0313639342658222</v>
      </c>
      <c r="BC20" s="477" t="n">
        <v>0.0281861116333231</v>
      </c>
      <c r="BD20" s="477" t="n">
        <v>0.0235331364870071</v>
      </c>
      <c r="BE20" s="477" t="n">
        <v>0.0234475359309125</v>
      </c>
      <c r="BF20" s="477" t="n">
        <v>0.0208098</v>
      </c>
      <c r="BG20" s="478" t="n">
        <v>0.0227419</v>
      </c>
      <c r="BH20" s="478" t="n">
        <v>0.0289733</v>
      </c>
      <c r="BI20" s="478" t="n">
        <v>0.0280902</v>
      </c>
      <c r="BJ20" s="478" t="n">
        <v>0.0274438</v>
      </c>
      <c r="BK20" s="478" t="n">
        <v>0.0291476</v>
      </c>
      <c r="BL20" s="478" t="n">
        <v>0.030709</v>
      </c>
      <c r="BM20" s="478" t="n">
        <v>0.0348892</v>
      </c>
      <c r="BN20" s="478" t="n">
        <v>0.0361193</v>
      </c>
      <c r="BO20" s="478" t="n">
        <v>0.032926</v>
      </c>
      <c r="BP20" s="478" t="n">
        <v>0.0281899</v>
      </c>
      <c r="BQ20" s="478" t="n">
        <v>0.0283703</v>
      </c>
      <c r="BR20" s="478" t="n">
        <v>0.0257782</v>
      </c>
      <c r="BS20" s="478" t="n">
        <v>0.0275385</v>
      </c>
      <c r="BT20" s="478" t="n">
        <v>0.0339114</v>
      </c>
      <c r="BU20" s="478" t="n">
        <v>0.032841</v>
      </c>
      <c r="BV20" s="478" t="n">
        <v>0.0323489</v>
      </c>
    </row>
    <row r="21" customFormat="false" ht="11.1" hidden="false" customHeight="true" outlineLevel="0" collapsed="false">
      <c r="A21" s="475" t="s">
        <v>1098</v>
      </c>
      <c r="B21" s="521" t="s">
        <v>1099</v>
      </c>
      <c r="C21" s="477" t="n">
        <v>0.0157200004905462</v>
      </c>
      <c r="D21" s="477" t="n">
        <v>0.0133020002394915</v>
      </c>
      <c r="E21" s="477" t="n">
        <v>0.0136700002476573</v>
      </c>
      <c r="F21" s="477" t="n">
        <v>0.0123030003160238</v>
      </c>
      <c r="G21" s="477" t="n">
        <v>0.0115839997306466</v>
      </c>
      <c r="H21" s="477" t="n">
        <v>0.0131059996783733</v>
      </c>
      <c r="I21" s="477" t="n">
        <v>0.0149619998410344</v>
      </c>
      <c r="J21" s="477" t="n">
        <v>0.0155410002917051</v>
      </c>
      <c r="K21" s="477" t="n">
        <v>0.0138010000810027</v>
      </c>
      <c r="L21" s="477" t="n">
        <v>0.0137630002573133</v>
      </c>
      <c r="M21" s="477" t="n">
        <v>0.0143339997157454</v>
      </c>
      <c r="N21" s="477" t="n">
        <v>0.0152009995654225</v>
      </c>
      <c r="O21" s="477" t="n">
        <v>0.0145100001245737</v>
      </c>
      <c r="P21" s="477" t="n">
        <v>0.0135329999029636</v>
      </c>
      <c r="Q21" s="477" t="n">
        <v>0.0139530003070831</v>
      </c>
      <c r="R21" s="477" t="n">
        <v>0.0117680002003908</v>
      </c>
      <c r="S21" s="477" t="n">
        <v>0.0121309999376535</v>
      </c>
      <c r="T21" s="477" t="n">
        <v>0.0123049998655915</v>
      </c>
      <c r="U21" s="477" t="n">
        <v>0.0160189997404814</v>
      </c>
      <c r="V21" s="477" t="n">
        <v>0.0146789997816086</v>
      </c>
      <c r="W21" s="477" t="n">
        <v>0.0135220000520349</v>
      </c>
      <c r="X21" s="477" t="n">
        <v>0.0134110003709793</v>
      </c>
      <c r="Y21" s="477" t="n">
        <v>0.0136799998581409</v>
      </c>
      <c r="Z21" s="477" t="n">
        <v>0.0156779997050762</v>
      </c>
      <c r="AA21" s="477" t="n">
        <v>0.0159505102783442</v>
      </c>
      <c r="AB21" s="477" t="n">
        <v>0.0151494396850467</v>
      </c>
      <c r="AC21" s="477" t="n">
        <v>0.0160450004041195</v>
      </c>
      <c r="AD21" s="477" t="n">
        <v>0.0127130001783371</v>
      </c>
      <c r="AE21" s="477" t="n">
        <v>0.0141582097858191</v>
      </c>
      <c r="AF21" s="477" t="n">
        <v>0.0149900000542402</v>
      </c>
      <c r="AG21" s="477" t="n">
        <v>0.0170932300388813</v>
      </c>
      <c r="AH21" s="477" t="n">
        <v>0.0171472690999508</v>
      </c>
      <c r="AI21" s="477" t="n">
        <v>0.0155455498024821</v>
      </c>
      <c r="AJ21" s="477" t="n">
        <v>0.0146890003234148</v>
      </c>
      <c r="AK21" s="477" t="n">
        <v>0.01502425968647</v>
      </c>
      <c r="AL21" s="477" t="n">
        <v>0.0164679996669292</v>
      </c>
      <c r="AM21" s="477" t="n">
        <v>0.0171130001544952</v>
      </c>
      <c r="AN21" s="477" t="n">
        <v>0.0158779993653297</v>
      </c>
      <c r="AO21" s="477" t="n">
        <v>0.0166299995034933</v>
      </c>
      <c r="AP21" s="477" t="n">
        <v>0.013345000334084</v>
      </c>
      <c r="AQ21" s="477" t="n">
        <v>0.0143160000443459</v>
      </c>
      <c r="AR21" s="477" t="n">
        <v>0.0155899999663234</v>
      </c>
      <c r="AS21" s="477" t="n">
        <v>0.0166500005871058</v>
      </c>
      <c r="AT21" s="477" t="n">
        <v>0.0171559993177652</v>
      </c>
      <c r="AU21" s="477" t="n">
        <v>0.0159559696912766</v>
      </c>
      <c r="AV21" s="477" t="n">
        <v>0.0154124898836017</v>
      </c>
      <c r="AW21" s="477" t="n">
        <v>0.0154500296339393</v>
      </c>
      <c r="AX21" s="477" t="n">
        <v>0.0166359096765518</v>
      </c>
      <c r="AY21" s="477" t="n">
        <v>0.0166819896548986</v>
      </c>
      <c r="AZ21" s="477" t="n">
        <v>0.0159401595592499</v>
      </c>
      <c r="BA21" s="477" t="n">
        <v>0.0153756700456142</v>
      </c>
      <c r="BB21" s="477" t="n">
        <v>0.0150362299755216</v>
      </c>
      <c r="BC21" s="477" t="n">
        <v>0.0142803601920605</v>
      </c>
      <c r="BD21" s="477" t="n">
        <v>0.0156192304566503</v>
      </c>
      <c r="BE21" s="477" t="n">
        <v>0.0150604028911172</v>
      </c>
      <c r="BF21" s="477" t="n">
        <v>0.0154558</v>
      </c>
      <c r="BG21" s="478" t="n">
        <v>0.0141957</v>
      </c>
      <c r="BH21" s="478" t="n">
        <v>0.0142259</v>
      </c>
      <c r="BI21" s="478" t="n">
        <v>0.0141707</v>
      </c>
      <c r="BJ21" s="478" t="n">
        <v>0.014918</v>
      </c>
      <c r="BK21" s="478" t="n">
        <v>0.0162399</v>
      </c>
      <c r="BL21" s="478" t="n">
        <v>0.0141854</v>
      </c>
      <c r="BM21" s="478" t="n">
        <v>0.0150407</v>
      </c>
      <c r="BN21" s="478" t="n">
        <v>0.0135632</v>
      </c>
      <c r="BO21" s="478" t="n">
        <v>0.0131372</v>
      </c>
      <c r="BP21" s="478" t="n">
        <v>0.0142177</v>
      </c>
      <c r="BQ21" s="478" t="n">
        <v>0.0150117</v>
      </c>
      <c r="BR21" s="478" t="n">
        <v>0.0151197</v>
      </c>
      <c r="BS21" s="478" t="n">
        <v>0.0141946</v>
      </c>
      <c r="BT21" s="478" t="n">
        <v>0.0142826</v>
      </c>
      <c r="BU21" s="478" t="n">
        <v>0.0142419</v>
      </c>
      <c r="BV21" s="478" t="n">
        <v>0.0150246</v>
      </c>
    </row>
    <row r="22" customFormat="false" ht="11.1" hidden="false" customHeight="true" outlineLevel="0" collapsed="false">
      <c r="A22" s="475" t="s">
        <v>1100</v>
      </c>
      <c r="B22" s="521" t="s">
        <v>1101</v>
      </c>
      <c r="C22" s="477" t="n">
        <v>0.0192425306886435</v>
      </c>
      <c r="D22" s="477" t="n">
        <v>0.0168375708162785</v>
      </c>
      <c r="E22" s="477" t="n">
        <v>0.0195044800639153</v>
      </c>
      <c r="F22" s="477" t="n">
        <v>0.0187417306005955</v>
      </c>
      <c r="G22" s="477" t="n">
        <v>0.0192939508706331</v>
      </c>
      <c r="H22" s="477" t="n">
        <v>0.0193381905555725</v>
      </c>
      <c r="I22" s="477" t="n">
        <v>0.0205271393060684</v>
      </c>
      <c r="J22" s="477" t="n">
        <v>0.0201559793204069</v>
      </c>
      <c r="K22" s="477" t="n">
        <v>0.0189904198050499</v>
      </c>
      <c r="L22" s="477" t="n">
        <v>0.018420210108161</v>
      </c>
      <c r="M22" s="477" t="n">
        <v>0.0185664407908916</v>
      </c>
      <c r="N22" s="477" t="n">
        <v>0.020263409242034</v>
      </c>
      <c r="O22" s="477" t="n">
        <v>0.0182703007012606</v>
      </c>
      <c r="P22" s="477" t="n">
        <v>0.017647460103035</v>
      </c>
      <c r="Q22" s="477" t="n">
        <v>0.0189222507178783</v>
      </c>
      <c r="R22" s="477" t="n">
        <v>0.0183670297265053</v>
      </c>
      <c r="S22" s="477" t="n">
        <v>0.0192529205232859</v>
      </c>
      <c r="T22" s="477" t="n">
        <v>0.018702570348978</v>
      </c>
      <c r="U22" s="477" t="n">
        <v>0.0189280100166798</v>
      </c>
      <c r="V22" s="477" t="n">
        <v>0.0190760493278503</v>
      </c>
      <c r="W22" s="477" t="n">
        <v>0.0180964004248381</v>
      </c>
      <c r="X22" s="477" t="n">
        <v>0.0181823391467333</v>
      </c>
      <c r="Y22" s="477" t="n">
        <v>0.0184357203543186</v>
      </c>
      <c r="Z22" s="477" t="n">
        <v>0.0189642794430256</v>
      </c>
      <c r="AA22" s="477" t="n">
        <v>0.018358800560236</v>
      </c>
      <c r="AB22" s="477" t="n">
        <v>0.0161327607929707</v>
      </c>
      <c r="AC22" s="477" t="n">
        <v>0.0184370093047619</v>
      </c>
      <c r="AD22" s="477" t="n">
        <v>0.0173996202647686</v>
      </c>
      <c r="AE22" s="477" t="n">
        <v>0.019122090190649</v>
      </c>
      <c r="AF22" s="477" t="n">
        <v>0.0188556704670191</v>
      </c>
      <c r="AG22" s="477" t="n">
        <v>0.0196347795426846</v>
      </c>
      <c r="AH22" s="477" t="n">
        <v>0.0192295107990503</v>
      </c>
      <c r="AI22" s="477" t="n">
        <v>0.0180671401321888</v>
      </c>
      <c r="AJ22" s="477" t="n">
        <v>0.0174829605966806</v>
      </c>
      <c r="AK22" s="477" t="n">
        <v>0.0187104903161526</v>
      </c>
      <c r="AL22" s="477" t="n">
        <v>0.01929228939116</v>
      </c>
      <c r="AM22" s="477" t="n">
        <v>0.0201765391975641</v>
      </c>
      <c r="AN22" s="477" t="n">
        <v>0.0181279797106981</v>
      </c>
      <c r="AO22" s="477" t="n">
        <v>0.0193403400480747</v>
      </c>
      <c r="AP22" s="477" t="n">
        <v>0.0184995103627443</v>
      </c>
      <c r="AQ22" s="477" t="n">
        <v>0.0198632106184959</v>
      </c>
      <c r="AR22" s="477" t="n">
        <v>0.0193417500704527</v>
      </c>
      <c r="AS22" s="477" t="n">
        <v>0.020376980304718</v>
      </c>
      <c r="AT22" s="477" t="n">
        <v>0.0201781298965216</v>
      </c>
      <c r="AU22" s="477" t="n">
        <v>0.0192943792790175</v>
      </c>
      <c r="AV22" s="477" t="n">
        <v>0.0187114290893078</v>
      </c>
      <c r="AW22" s="477" t="n">
        <v>0.0193323399871588</v>
      </c>
      <c r="AX22" s="477" t="n">
        <v>0.019775440916419</v>
      </c>
      <c r="AY22" s="477" t="n">
        <v>0.0208432897925377</v>
      </c>
      <c r="AZ22" s="477" t="n">
        <v>0.018654890358448</v>
      </c>
      <c r="BA22" s="477" t="n">
        <v>0.0204919502139092</v>
      </c>
      <c r="BB22" s="477" t="n">
        <v>0.0181657001376152</v>
      </c>
      <c r="BC22" s="477" t="n">
        <v>0.0190931092947721</v>
      </c>
      <c r="BD22" s="477" t="n">
        <v>0.0195727497339249</v>
      </c>
      <c r="BE22" s="477" t="n">
        <v>0.0188724724625859</v>
      </c>
      <c r="BF22" s="477" t="n">
        <v>0.0201689</v>
      </c>
      <c r="BG22" s="478" t="n">
        <v>0.0188595</v>
      </c>
      <c r="BH22" s="478" t="n">
        <v>0.0184175</v>
      </c>
      <c r="BI22" s="478" t="n">
        <v>0.0186694</v>
      </c>
      <c r="BJ22" s="478" t="n">
        <v>0.0194005</v>
      </c>
      <c r="BK22" s="478" t="n">
        <v>0.0200319</v>
      </c>
      <c r="BL22" s="478" t="n">
        <v>0.0189759</v>
      </c>
      <c r="BM22" s="478" t="n">
        <v>0.0198806</v>
      </c>
      <c r="BN22" s="478" t="n">
        <v>0.0176138</v>
      </c>
      <c r="BO22" s="478" t="n">
        <v>0.0183299</v>
      </c>
      <c r="BP22" s="478" t="n">
        <v>0.0193916</v>
      </c>
      <c r="BQ22" s="478" t="n">
        <v>0.0192593</v>
      </c>
      <c r="BR22" s="478" t="n">
        <v>0.0202683</v>
      </c>
      <c r="BS22" s="478" t="n">
        <v>0.018933</v>
      </c>
      <c r="BT22" s="478" t="n">
        <v>0.0184721</v>
      </c>
      <c r="BU22" s="478" t="n">
        <v>0.0187095</v>
      </c>
      <c r="BV22" s="478" t="n">
        <v>0.0194357</v>
      </c>
    </row>
    <row r="23" customFormat="false" ht="11.1" hidden="false" customHeight="true" outlineLevel="0" collapsed="false">
      <c r="A23" s="528" t="s">
        <v>1102</v>
      </c>
      <c r="B23" s="521" t="s">
        <v>1103</v>
      </c>
      <c r="C23" s="477" t="n">
        <v>0.310439666666667</v>
      </c>
      <c r="D23" s="477" t="n">
        <v>0.310439666666667</v>
      </c>
      <c r="E23" s="477" t="n">
        <v>0.310439666666667</v>
      </c>
      <c r="F23" s="477" t="n">
        <v>0.310439666666667</v>
      </c>
      <c r="G23" s="477" t="n">
        <v>0.310439666666667</v>
      </c>
      <c r="H23" s="477" t="n">
        <v>0.310439666666667</v>
      </c>
      <c r="I23" s="477" t="n">
        <v>0.310439666666667</v>
      </c>
      <c r="J23" s="477" t="n">
        <v>0.310439666666667</v>
      </c>
      <c r="K23" s="477" t="n">
        <v>0.310439666666667</v>
      </c>
      <c r="L23" s="477" t="n">
        <v>0.310439666666667</v>
      </c>
      <c r="M23" s="477" t="n">
        <v>0.310439666666667</v>
      </c>
      <c r="N23" s="477" t="n">
        <v>0.310439666666667</v>
      </c>
      <c r="O23" s="477" t="n">
        <v>0.302076666666667</v>
      </c>
      <c r="P23" s="477" t="n">
        <v>0.302076666666667</v>
      </c>
      <c r="Q23" s="477" t="n">
        <v>0.302076666666667</v>
      </c>
      <c r="R23" s="477" t="n">
        <v>0.302076666666667</v>
      </c>
      <c r="S23" s="477" t="n">
        <v>0.302076666666667</v>
      </c>
      <c r="T23" s="477" t="n">
        <v>0.302076666666667</v>
      </c>
      <c r="U23" s="477" t="n">
        <v>0.302076666666667</v>
      </c>
      <c r="V23" s="477" t="n">
        <v>0.302076666666667</v>
      </c>
      <c r="W23" s="477" t="n">
        <v>0.302076666666667</v>
      </c>
      <c r="X23" s="477" t="n">
        <v>0.302076666666667</v>
      </c>
      <c r="Y23" s="477" t="n">
        <v>0.302076666666667</v>
      </c>
      <c r="Z23" s="477" t="n">
        <v>0.302076666666667</v>
      </c>
      <c r="AA23" s="477" t="n">
        <v>0.307168333333333</v>
      </c>
      <c r="AB23" s="477" t="n">
        <v>0.307168333333333</v>
      </c>
      <c r="AC23" s="477" t="n">
        <v>0.307168333333333</v>
      </c>
      <c r="AD23" s="477" t="n">
        <v>0.307168333333333</v>
      </c>
      <c r="AE23" s="477" t="n">
        <v>0.307168333333333</v>
      </c>
      <c r="AF23" s="477" t="n">
        <v>0.307168333333333</v>
      </c>
      <c r="AG23" s="477" t="n">
        <v>0.307168333333333</v>
      </c>
      <c r="AH23" s="477" t="n">
        <v>0.307168333333333</v>
      </c>
      <c r="AI23" s="477" t="n">
        <v>0.307168333333333</v>
      </c>
      <c r="AJ23" s="477" t="n">
        <v>0.307168333333333</v>
      </c>
      <c r="AK23" s="477" t="n">
        <v>0.307168333333333</v>
      </c>
      <c r="AL23" s="477" t="n">
        <v>0.307168333333333</v>
      </c>
      <c r="AM23" s="477" t="n">
        <v>0.3467014</v>
      </c>
      <c r="AN23" s="477" t="n">
        <v>0.3113733</v>
      </c>
      <c r="AO23" s="477" t="n">
        <v>0.3251667</v>
      </c>
      <c r="AP23" s="477" t="n">
        <v>0.3602796</v>
      </c>
      <c r="AQ23" s="477" t="n">
        <v>0.3817146</v>
      </c>
      <c r="AR23" s="477" t="n">
        <v>0.3727305</v>
      </c>
      <c r="AS23" s="477" t="n">
        <v>0.3302264</v>
      </c>
      <c r="AT23" s="477" t="n">
        <v>0.2877599</v>
      </c>
      <c r="AU23" s="477" t="n">
        <v>0.2493233</v>
      </c>
      <c r="AV23" s="477" t="n">
        <v>0.2487459</v>
      </c>
      <c r="AW23" s="477" t="n">
        <v>0.2863996</v>
      </c>
      <c r="AX23" s="477" t="n">
        <v>0.3021576</v>
      </c>
      <c r="AY23" s="477" t="n">
        <v>0.348600121604572</v>
      </c>
      <c r="AZ23" s="477" t="n">
        <v>0.268494511010467</v>
      </c>
      <c r="BA23" s="477" t="n">
        <v>0.331159351606273</v>
      </c>
      <c r="BB23" s="477" t="n">
        <v>0.324955408101386</v>
      </c>
      <c r="BC23" s="477" t="n">
        <v>0.343606411142234</v>
      </c>
      <c r="BD23" s="477" t="n">
        <v>0.312304902802989</v>
      </c>
      <c r="BE23" s="477" t="n">
        <v>0.313208971818529</v>
      </c>
      <c r="BF23" s="477" t="n">
        <v>0.2909356</v>
      </c>
      <c r="BG23" s="478" t="n">
        <v>0.2518892</v>
      </c>
      <c r="BH23" s="478" t="n">
        <v>0.2543611</v>
      </c>
      <c r="BI23" s="478" t="n">
        <v>0.2725161</v>
      </c>
      <c r="BJ23" s="478" t="n">
        <v>0.3053094</v>
      </c>
      <c r="BK23" s="478" t="n">
        <v>0.3344109</v>
      </c>
      <c r="BL23" s="478" t="n">
        <v>0.2957837</v>
      </c>
      <c r="BM23" s="478" t="n">
        <v>0.3264899</v>
      </c>
      <c r="BN23" s="478" t="n">
        <v>0.330851</v>
      </c>
      <c r="BO23" s="478" t="n">
        <v>0.3556743</v>
      </c>
      <c r="BP23" s="478" t="n">
        <v>0.3442111</v>
      </c>
      <c r="BQ23" s="478" t="n">
        <v>0.3347813</v>
      </c>
      <c r="BR23" s="478" t="n">
        <v>0.3002618</v>
      </c>
      <c r="BS23" s="478" t="n">
        <v>0.2636453</v>
      </c>
      <c r="BT23" s="478" t="n">
        <v>0.2657501</v>
      </c>
      <c r="BU23" s="478" t="n">
        <v>0.2859123</v>
      </c>
      <c r="BV23" s="478" t="n">
        <v>0.3166078</v>
      </c>
    </row>
    <row r="24" customFormat="false" ht="11.1" hidden="false" customHeight="true" outlineLevel="0" collapsed="false">
      <c r="A24" s="528"/>
      <c r="B24" s="517" t="s">
        <v>1104</v>
      </c>
      <c r="C24" s="529"/>
      <c r="D24" s="529"/>
      <c r="E24" s="529"/>
      <c r="F24" s="529"/>
      <c r="G24" s="529"/>
      <c r="H24" s="529"/>
      <c r="I24" s="529"/>
      <c r="J24" s="529"/>
      <c r="K24" s="529"/>
      <c r="L24" s="529"/>
      <c r="M24" s="529"/>
      <c r="N24" s="529"/>
      <c r="O24" s="529"/>
      <c r="P24" s="529"/>
      <c r="Q24" s="529"/>
      <c r="R24" s="529"/>
      <c r="S24" s="529"/>
      <c r="T24" s="529"/>
      <c r="U24" s="529"/>
      <c r="V24" s="529"/>
      <c r="W24" s="529"/>
      <c r="X24" s="529"/>
      <c r="Y24" s="529"/>
      <c r="Z24" s="529"/>
      <c r="AA24" s="529"/>
      <c r="AB24" s="529"/>
      <c r="AC24" s="529"/>
      <c r="AD24" s="529"/>
      <c r="AE24" s="529"/>
      <c r="AF24" s="529"/>
      <c r="AG24" s="529"/>
      <c r="AH24" s="529"/>
      <c r="AI24" s="529"/>
      <c r="AJ24" s="529"/>
      <c r="AK24" s="529"/>
      <c r="AL24" s="529"/>
      <c r="AM24" s="529"/>
      <c r="AN24" s="529"/>
      <c r="AO24" s="529"/>
      <c r="AP24" s="529"/>
      <c r="AQ24" s="529"/>
      <c r="AR24" s="529"/>
      <c r="AS24" s="529"/>
      <c r="AT24" s="529"/>
      <c r="AU24" s="529"/>
      <c r="AV24" s="529"/>
      <c r="AW24" s="529"/>
      <c r="AX24" s="529"/>
      <c r="AY24" s="529"/>
      <c r="AZ24" s="529"/>
      <c r="BA24" s="529"/>
      <c r="BB24" s="529"/>
      <c r="BC24" s="529"/>
      <c r="BD24" s="529"/>
      <c r="BE24" s="529"/>
      <c r="BF24" s="529"/>
      <c r="BG24" s="530"/>
      <c r="BH24" s="530"/>
      <c r="BI24" s="530"/>
      <c r="BJ24" s="530"/>
      <c r="BK24" s="530"/>
      <c r="BL24" s="530"/>
      <c r="BM24" s="530"/>
      <c r="BN24" s="530"/>
      <c r="BO24" s="530"/>
      <c r="BP24" s="530"/>
      <c r="BQ24" s="530"/>
      <c r="BR24" s="530"/>
      <c r="BS24" s="530"/>
      <c r="BT24" s="530"/>
      <c r="BU24" s="530"/>
      <c r="BV24" s="530"/>
    </row>
    <row r="25" customFormat="false" ht="11.1" hidden="false" customHeight="true" outlineLevel="0" collapsed="false">
      <c r="A25" s="528" t="s">
        <v>1105</v>
      </c>
      <c r="B25" s="521" t="s">
        <v>1091</v>
      </c>
      <c r="C25" s="477" t="n">
        <v>0.0036035</v>
      </c>
      <c r="D25" s="477" t="n">
        <v>0.0036035</v>
      </c>
      <c r="E25" s="477" t="n">
        <v>0.0036035</v>
      </c>
      <c r="F25" s="477" t="n">
        <v>0.0036035</v>
      </c>
      <c r="G25" s="477" t="n">
        <v>0.0036035</v>
      </c>
      <c r="H25" s="477" t="n">
        <v>0.0036035</v>
      </c>
      <c r="I25" s="477" t="n">
        <v>0.0036035</v>
      </c>
      <c r="J25" s="477" t="n">
        <v>0.0036035</v>
      </c>
      <c r="K25" s="477" t="n">
        <v>0.0036035</v>
      </c>
      <c r="L25" s="477" t="n">
        <v>0.0036035</v>
      </c>
      <c r="M25" s="477" t="n">
        <v>0.0036035</v>
      </c>
      <c r="N25" s="477" t="n">
        <v>0.0036035</v>
      </c>
      <c r="O25" s="477" t="n">
        <v>0.002713</v>
      </c>
      <c r="P25" s="477" t="n">
        <v>0.002713</v>
      </c>
      <c r="Q25" s="477" t="n">
        <v>0.002713</v>
      </c>
      <c r="R25" s="477" t="n">
        <v>0.002713</v>
      </c>
      <c r="S25" s="477" t="n">
        <v>0.002713</v>
      </c>
      <c r="T25" s="477" t="n">
        <v>0.002713</v>
      </c>
      <c r="U25" s="477" t="n">
        <v>0.002713</v>
      </c>
      <c r="V25" s="477" t="n">
        <v>0.002713</v>
      </c>
      <c r="W25" s="477" t="n">
        <v>0.002713</v>
      </c>
      <c r="X25" s="477" t="n">
        <v>0.002713</v>
      </c>
      <c r="Y25" s="477" t="n">
        <v>0.002713</v>
      </c>
      <c r="Z25" s="477" t="n">
        <v>0.002713</v>
      </c>
      <c r="AA25" s="477" t="n">
        <v>0.00266258333333333</v>
      </c>
      <c r="AB25" s="477" t="n">
        <v>0.00266258333333333</v>
      </c>
      <c r="AC25" s="477" t="n">
        <v>0.00266258333333333</v>
      </c>
      <c r="AD25" s="477" t="n">
        <v>0.00266258333333333</v>
      </c>
      <c r="AE25" s="477" t="n">
        <v>0.00266258333333333</v>
      </c>
      <c r="AF25" s="477" t="n">
        <v>0.00266258333333333</v>
      </c>
      <c r="AG25" s="477" t="n">
        <v>0.00266258333333333</v>
      </c>
      <c r="AH25" s="477" t="n">
        <v>0.00266258333333333</v>
      </c>
      <c r="AI25" s="477" t="n">
        <v>0.00266258333333333</v>
      </c>
      <c r="AJ25" s="477" t="n">
        <v>0.00266258333333333</v>
      </c>
      <c r="AK25" s="477" t="n">
        <v>0.00266258333333333</v>
      </c>
      <c r="AL25" s="477" t="n">
        <v>0.00266258333333333</v>
      </c>
      <c r="AM25" s="477" t="n">
        <v>0.00250033333333333</v>
      </c>
      <c r="AN25" s="477" t="n">
        <v>0.00250033333333333</v>
      </c>
      <c r="AO25" s="477" t="n">
        <v>0.00250033333333333</v>
      </c>
      <c r="AP25" s="477" t="n">
        <v>0.00250033333333333</v>
      </c>
      <c r="AQ25" s="477" t="n">
        <v>0.00250033333333333</v>
      </c>
      <c r="AR25" s="477" t="n">
        <v>0.00250033333333333</v>
      </c>
      <c r="AS25" s="477" t="n">
        <v>0.00250033333333333</v>
      </c>
      <c r="AT25" s="477" t="n">
        <v>0.00250033333333333</v>
      </c>
      <c r="AU25" s="477" t="n">
        <v>0.00250033333333333</v>
      </c>
      <c r="AV25" s="477" t="n">
        <v>0.00250033333333333</v>
      </c>
      <c r="AW25" s="477" t="n">
        <v>0.00250033333333333</v>
      </c>
      <c r="AX25" s="477" t="n">
        <v>0.00250033333333333</v>
      </c>
      <c r="AY25" s="477" t="n">
        <v>0.00374879674495486</v>
      </c>
      <c r="AZ25" s="477" t="n">
        <v>0.00195156053993083</v>
      </c>
      <c r="BA25" s="477" t="n">
        <v>0.00207221162581662</v>
      </c>
      <c r="BB25" s="477" t="n">
        <v>0.00201909658687232</v>
      </c>
      <c r="BC25" s="477" t="n">
        <v>0.00183731827215171</v>
      </c>
      <c r="BD25" s="477" t="n">
        <v>0.00203853732911112</v>
      </c>
      <c r="BE25" s="477" t="n">
        <v>0.00205966959499134</v>
      </c>
      <c r="BF25" s="477" t="n">
        <v>0.0017751</v>
      </c>
      <c r="BG25" s="478" t="n">
        <v>0.00207479</v>
      </c>
      <c r="BH25" s="478" t="n">
        <v>0.00267155</v>
      </c>
      <c r="BI25" s="478" t="n">
        <v>0.00362663</v>
      </c>
      <c r="BJ25" s="478" t="n">
        <v>0.0027942</v>
      </c>
      <c r="BK25" s="478" t="n">
        <v>0.00404985</v>
      </c>
      <c r="BL25" s="478" t="n">
        <v>0.00224464</v>
      </c>
      <c r="BM25" s="478" t="n">
        <v>0.00235064</v>
      </c>
      <c r="BN25" s="478" t="n">
        <v>0.00227902</v>
      </c>
      <c r="BO25" s="478" t="n">
        <v>0.00203775</v>
      </c>
      <c r="BP25" s="478" t="n">
        <v>0.00231749</v>
      </c>
      <c r="BQ25" s="478" t="n">
        <v>0.00230439</v>
      </c>
      <c r="BR25" s="478" t="n">
        <v>0.00181989</v>
      </c>
      <c r="BS25" s="478" t="n">
        <v>0.00211417</v>
      </c>
      <c r="BT25" s="478" t="n">
        <v>0.00276391</v>
      </c>
      <c r="BU25" s="478" t="n">
        <v>0.0037208</v>
      </c>
      <c r="BV25" s="478" t="n">
        <v>0.00285283</v>
      </c>
    </row>
    <row r="26" customFormat="false" ht="11.1" hidden="false" customHeight="true" outlineLevel="0" collapsed="false">
      <c r="A26" s="528" t="s">
        <v>1106</v>
      </c>
      <c r="B26" s="521" t="s">
        <v>1093</v>
      </c>
      <c r="C26" s="477" t="n">
        <v>0.000283333333333333</v>
      </c>
      <c r="D26" s="477" t="n">
        <v>0.000283333333333333</v>
      </c>
      <c r="E26" s="477" t="n">
        <v>0.000283333333333333</v>
      </c>
      <c r="F26" s="477" t="n">
        <v>0.000283333333333333</v>
      </c>
      <c r="G26" s="477" t="n">
        <v>0.000283333333333333</v>
      </c>
      <c r="H26" s="477" t="n">
        <v>0.000283333333333333</v>
      </c>
      <c r="I26" s="477" t="n">
        <v>0.000283333333333333</v>
      </c>
      <c r="J26" s="477" t="n">
        <v>0.000283333333333333</v>
      </c>
      <c r="K26" s="477" t="n">
        <v>0.000283333333333333</v>
      </c>
      <c r="L26" s="477" t="n">
        <v>0.000283333333333333</v>
      </c>
      <c r="M26" s="477" t="n">
        <v>0.000283333333333333</v>
      </c>
      <c r="N26" s="477" t="n">
        <v>0.000283333333333333</v>
      </c>
      <c r="O26" s="477" t="n">
        <v>0.000316666666666667</v>
      </c>
      <c r="P26" s="477" t="n">
        <v>0.000316666666666667</v>
      </c>
      <c r="Q26" s="477" t="n">
        <v>0.000316666666666667</v>
      </c>
      <c r="R26" s="477" t="n">
        <v>0.000316666666666667</v>
      </c>
      <c r="S26" s="477" t="n">
        <v>0.000316666666666667</v>
      </c>
      <c r="T26" s="477" t="n">
        <v>0.000316666666666667</v>
      </c>
      <c r="U26" s="477" t="n">
        <v>0.000316666666666667</v>
      </c>
      <c r="V26" s="477" t="n">
        <v>0.000316666666666667</v>
      </c>
      <c r="W26" s="477" t="n">
        <v>0.000316666666666667</v>
      </c>
      <c r="X26" s="477" t="n">
        <v>0.000316666666666667</v>
      </c>
      <c r="Y26" s="477" t="n">
        <v>0.000316666666666667</v>
      </c>
      <c r="Z26" s="477" t="n">
        <v>0.000316666666666667</v>
      </c>
      <c r="AA26" s="477" t="n">
        <v>0.000358333333333333</v>
      </c>
      <c r="AB26" s="477" t="n">
        <v>0.000358333333333333</v>
      </c>
      <c r="AC26" s="477" t="n">
        <v>0.000358333333333333</v>
      </c>
      <c r="AD26" s="477" t="n">
        <v>0.000358333333333333</v>
      </c>
      <c r="AE26" s="477" t="n">
        <v>0.000358333333333333</v>
      </c>
      <c r="AF26" s="477" t="n">
        <v>0.000358333333333333</v>
      </c>
      <c r="AG26" s="477" t="n">
        <v>0.000358333333333333</v>
      </c>
      <c r="AH26" s="477" t="n">
        <v>0.000358333333333333</v>
      </c>
      <c r="AI26" s="477" t="n">
        <v>0.000358333333333333</v>
      </c>
      <c r="AJ26" s="477" t="n">
        <v>0.000358333333333333</v>
      </c>
      <c r="AK26" s="477" t="n">
        <v>0.000358333333333333</v>
      </c>
      <c r="AL26" s="477" t="n">
        <v>0.000358333333333333</v>
      </c>
      <c r="AM26" s="477" t="n">
        <v>0.000366666666666667</v>
      </c>
      <c r="AN26" s="477" t="n">
        <v>0.000366666666666667</v>
      </c>
      <c r="AO26" s="477" t="n">
        <v>0.000366666666666667</v>
      </c>
      <c r="AP26" s="477" t="n">
        <v>0.000366666666666667</v>
      </c>
      <c r="AQ26" s="477" t="n">
        <v>0.000366666666666667</v>
      </c>
      <c r="AR26" s="477" t="n">
        <v>0.000366666666666667</v>
      </c>
      <c r="AS26" s="477" t="n">
        <v>0.000366666666666667</v>
      </c>
      <c r="AT26" s="477" t="n">
        <v>0.000366666666666667</v>
      </c>
      <c r="AU26" s="477" t="n">
        <v>0.000366666666666667</v>
      </c>
      <c r="AV26" s="477" t="n">
        <v>0.000366666666666667</v>
      </c>
      <c r="AW26" s="477" t="n">
        <v>0.000366666666666667</v>
      </c>
      <c r="AX26" s="477" t="n">
        <v>0.000366666666666667</v>
      </c>
      <c r="AY26" s="477" t="n">
        <v>0.00033125</v>
      </c>
      <c r="AZ26" s="477" t="n">
        <v>0.00033125</v>
      </c>
      <c r="BA26" s="477" t="n">
        <v>0.00033125</v>
      </c>
      <c r="BB26" s="477" t="n">
        <v>0.00033125</v>
      </c>
      <c r="BC26" s="477" t="n">
        <v>0.00033125</v>
      </c>
      <c r="BD26" s="477" t="n">
        <v>0.00033125</v>
      </c>
      <c r="BE26" s="477" t="n">
        <v>0.00033125</v>
      </c>
      <c r="BF26" s="477" t="n">
        <v>0.00033125</v>
      </c>
      <c r="BG26" s="478" t="n">
        <v>0.00033125</v>
      </c>
      <c r="BH26" s="478" t="n">
        <v>0.00033125</v>
      </c>
      <c r="BI26" s="478" t="n">
        <v>0.00033125</v>
      </c>
      <c r="BJ26" s="478" t="n">
        <v>0.00033125</v>
      </c>
      <c r="BK26" s="478" t="n">
        <v>0.000343229</v>
      </c>
      <c r="BL26" s="478" t="n">
        <v>0.000343229</v>
      </c>
      <c r="BM26" s="478" t="n">
        <v>0.000343229</v>
      </c>
      <c r="BN26" s="478" t="n">
        <v>0.000343229</v>
      </c>
      <c r="BO26" s="478" t="n">
        <v>0.000343229</v>
      </c>
      <c r="BP26" s="478" t="n">
        <v>0.000343229</v>
      </c>
      <c r="BQ26" s="478" t="n">
        <v>0.000343229</v>
      </c>
      <c r="BR26" s="478" t="n">
        <v>0.000343229</v>
      </c>
      <c r="BS26" s="478" t="n">
        <v>0.000343229</v>
      </c>
      <c r="BT26" s="478" t="n">
        <v>0.000343229</v>
      </c>
      <c r="BU26" s="478" t="n">
        <v>0.000343229</v>
      </c>
      <c r="BV26" s="478" t="n">
        <v>0.000343229</v>
      </c>
    </row>
    <row r="27" customFormat="false" ht="11.1" hidden="false" customHeight="true" outlineLevel="0" collapsed="false">
      <c r="A27" s="475" t="s">
        <v>1107</v>
      </c>
      <c r="B27" s="521" t="s">
        <v>1108</v>
      </c>
      <c r="C27" s="477" t="n">
        <v>0.113609416666667</v>
      </c>
      <c r="D27" s="477" t="n">
        <v>0.113609416666667</v>
      </c>
      <c r="E27" s="477" t="n">
        <v>0.113609416666667</v>
      </c>
      <c r="F27" s="477" t="n">
        <v>0.113609416666667</v>
      </c>
      <c r="G27" s="477" t="n">
        <v>0.113609416666667</v>
      </c>
      <c r="H27" s="477" t="n">
        <v>0.113609416666667</v>
      </c>
      <c r="I27" s="477" t="n">
        <v>0.113609416666667</v>
      </c>
      <c r="J27" s="477" t="n">
        <v>0.113609416666667</v>
      </c>
      <c r="K27" s="477" t="n">
        <v>0.113609416666667</v>
      </c>
      <c r="L27" s="477" t="n">
        <v>0.113609416666667</v>
      </c>
      <c r="M27" s="477" t="n">
        <v>0.113609416666667</v>
      </c>
      <c r="N27" s="477" t="n">
        <v>0.113609416666667</v>
      </c>
      <c r="O27" s="477" t="n">
        <v>0.122977666666667</v>
      </c>
      <c r="P27" s="477" t="n">
        <v>0.122977666666667</v>
      </c>
      <c r="Q27" s="477" t="n">
        <v>0.122977666666667</v>
      </c>
      <c r="R27" s="477" t="n">
        <v>0.122977666666667</v>
      </c>
      <c r="S27" s="477" t="n">
        <v>0.122977666666667</v>
      </c>
      <c r="T27" s="477" t="n">
        <v>0.122977666666667</v>
      </c>
      <c r="U27" s="477" t="n">
        <v>0.122977666666667</v>
      </c>
      <c r="V27" s="477" t="n">
        <v>0.122977666666667</v>
      </c>
      <c r="W27" s="477" t="n">
        <v>0.122977666666667</v>
      </c>
      <c r="X27" s="477" t="n">
        <v>0.122977666666667</v>
      </c>
      <c r="Y27" s="477" t="n">
        <v>0.122977666666667</v>
      </c>
      <c r="Z27" s="477" t="n">
        <v>0.122977666666667</v>
      </c>
      <c r="AA27" s="477" t="n">
        <v>0.120977416666667</v>
      </c>
      <c r="AB27" s="477" t="n">
        <v>0.120977416666667</v>
      </c>
      <c r="AC27" s="477" t="n">
        <v>0.120977416666667</v>
      </c>
      <c r="AD27" s="477" t="n">
        <v>0.120977416666667</v>
      </c>
      <c r="AE27" s="477" t="n">
        <v>0.120977416666667</v>
      </c>
      <c r="AF27" s="477" t="n">
        <v>0.120977416666667</v>
      </c>
      <c r="AG27" s="477" t="n">
        <v>0.120977416666667</v>
      </c>
      <c r="AH27" s="477" t="n">
        <v>0.120977416666667</v>
      </c>
      <c r="AI27" s="477" t="n">
        <v>0.120977416666667</v>
      </c>
      <c r="AJ27" s="477" t="n">
        <v>0.120977416666667</v>
      </c>
      <c r="AK27" s="477" t="n">
        <v>0.120977416666667</v>
      </c>
      <c r="AL27" s="477" t="n">
        <v>0.120977416666667</v>
      </c>
      <c r="AM27" s="477" t="n">
        <v>0.122450666666667</v>
      </c>
      <c r="AN27" s="477" t="n">
        <v>0.122450666666667</v>
      </c>
      <c r="AO27" s="477" t="n">
        <v>0.122450666666667</v>
      </c>
      <c r="AP27" s="477" t="n">
        <v>0.122450666666667</v>
      </c>
      <c r="AQ27" s="477" t="n">
        <v>0.122450666666667</v>
      </c>
      <c r="AR27" s="477" t="n">
        <v>0.122450666666667</v>
      </c>
      <c r="AS27" s="477" t="n">
        <v>0.122450666666667</v>
      </c>
      <c r="AT27" s="477" t="n">
        <v>0.122450666666667</v>
      </c>
      <c r="AU27" s="477" t="n">
        <v>0.122450666666667</v>
      </c>
      <c r="AV27" s="477" t="n">
        <v>0.122450666666667</v>
      </c>
      <c r="AW27" s="477" t="n">
        <v>0.122450666666667</v>
      </c>
      <c r="AX27" s="477" t="n">
        <v>0.122450666666667</v>
      </c>
      <c r="AY27" s="477" t="n">
        <v>0.132314532158056</v>
      </c>
      <c r="AZ27" s="477" t="n">
        <v>0.123210706775424</v>
      </c>
      <c r="BA27" s="477" t="n">
        <v>0.130102071744674</v>
      </c>
      <c r="BB27" s="477" t="n">
        <v>0.132793201217498</v>
      </c>
      <c r="BC27" s="477" t="n">
        <v>0.130866641216324</v>
      </c>
      <c r="BD27" s="477" t="n">
        <v>0.127373697684572</v>
      </c>
      <c r="BE27" s="477" t="n">
        <v>0.122816499198541</v>
      </c>
      <c r="BF27" s="477" t="n">
        <v>0.1382131</v>
      </c>
      <c r="BG27" s="478" t="n">
        <v>0.1398335</v>
      </c>
      <c r="BH27" s="478" t="n">
        <v>0.1335454</v>
      </c>
      <c r="BI27" s="478" t="n">
        <v>0.1385558</v>
      </c>
      <c r="BJ27" s="478" t="n">
        <v>0.1470903</v>
      </c>
      <c r="BK27" s="478" t="n">
        <v>0.1411686</v>
      </c>
      <c r="BL27" s="478" t="n">
        <v>0.1387105</v>
      </c>
      <c r="BM27" s="478" t="n">
        <v>0.1417644</v>
      </c>
      <c r="BN27" s="478" t="n">
        <v>0.1473675</v>
      </c>
      <c r="BO27" s="478" t="n">
        <v>0.1413744</v>
      </c>
      <c r="BP27" s="478" t="n">
        <v>0.14741</v>
      </c>
      <c r="BQ27" s="478" t="n">
        <v>0.140118</v>
      </c>
      <c r="BR27" s="478" t="n">
        <v>0.1416998</v>
      </c>
      <c r="BS27" s="478" t="n">
        <v>0.1424876</v>
      </c>
      <c r="BT27" s="478" t="n">
        <v>0.1381625</v>
      </c>
      <c r="BU27" s="478" t="n">
        <v>0.1421534</v>
      </c>
      <c r="BV27" s="478" t="n">
        <v>0.1501768</v>
      </c>
    </row>
    <row r="28" customFormat="false" ht="11.1" hidden="false" customHeight="true" outlineLevel="0" collapsed="false">
      <c r="A28" s="528" t="s">
        <v>1109</v>
      </c>
      <c r="B28" s="521" t="s">
        <v>1101</v>
      </c>
      <c r="C28" s="477" t="n">
        <v>0.0118699166666667</v>
      </c>
      <c r="D28" s="477" t="n">
        <v>0.0118699166666667</v>
      </c>
      <c r="E28" s="477" t="n">
        <v>0.0118699166666667</v>
      </c>
      <c r="F28" s="477" t="n">
        <v>0.0118699166666667</v>
      </c>
      <c r="G28" s="477" t="n">
        <v>0.0118699166666667</v>
      </c>
      <c r="H28" s="477" t="n">
        <v>0.0118699166666667</v>
      </c>
      <c r="I28" s="477" t="n">
        <v>0.0118699166666667</v>
      </c>
      <c r="J28" s="477" t="n">
        <v>0.0118699166666667</v>
      </c>
      <c r="K28" s="477" t="n">
        <v>0.0118699166666667</v>
      </c>
      <c r="L28" s="477" t="n">
        <v>0.0118699166666667</v>
      </c>
      <c r="M28" s="477" t="n">
        <v>0.0118699166666667</v>
      </c>
      <c r="N28" s="477" t="n">
        <v>0.0118699166666667</v>
      </c>
      <c r="O28" s="477" t="n">
        <v>0.0109696666666667</v>
      </c>
      <c r="P28" s="477" t="n">
        <v>0.0109696666666667</v>
      </c>
      <c r="Q28" s="477" t="n">
        <v>0.0109696666666667</v>
      </c>
      <c r="R28" s="477" t="n">
        <v>0.0109696666666667</v>
      </c>
      <c r="S28" s="477" t="n">
        <v>0.0109696666666667</v>
      </c>
      <c r="T28" s="477" t="n">
        <v>0.0109696666666667</v>
      </c>
      <c r="U28" s="477" t="n">
        <v>0.0109696666666667</v>
      </c>
      <c r="V28" s="477" t="n">
        <v>0.0109696666666667</v>
      </c>
      <c r="W28" s="477" t="n">
        <v>0.0109696666666667</v>
      </c>
      <c r="X28" s="477" t="n">
        <v>0.0109696666666667</v>
      </c>
      <c r="Y28" s="477" t="n">
        <v>0.0109696666666667</v>
      </c>
      <c r="Z28" s="477" t="n">
        <v>0.0109696666666667</v>
      </c>
      <c r="AA28" s="477" t="n">
        <v>0.0123539166666667</v>
      </c>
      <c r="AB28" s="477" t="n">
        <v>0.0123539166666667</v>
      </c>
      <c r="AC28" s="477" t="n">
        <v>0.0123539166666667</v>
      </c>
      <c r="AD28" s="477" t="n">
        <v>0.0123539166666667</v>
      </c>
      <c r="AE28" s="477" t="n">
        <v>0.0123539166666667</v>
      </c>
      <c r="AF28" s="477" t="n">
        <v>0.0123539166666667</v>
      </c>
      <c r="AG28" s="477" t="n">
        <v>0.0123539166666667</v>
      </c>
      <c r="AH28" s="477" t="n">
        <v>0.0123539166666667</v>
      </c>
      <c r="AI28" s="477" t="n">
        <v>0.0123539166666667</v>
      </c>
      <c r="AJ28" s="477" t="n">
        <v>0.0123539166666667</v>
      </c>
      <c r="AK28" s="477" t="n">
        <v>0.0123539166666667</v>
      </c>
      <c r="AL28" s="477" t="n">
        <v>0.0123539166666667</v>
      </c>
      <c r="AM28" s="477" t="n">
        <v>0.01134875</v>
      </c>
      <c r="AN28" s="477" t="n">
        <v>0.01134875</v>
      </c>
      <c r="AO28" s="477" t="n">
        <v>0.01134875</v>
      </c>
      <c r="AP28" s="477" t="n">
        <v>0.01134875</v>
      </c>
      <c r="AQ28" s="477" t="n">
        <v>0.01134875</v>
      </c>
      <c r="AR28" s="477" t="n">
        <v>0.01134875</v>
      </c>
      <c r="AS28" s="477" t="n">
        <v>0.01134875</v>
      </c>
      <c r="AT28" s="477" t="n">
        <v>0.01134875</v>
      </c>
      <c r="AU28" s="477" t="n">
        <v>0.01134875</v>
      </c>
      <c r="AV28" s="477" t="n">
        <v>0.01134875</v>
      </c>
      <c r="AW28" s="477" t="n">
        <v>0.01134875</v>
      </c>
      <c r="AX28" s="477" t="n">
        <v>0.01134875</v>
      </c>
      <c r="AY28" s="477" t="n">
        <v>0.0278857428311963</v>
      </c>
      <c r="AZ28" s="477" t="n">
        <v>0.0256501880079447</v>
      </c>
      <c r="BA28" s="477" t="n">
        <v>0.0289580345785208</v>
      </c>
      <c r="BB28" s="477" t="n">
        <v>0.0208997473109601</v>
      </c>
      <c r="BC28" s="477" t="n">
        <v>0.0263197506428589</v>
      </c>
      <c r="BD28" s="477" t="n">
        <v>0.02862252956812</v>
      </c>
      <c r="BE28" s="477" t="n">
        <v>0.0275984676873286</v>
      </c>
      <c r="BF28" s="477" t="n">
        <v>0.0252883</v>
      </c>
      <c r="BG28" s="478" t="n">
        <v>0.0259031</v>
      </c>
      <c r="BH28" s="478" t="n">
        <v>0.0262482</v>
      </c>
      <c r="BI28" s="478" t="n">
        <v>0.0265486</v>
      </c>
      <c r="BJ28" s="478" t="n">
        <v>0.0275533</v>
      </c>
      <c r="BK28" s="478" t="n">
        <v>0.0254207</v>
      </c>
      <c r="BL28" s="478" t="n">
        <v>0.0261363</v>
      </c>
      <c r="BM28" s="478" t="n">
        <v>0.0300617</v>
      </c>
      <c r="BN28" s="478" t="n">
        <v>0.0201519</v>
      </c>
      <c r="BO28" s="478" t="n">
        <v>0.0246631</v>
      </c>
      <c r="BP28" s="478" t="n">
        <v>0.0290452</v>
      </c>
      <c r="BQ28" s="478" t="n">
        <v>0.026407</v>
      </c>
      <c r="BR28" s="478" t="n">
        <v>0.0259263</v>
      </c>
      <c r="BS28" s="478" t="n">
        <v>0.0263947</v>
      </c>
      <c r="BT28" s="478" t="n">
        <v>0.0271557</v>
      </c>
      <c r="BU28" s="478" t="n">
        <v>0.0272379</v>
      </c>
      <c r="BV28" s="478" t="n">
        <v>0.0281314</v>
      </c>
    </row>
    <row r="29" customFormat="false" ht="11.1" hidden="false" customHeight="true" outlineLevel="0" collapsed="false">
      <c r="A29" s="528" t="s">
        <v>1110</v>
      </c>
      <c r="B29" s="521" t="s">
        <v>1103</v>
      </c>
      <c r="C29" s="477" t="n">
        <v>0.131632416666667</v>
      </c>
      <c r="D29" s="477" t="n">
        <v>0.131632416666667</v>
      </c>
      <c r="E29" s="477" t="n">
        <v>0.131632416666667</v>
      </c>
      <c r="F29" s="477" t="n">
        <v>0.131632416666667</v>
      </c>
      <c r="G29" s="477" t="n">
        <v>0.131632416666667</v>
      </c>
      <c r="H29" s="477" t="n">
        <v>0.131632416666667</v>
      </c>
      <c r="I29" s="477" t="n">
        <v>0.131632416666667</v>
      </c>
      <c r="J29" s="477" t="n">
        <v>0.131632416666667</v>
      </c>
      <c r="K29" s="477" t="n">
        <v>0.131632416666667</v>
      </c>
      <c r="L29" s="477" t="n">
        <v>0.131632416666667</v>
      </c>
      <c r="M29" s="477" t="n">
        <v>0.131632416666667</v>
      </c>
      <c r="N29" s="477" t="n">
        <v>0.131632416666667</v>
      </c>
      <c r="O29" s="477" t="n">
        <v>0.139495083333333</v>
      </c>
      <c r="P29" s="477" t="n">
        <v>0.139495083333333</v>
      </c>
      <c r="Q29" s="477" t="n">
        <v>0.139495083333333</v>
      </c>
      <c r="R29" s="477" t="n">
        <v>0.139495083333333</v>
      </c>
      <c r="S29" s="477" t="n">
        <v>0.139495083333333</v>
      </c>
      <c r="T29" s="477" t="n">
        <v>0.139495083333333</v>
      </c>
      <c r="U29" s="477" t="n">
        <v>0.139495083333333</v>
      </c>
      <c r="V29" s="477" t="n">
        <v>0.139495083333333</v>
      </c>
      <c r="W29" s="477" t="n">
        <v>0.139495083333333</v>
      </c>
      <c r="X29" s="477" t="n">
        <v>0.139495083333333</v>
      </c>
      <c r="Y29" s="477" t="n">
        <v>0.139495083333333</v>
      </c>
      <c r="Z29" s="477" t="n">
        <v>0.139495083333333</v>
      </c>
      <c r="AA29" s="477" t="n">
        <v>0.117514166666667</v>
      </c>
      <c r="AB29" s="477" t="n">
        <v>0.117514166666667</v>
      </c>
      <c r="AC29" s="477" t="n">
        <v>0.117514166666667</v>
      </c>
      <c r="AD29" s="477" t="n">
        <v>0.117514166666667</v>
      </c>
      <c r="AE29" s="477" t="n">
        <v>0.117514166666667</v>
      </c>
      <c r="AF29" s="477" t="n">
        <v>0.117514166666667</v>
      </c>
      <c r="AG29" s="477" t="n">
        <v>0.117514166666667</v>
      </c>
      <c r="AH29" s="477" t="n">
        <v>0.117514166666667</v>
      </c>
      <c r="AI29" s="477" t="n">
        <v>0.117514166666667</v>
      </c>
      <c r="AJ29" s="477" t="n">
        <v>0.117514166666667</v>
      </c>
      <c r="AK29" s="477" t="n">
        <v>0.117514166666667</v>
      </c>
      <c r="AL29" s="477" t="n">
        <v>0.117514166666667</v>
      </c>
      <c r="AM29" s="477" t="n">
        <v>0.130665625</v>
      </c>
      <c r="AN29" s="477" t="n">
        <v>0.130665625</v>
      </c>
      <c r="AO29" s="477" t="n">
        <v>0.130665625</v>
      </c>
      <c r="AP29" s="477" t="n">
        <v>0.130665625</v>
      </c>
      <c r="AQ29" s="477" t="n">
        <v>0.130665625</v>
      </c>
      <c r="AR29" s="477" t="n">
        <v>0.130665625</v>
      </c>
      <c r="AS29" s="477" t="n">
        <v>0.130665625</v>
      </c>
      <c r="AT29" s="477" t="n">
        <v>0.130665625</v>
      </c>
      <c r="AU29" s="477" t="n">
        <v>0.130665625</v>
      </c>
      <c r="AV29" s="477" t="n">
        <v>0.130665625</v>
      </c>
      <c r="AW29" s="477" t="n">
        <v>0.130665625</v>
      </c>
      <c r="AX29" s="477" t="n">
        <v>0.130665625</v>
      </c>
      <c r="AY29" s="477" t="n">
        <v>0.196224690295982</v>
      </c>
      <c r="AZ29" s="477" t="n">
        <v>0.183088073885074</v>
      </c>
      <c r="BA29" s="477" t="n">
        <v>0.193407936510787</v>
      </c>
      <c r="BB29" s="477" t="n">
        <v>0.187987663677106</v>
      </c>
      <c r="BC29" s="477" t="n">
        <v>0.191299328693109</v>
      </c>
      <c r="BD29" s="477" t="n">
        <v>0.190310383143578</v>
      </c>
      <c r="BE29" s="477" t="n">
        <v>0.184750255042636</v>
      </c>
      <c r="BF29" s="477" t="n">
        <v>0.1656077</v>
      </c>
      <c r="BG29" s="478" t="n">
        <v>0.1681426</v>
      </c>
      <c r="BH29" s="478" t="n">
        <v>0.1627964</v>
      </c>
      <c r="BI29" s="478" t="n">
        <v>0.1690623</v>
      </c>
      <c r="BJ29" s="478" t="n">
        <v>0.177769</v>
      </c>
      <c r="BK29" s="478" t="n">
        <v>0.1709824</v>
      </c>
      <c r="BL29" s="478" t="n">
        <v>0.1674346</v>
      </c>
      <c r="BM29" s="478" t="n">
        <v>0.17452</v>
      </c>
      <c r="BN29" s="478" t="n">
        <v>0.1701417</v>
      </c>
      <c r="BO29" s="478" t="n">
        <v>0.1684185</v>
      </c>
      <c r="BP29" s="478" t="n">
        <v>0.1791159</v>
      </c>
      <c r="BQ29" s="478" t="n">
        <v>0.1691727</v>
      </c>
      <c r="BR29" s="478" t="n">
        <v>0.1697892</v>
      </c>
      <c r="BS29" s="478" t="n">
        <v>0.1713398</v>
      </c>
      <c r="BT29" s="478" t="n">
        <v>0.1684253</v>
      </c>
      <c r="BU29" s="478" t="n">
        <v>0.1734553</v>
      </c>
      <c r="BV29" s="478" t="n">
        <v>0.1815043</v>
      </c>
    </row>
    <row r="30" customFormat="false" ht="11.1" hidden="false" customHeight="true" outlineLevel="0" collapsed="false">
      <c r="A30" s="528"/>
      <c r="B30" s="517" t="s">
        <v>1111</v>
      </c>
      <c r="C30" s="529"/>
      <c r="D30" s="529"/>
      <c r="E30" s="529"/>
      <c r="F30" s="529"/>
      <c r="G30" s="529"/>
      <c r="H30" s="529"/>
      <c r="I30" s="529"/>
      <c r="J30" s="529"/>
      <c r="K30" s="529"/>
      <c r="L30" s="529"/>
      <c r="M30" s="529"/>
      <c r="N30" s="529"/>
      <c r="O30" s="529"/>
      <c r="P30" s="529"/>
      <c r="Q30" s="529"/>
      <c r="R30" s="529"/>
      <c r="S30" s="529"/>
      <c r="T30" s="529"/>
      <c r="U30" s="529"/>
      <c r="V30" s="529"/>
      <c r="W30" s="529"/>
      <c r="X30" s="529"/>
      <c r="Y30" s="529"/>
      <c r="Z30" s="529"/>
      <c r="AA30" s="529"/>
      <c r="AB30" s="529"/>
      <c r="AC30" s="529"/>
      <c r="AD30" s="529"/>
      <c r="AE30" s="529"/>
      <c r="AF30" s="529"/>
      <c r="AG30" s="529"/>
      <c r="AH30" s="529"/>
      <c r="AI30" s="529"/>
      <c r="AJ30" s="529"/>
      <c r="AK30" s="529"/>
      <c r="AL30" s="529"/>
      <c r="AM30" s="529"/>
      <c r="AN30" s="529"/>
      <c r="AO30" s="529"/>
      <c r="AP30" s="529"/>
      <c r="AQ30" s="529"/>
      <c r="AR30" s="529"/>
      <c r="AS30" s="529"/>
      <c r="AT30" s="529"/>
      <c r="AU30" s="529"/>
      <c r="AV30" s="529"/>
      <c r="AW30" s="529"/>
      <c r="AX30" s="529"/>
      <c r="AY30" s="529"/>
      <c r="AZ30" s="529"/>
      <c r="BA30" s="529"/>
      <c r="BB30" s="529"/>
      <c r="BC30" s="529"/>
      <c r="BD30" s="529"/>
      <c r="BE30" s="529"/>
      <c r="BF30" s="529"/>
      <c r="BG30" s="530"/>
      <c r="BH30" s="530"/>
      <c r="BI30" s="530"/>
      <c r="BJ30" s="530"/>
      <c r="BK30" s="530"/>
      <c r="BL30" s="530"/>
      <c r="BM30" s="530"/>
      <c r="BN30" s="530"/>
      <c r="BO30" s="530"/>
      <c r="BP30" s="530"/>
      <c r="BQ30" s="530"/>
      <c r="BR30" s="530"/>
      <c r="BS30" s="530"/>
      <c r="BT30" s="530"/>
      <c r="BU30" s="530"/>
      <c r="BV30" s="530"/>
    </row>
    <row r="31" customFormat="false" ht="11.1" hidden="false" customHeight="true" outlineLevel="0" collapsed="false">
      <c r="A31" s="528" t="s">
        <v>1112</v>
      </c>
      <c r="B31" s="521" t="s">
        <v>1091</v>
      </c>
      <c r="C31" s="477" t="n">
        <v>6.16666666666667E-005</v>
      </c>
      <c r="D31" s="477" t="n">
        <v>6.16666666666667E-005</v>
      </c>
      <c r="E31" s="477" t="n">
        <v>6.16666666666667E-005</v>
      </c>
      <c r="F31" s="477" t="n">
        <v>6.16666666666667E-005</v>
      </c>
      <c r="G31" s="477" t="n">
        <v>6.16666666666667E-005</v>
      </c>
      <c r="H31" s="477" t="n">
        <v>6.16666666666667E-005</v>
      </c>
      <c r="I31" s="477" t="n">
        <v>6.16666666666667E-005</v>
      </c>
      <c r="J31" s="477" t="n">
        <v>6.16666666666667E-005</v>
      </c>
      <c r="K31" s="477" t="n">
        <v>6.16666666666667E-005</v>
      </c>
      <c r="L31" s="477" t="n">
        <v>6.16666666666667E-005</v>
      </c>
      <c r="M31" s="477" t="n">
        <v>6.16666666666667E-005</v>
      </c>
      <c r="N31" s="477" t="n">
        <v>6.16666666666667E-005</v>
      </c>
      <c r="O31" s="477" t="n">
        <v>8.76666666666667E-005</v>
      </c>
      <c r="P31" s="477" t="n">
        <v>8.76666666666667E-005</v>
      </c>
      <c r="Q31" s="477" t="n">
        <v>8.76666666666667E-005</v>
      </c>
      <c r="R31" s="477" t="n">
        <v>8.76666666666667E-005</v>
      </c>
      <c r="S31" s="477" t="n">
        <v>8.76666666666667E-005</v>
      </c>
      <c r="T31" s="477" t="n">
        <v>8.76666666666667E-005</v>
      </c>
      <c r="U31" s="477" t="n">
        <v>8.76666666666667E-005</v>
      </c>
      <c r="V31" s="477" t="n">
        <v>8.76666666666667E-005</v>
      </c>
      <c r="W31" s="477" t="n">
        <v>8.76666666666667E-005</v>
      </c>
      <c r="X31" s="477" t="n">
        <v>8.76666666666667E-005</v>
      </c>
      <c r="Y31" s="477" t="n">
        <v>8.76666666666667E-005</v>
      </c>
      <c r="Z31" s="477" t="n">
        <v>8.76666666666667E-005</v>
      </c>
      <c r="AA31" s="477" t="n">
        <v>7.16666666666667E-005</v>
      </c>
      <c r="AB31" s="477" t="n">
        <v>7.16666666666667E-005</v>
      </c>
      <c r="AC31" s="477" t="n">
        <v>7.16666666666667E-005</v>
      </c>
      <c r="AD31" s="477" t="n">
        <v>7.16666666666667E-005</v>
      </c>
      <c r="AE31" s="477" t="n">
        <v>7.16666666666667E-005</v>
      </c>
      <c r="AF31" s="477" t="n">
        <v>7.16666666666667E-005</v>
      </c>
      <c r="AG31" s="477" t="n">
        <v>7.16666666666667E-005</v>
      </c>
      <c r="AH31" s="477" t="n">
        <v>7.16666666666667E-005</v>
      </c>
      <c r="AI31" s="477" t="n">
        <v>7.16666666666667E-005</v>
      </c>
      <c r="AJ31" s="477" t="n">
        <v>7.16666666666667E-005</v>
      </c>
      <c r="AK31" s="477" t="n">
        <v>7.16666666666667E-005</v>
      </c>
      <c r="AL31" s="477" t="n">
        <v>7.16666666666667E-005</v>
      </c>
      <c r="AM31" s="477" t="n">
        <v>8.10833333333333E-005</v>
      </c>
      <c r="AN31" s="477" t="n">
        <v>8.10833333333333E-005</v>
      </c>
      <c r="AO31" s="477" t="n">
        <v>8.10833333333333E-005</v>
      </c>
      <c r="AP31" s="477" t="n">
        <v>8.10833333333333E-005</v>
      </c>
      <c r="AQ31" s="477" t="n">
        <v>8.10833333333333E-005</v>
      </c>
      <c r="AR31" s="477" t="n">
        <v>8.10833333333333E-005</v>
      </c>
      <c r="AS31" s="477" t="n">
        <v>8.10833333333333E-005</v>
      </c>
      <c r="AT31" s="477" t="n">
        <v>8.10833333333333E-005</v>
      </c>
      <c r="AU31" s="477" t="n">
        <v>8.10833333333333E-005</v>
      </c>
      <c r="AV31" s="477" t="n">
        <v>8.10833333333333E-005</v>
      </c>
      <c r="AW31" s="477" t="n">
        <v>8.10833333333333E-005</v>
      </c>
      <c r="AX31" s="477" t="n">
        <v>8.10833333333333E-005</v>
      </c>
      <c r="AY31" s="477" t="n">
        <v>0.000131037586928898</v>
      </c>
      <c r="AZ31" s="477" t="n">
        <v>7.89177084137919E-005</v>
      </c>
      <c r="BA31" s="477" t="n">
        <v>9.78585087315005E-005</v>
      </c>
      <c r="BB31" s="477" t="n">
        <v>0.000100700128311</v>
      </c>
      <c r="BC31" s="477" t="n">
        <v>0.000104172776897525</v>
      </c>
      <c r="BD31" s="477" t="n">
        <v>4.49172090218053E-005</v>
      </c>
      <c r="BE31" s="477" t="n">
        <v>4.53828381717312E-005</v>
      </c>
      <c r="BF31" s="477" t="n">
        <v>6.57802E-006</v>
      </c>
      <c r="BG31" s="478" t="n">
        <v>2.8447E-005</v>
      </c>
      <c r="BH31" s="478" t="n">
        <v>2.6317E-005</v>
      </c>
      <c r="BI31" s="478" t="n">
        <v>8.93621E-005</v>
      </c>
      <c r="BJ31" s="478" t="n">
        <v>9.55901E-005</v>
      </c>
      <c r="BK31" s="478" t="n">
        <v>0.000125139</v>
      </c>
      <c r="BL31" s="478" t="n">
        <v>7.28295E-005</v>
      </c>
      <c r="BM31" s="478" t="n">
        <v>8.73346E-005</v>
      </c>
      <c r="BN31" s="478" t="n">
        <v>9.55252E-005</v>
      </c>
      <c r="BO31" s="478" t="n">
        <v>9.70403E-005</v>
      </c>
      <c r="BP31" s="478" t="n">
        <v>4.28138E-005</v>
      </c>
      <c r="BQ31" s="478" t="n">
        <v>3.51813E-005</v>
      </c>
      <c r="BR31" s="478" t="n">
        <v>6.04693E-006</v>
      </c>
      <c r="BS31" s="478" t="n">
        <v>2.74152E-005</v>
      </c>
      <c r="BT31" s="478" t="n">
        <v>2.67753E-005</v>
      </c>
      <c r="BU31" s="478" t="n">
        <v>9.10324E-005</v>
      </c>
      <c r="BV31" s="478" t="n">
        <v>9.73071E-005</v>
      </c>
    </row>
    <row r="32" customFormat="false" ht="11.1" hidden="false" customHeight="true" outlineLevel="0" collapsed="false">
      <c r="A32" s="528" t="s">
        <v>1113</v>
      </c>
      <c r="B32" s="521" t="s">
        <v>1093</v>
      </c>
      <c r="C32" s="477" t="n">
        <v>0.000916666666666667</v>
      </c>
      <c r="D32" s="477" t="n">
        <v>0.000916666666666667</v>
      </c>
      <c r="E32" s="477" t="n">
        <v>0.000916666666666667</v>
      </c>
      <c r="F32" s="477" t="n">
        <v>0.000916666666666667</v>
      </c>
      <c r="G32" s="477" t="n">
        <v>0.000916666666666667</v>
      </c>
      <c r="H32" s="477" t="n">
        <v>0.000916666666666667</v>
      </c>
      <c r="I32" s="477" t="n">
        <v>0.000916666666666667</v>
      </c>
      <c r="J32" s="477" t="n">
        <v>0.000916666666666667</v>
      </c>
      <c r="K32" s="477" t="n">
        <v>0.000916666666666667</v>
      </c>
      <c r="L32" s="477" t="n">
        <v>0.000916666666666667</v>
      </c>
      <c r="M32" s="477" t="n">
        <v>0.000916666666666667</v>
      </c>
      <c r="N32" s="477" t="n">
        <v>0.000916666666666667</v>
      </c>
      <c r="O32" s="477" t="n">
        <v>0.001</v>
      </c>
      <c r="P32" s="477" t="n">
        <v>0.001</v>
      </c>
      <c r="Q32" s="477" t="n">
        <v>0.001</v>
      </c>
      <c r="R32" s="477" t="n">
        <v>0.001</v>
      </c>
      <c r="S32" s="477" t="n">
        <v>0.001</v>
      </c>
      <c r="T32" s="477" t="n">
        <v>0.001</v>
      </c>
      <c r="U32" s="477" t="n">
        <v>0.001</v>
      </c>
      <c r="V32" s="477" t="n">
        <v>0.001</v>
      </c>
      <c r="W32" s="477" t="n">
        <v>0.001</v>
      </c>
      <c r="X32" s="477" t="n">
        <v>0.001</v>
      </c>
      <c r="Y32" s="477" t="n">
        <v>0.001</v>
      </c>
      <c r="Z32" s="477" t="n">
        <v>0.001</v>
      </c>
      <c r="AA32" s="477" t="n">
        <v>0.00113333333333333</v>
      </c>
      <c r="AB32" s="477" t="n">
        <v>0.00113333333333333</v>
      </c>
      <c r="AC32" s="477" t="n">
        <v>0.00113333333333333</v>
      </c>
      <c r="AD32" s="477" t="n">
        <v>0.00113333333333333</v>
      </c>
      <c r="AE32" s="477" t="n">
        <v>0.00113333333333333</v>
      </c>
      <c r="AF32" s="477" t="n">
        <v>0.00113333333333333</v>
      </c>
      <c r="AG32" s="477" t="n">
        <v>0.00113333333333333</v>
      </c>
      <c r="AH32" s="477" t="n">
        <v>0.00113333333333333</v>
      </c>
      <c r="AI32" s="477" t="n">
        <v>0.00113333333333333</v>
      </c>
      <c r="AJ32" s="477" t="n">
        <v>0.00113333333333333</v>
      </c>
      <c r="AK32" s="477" t="n">
        <v>0.00113333333333333</v>
      </c>
      <c r="AL32" s="477" t="n">
        <v>0.00113333333333333</v>
      </c>
      <c r="AM32" s="477" t="n">
        <v>0.00116666666666667</v>
      </c>
      <c r="AN32" s="477" t="n">
        <v>0.00116666666666667</v>
      </c>
      <c r="AO32" s="477" t="n">
        <v>0.00116666666666667</v>
      </c>
      <c r="AP32" s="477" t="n">
        <v>0.00116666666666667</v>
      </c>
      <c r="AQ32" s="477" t="n">
        <v>0.00116666666666667</v>
      </c>
      <c r="AR32" s="477" t="n">
        <v>0.00116666666666667</v>
      </c>
      <c r="AS32" s="477" t="n">
        <v>0.00116666666666667</v>
      </c>
      <c r="AT32" s="477" t="n">
        <v>0.00116666666666667</v>
      </c>
      <c r="AU32" s="477" t="n">
        <v>0.00116666666666667</v>
      </c>
      <c r="AV32" s="477" t="n">
        <v>0.00116666666666667</v>
      </c>
      <c r="AW32" s="477" t="n">
        <v>0.00116666666666667</v>
      </c>
      <c r="AX32" s="477" t="n">
        <v>0.00116666666666667</v>
      </c>
      <c r="AY32" s="477" t="n">
        <v>0.00105416666666667</v>
      </c>
      <c r="AZ32" s="477" t="n">
        <v>0.00105416666666667</v>
      </c>
      <c r="BA32" s="477" t="n">
        <v>0.00105416666666667</v>
      </c>
      <c r="BB32" s="477" t="n">
        <v>0.00105416666666667</v>
      </c>
      <c r="BC32" s="477" t="n">
        <v>0.00105416666666667</v>
      </c>
      <c r="BD32" s="477" t="n">
        <v>0.00105416666666667</v>
      </c>
      <c r="BE32" s="477" t="n">
        <v>0.00105416666666667</v>
      </c>
      <c r="BF32" s="477" t="n">
        <v>0.00105416666666667</v>
      </c>
      <c r="BG32" s="478" t="n">
        <v>0.00105416666666667</v>
      </c>
      <c r="BH32" s="478" t="n">
        <v>0.00105417</v>
      </c>
      <c r="BI32" s="478" t="n">
        <v>0.00105417</v>
      </c>
      <c r="BJ32" s="478" t="n">
        <v>0.00105417</v>
      </c>
      <c r="BK32" s="478" t="n">
        <v>0.00108854</v>
      </c>
      <c r="BL32" s="478" t="n">
        <v>0.00108854</v>
      </c>
      <c r="BM32" s="478" t="n">
        <v>0.00108854</v>
      </c>
      <c r="BN32" s="478" t="n">
        <v>0.00108854</v>
      </c>
      <c r="BO32" s="478" t="n">
        <v>0.00108854</v>
      </c>
      <c r="BP32" s="478" t="n">
        <v>0.00108854</v>
      </c>
      <c r="BQ32" s="478" t="n">
        <v>0.00108854</v>
      </c>
      <c r="BR32" s="478" t="n">
        <v>0.00108854</v>
      </c>
      <c r="BS32" s="478" t="n">
        <v>0.00108854</v>
      </c>
      <c r="BT32" s="478" t="n">
        <v>0.00108854</v>
      </c>
      <c r="BU32" s="478" t="n">
        <v>0.00108854</v>
      </c>
      <c r="BV32" s="478" t="n">
        <v>0.00108854</v>
      </c>
    </row>
    <row r="33" customFormat="false" ht="11.1" hidden="false" customHeight="true" outlineLevel="0" collapsed="false">
      <c r="A33" s="475" t="s">
        <v>1114</v>
      </c>
      <c r="B33" s="521" t="s">
        <v>1108</v>
      </c>
      <c r="C33" s="477" t="n">
        <v>0.00595291666666667</v>
      </c>
      <c r="D33" s="477" t="n">
        <v>0.00595291666666667</v>
      </c>
      <c r="E33" s="477" t="n">
        <v>0.00595291666666667</v>
      </c>
      <c r="F33" s="477" t="n">
        <v>0.00595291666666667</v>
      </c>
      <c r="G33" s="477" t="n">
        <v>0.00595291666666667</v>
      </c>
      <c r="H33" s="477" t="n">
        <v>0.00595291666666667</v>
      </c>
      <c r="I33" s="477" t="n">
        <v>0.00595291666666667</v>
      </c>
      <c r="J33" s="477" t="n">
        <v>0.00595291666666667</v>
      </c>
      <c r="K33" s="477" t="n">
        <v>0.00595291666666667</v>
      </c>
      <c r="L33" s="477" t="n">
        <v>0.00595291666666667</v>
      </c>
      <c r="M33" s="477" t="n">
        <v>0.00595291666666667</v>
      </c>
      <c r="N33" s="477" t="n">
        <v>0.00595291666666667</v>
      </c>
      <c r="O33" s="477" t="n">
        <v>0.00586058333333333</v>
      </c>
      <c r="P33" s="477" t="n">
        <v>0.00586058333333333</v>
      </c>
      <c r="Q33" s="477" t="n">
        <v>0.00586058333333333</v>
      </c>
      <c r="R33" s="477" t="n">
        <v>0.00586058333333333</v>
      </c>
      <c r="S33" s="477" t="n">
        <v>0.00586058333333333</v>
      </c>
      <c r="T33" s="477" t="n">
        <v>0.00586058333333333</v>
      </c>
      <c r="U33" s="477" t="n">
        <v>0.00586058333333333</v>
      </c>
      <c r="V33" s="477" t="n">
        <v>0.00586058333333333</v>
      </c>
      <c r="W33" s="477" t="n">
        <v>0.00586058333333333</v>
      </c>
      <c r="X33" s="477" t="n">
        <v>0.00586058333333333</v>
      </c>
      <c r="Y33" s="477" t="n">
        <v>0.00586058333333333</v>
      </c>
      <c r="Z33" s="477" t="n">
        <v>0.00586058333333333</v>
      </c>
      <c r="AA33" s="477" t="n">
        <v>0.00581158333333333</v>
      </c>
      <c r="AB33" s="477" t="n">
        <v>0.00581158333333333</v>
      </c>
      <c r="AC33" s="477" t="n">
        <v>0.00581158333333333</v>
      </c>
      <c r="AD33" s="477" t="n">
        <v>0.00581158333333333</v>
      </c>
      <c r="AE33" s="477" t="n">
        <v>0.00581158333333333</v>
      </c>
      <c r="AF33" s="477" t="n">
        <v>0.00581158333333333</v>
      </c>
      <c r="AG33" s="477" t="n">
        <v>0.00581158333333333</v>
      </c>
      <c r="AH33" s="477" t="n">
        <v>0.00581158333333333</v>
      </c>
      <c r="AI33" s="477" t="n">
        <v>0.00581158333333333</v>
      </c>
      <c r="AJ33" s="477" t="n">
        <v>0.00581158333333333</v>
      </c>
      <c r="AK33" s="477" t="n">
        <v>0.00581158333333333</v>
      </c>
      <c r="AL33" s="477" t="n">
        <v>0.00581158333333333</v>
      </c>
      <c r="AM33" s="477" t="n">
        <v>0.00540241666666667</v>
      </c>
      <c r="AN33" s="477" t="n">
        <v>0.00540241666666667</v>
      </c>
      <c r="AO33" s="477" t="n">
        <v>0.00540241666666667</v>
      </c>
      <c r="AP33" s="477" t="n">
        <v>0.00540241666666667</v>
      </c>
      <c r="AQ33" s="477" t="n">
        <v>0.00540241666666667</v>
      </c>
      <c r="AR33" s="477" t="n">
        <v>0.00540241666666667</v>
      </c>
      <c r="AS33" s="477" t="n">
        <v>0.00540241666666667</v>
      </c>
      <c r="AT33" s="477" t="n">
        <v>0.00540241666666667</v>
      </c>
      <c r="AU33" s="477" t="n">
        <v>0.00540241666666667</v>
      </c>
      <c r="AV33" s="477" t="n">
        <v>0.00540241666666667</v>
      </c>
      <c r="AW33" s="477" t="n">
        <v>0.00540241666666667</v>
      </c>
      <c r="AX33" s="477" t="n">
        <v>0.00540241666666667</v>
      </c>
      <c r="AY33" s="477" t="n">
        <v>0.00570507600733011</v>
      </c>
      <c r="AZ33" s="477" t="n">
        <v>0.00548945611749152</v>
      </c>
      <c r="BA33" s="477" t="n">
        <v>0.00559207399267071</v>
      </c>
      <c r="BB33" s="477" t="n">
        <v>0.00556153311182584</v>
      </c>
      <c r="BC33" s="477" t="n">
        <v>0.00565193445689452</v>
      </c>
      <c r="BD33" s="477" t="n">
        <v>0.0051596120266648</v>
      </c>
      <c r="BE33" s="477" t="n">
        <v>0.00497501052302742</v>
      </c>
      <c r="BF33" s="477" t="n">
        <v>0.00698765</v>
      </c>
      <c r="BG33" s="478" t="n">
        <v>0.00614196</v>
      </c>
      <c r="BH33" s="478" t="n">
        <v>0.00579495</v>
      </c>
      <c r="BI33" s="478" t="n">
        <v>0.0058352</v>
      </c>
      <c r="BJ33" s="478" t="n">
        <v>0.00643943</v>
      </c>
      <c r="BK33" s="478" t="n">
        <v>0.00564376</v>
      </c>
      <c r="BL33" s="478" t="n">
        <v>0.00528275</v>
      </c>
      <c r="BM33" s="478" t="n">
        <v>0.00520982</v>
      </c>
      <c r="BN33" s="478" t="n">
        <v>0.00555405</v>
      </c>
      <c r="BO33" s="478" t="n">
        <v>0.00554538</v>
      </c>
      <c r="BP33" s="478" t="n">
        <v>0.00519489</v>
      </c>
      <c r="BQ33" s="478" t="n">
        <v>0.00568477</v>
      </c>
      <c r="BR33" s="478" t="n">
        <v>0.00642349</v>
      </c>
      <c r="BS33" s="478" t="n">
        <v>0.00591918</v>
      </c>
      <c r="BT33" s="478" t="n">
        <v>0.00589587</v>
      </c>
      <c r="BU33" s="478" t="n">
        <v>0.00594427</v>
      </c>
      <c r="BV33" s="478" t="n">
        <v>0.00655509</v>
      </c>
    </row>
    <row r="34" customFormat="false" ht="11.1" hidden="false" customHeight="true" outlineLevel="0" collapsed="false">
      <c r="A34" s="475" t="s">
        <v>1115</v>
      </c>
      <c r="B34" s="521" t="s">
        <v>1101</v>
      </c>
      <c r="C34" s="477" t="n">
        <v>0.000342015147226863</v>
      </c>
      <c r="D34" s="477" t="n">
        <v>0.000293728524953127</v>
      </c>
      <c r="E34" s="477" t="n">
        <v>0.000377537029174156</v>
      </c>
      <c r="F34" s="477" t="n">
        <v>0.000381682802801952</v>
      </c>
      <c r="G34" s="477" t="n">
        <v>0.000374133632163517</v>
      </c>
      <c r="H34" s="477" t="n">
        <v>0.000379808635320514</v>
      </c>
      <c r="I34" s="477" t="n">
        <v>0.000402747010733001</v>
      </c>
      <c r="J34" s="477" t="n">
        <v>0.000386246822495014</v>
      </c>
      <c r="K34" s="477" t="n">
        <v>0.000364151225443929</v>
      </c>
      <c r="L34" s="477" t="n">
        <v>0.000379129753368907</v>
      </c>
      <c r="M34" s="477" t="n">
        <v>0.000332727014310658</v>
      </c>
      <c r="N34" s="477" t="n">
        <v>0.000383871281032451</v>
      </c>
      <c r="O34" s="477" t="n">
        <v>0.000416259061807767</v>
      </c>
      <c r="P34" s="477" t="n">
        <v>0.00039707169457525</v>
      </c>
      <c r="Q34" s="477" t="n">
        <v>0.000391484509578906</v>
      </c>
      <c r="R34" s="477" t="n">
        <v>0.000437353649083525</v>
      </c>
      <c r="S34" s="477" t="n">
        <v>0.000462793628998101</v>
      </c>
      <c r="T34" s="477" t="n">
        <v>0.000450862507391721</v>
      </c>
      <c r="U34" s="477" t="n">
        <v>0.000462205881902948</v>
      </c>
      <c r="V34" s="477" t="n">
        <v>0.00045616134163551</v>
      </c>
      <c r="W34" s="477" t="n">
        <v>0.000437652985844761</v>
      </c>
      <c r="X34" s="477" t="n">
        <v>0.000425597704624757</v>
      </c>
      <c r="Y34" s="477" t="n">
        <v>0.00043388096133247</v>
      </c>
      <c r="Z34" s="477" t="n">
        <v>0.000440056391524151</v>
      </c>
      <c r="AA34" s="477" t="n">
        <v>0.00046589150390774</v>
      </c>
      <c r="AB34" s="477" t="n">
        <v>0.00042136154448241</v>
      </c>
      <c r="AC34" s="477" t="n">
        <v>0.000465208943005651</v>
      </c>
      <c r="AD34" s="477" t="n">
        <v>0.000424237837102264</v>
      </c>
      <c r="AE34" s="477" t="n">
        <v>0.000498848044389859</v>
      </c>
      <c r="AF34" s="477" t="n">
        <v>0.000509019207246602</v>
      </c>
      <c r="AG34" s="477" t="n">
        <v>0.000505849440671504</v>
      </c>
      <c r="AH34" s="477" t="n">
        <v>0.000485609475737438</v>
      </c>
      <c r="AI34" s="477" t="n">
        <v>0.000478952688518912</v>
      </c>
      <c r="AJ34" s="477" t="n">
        <v>0.000439591828497127</v>
      </c>
      <c r="AK34" s="477" t="n">
        <v>0.000465509560368955</v>
      </c>
      <c r="AL34" s="477" t="n">
        <v>0.000471374598676339</v>
      </c>
      <c r="AM34" s="477" t="n">
        <v>0.000479205874351785</v>
      </c>
      <c r="AN34" s="477" t="n">
        <v>0.000448315491564572</v>
      </c>
      <c r="AO34" s="477" t="n">
        <v>0.000435403767196462</v>
      </c>
      <c r="AP34" s="477" t="n">
        <v>0.000472850079461932</v>
      </c>
      <c r="AQ34" s="477" t="n">
        <v>0.000532154386252165</v>
      </c>
      <c r="AR34" s="477" t="n">
        <v>0.000509241469558328</v>
      </c>
      <c r="AS34" s="477" t="n">
        <v>0.00048708881739527</v>
      </c>
      <c r="AT34" s="477" t="n">
        <v>0.00048387051663734</v>
      </c>
      <c r="AU34" s="477" t="n">
        <v>0.000510380283873528</v>
      </c>
      <c r="AV34" s="477" t="n">
        <v>0.000463390340307727</v>
      </c>
      <c r="AW34" s="477" t="n">
        <v>0.000470301951449364</v>
      </c>
      <c r="AX34" s="477" t="n">
        <v>0.000483516430165619</v>
      </c>
      <c r="AY34" s="477" t="n">
        <v>0.000480313151855022</v>
      </c>
      <c r="AZ34" s="477" t="n">
        <v>0.000416142147287726</v>
      </c>
      <c r="BA34" s="477" t="n">
        <v>0.000487978244785219</v>
      </c>
      <c r="BB34" s="477" t="n">
        <v>0.000368295752629638</v>
      </c>
      <c r="BC34" s="477" t="n">
        <v>0.000447581406289712</v>
      </c>
      <c r="BD34" s="477" t="n">
        <v>0.000485318313539028</v>
      </c>
      <c r="BE34" s="477" t="n">
        <v>0.000483552993495744</v>
      </c>
      <c r="BF34" s="477" t="n">
        <v>0.000499715</v>
      </c>
      <c r="BG34" s="478" t="n">
        <v>0.000515369</v>
      </c>
      <c r="BH34" s="478" t="n">
        <v>0.000440165</v>
      </c>
      <c r="BI34" s="478" t="n">
        <v>0.000434839</v>
      </c>
      <c r="BJ34" s="478" t="n">
        <v>0.000476285</v>
      </c>
      <c r="BK34" s="478" t="n">
        <v>0.000458691</v>
      </c>
      <c r="BL34" s="478" t="n">
        <v>0.000384039</v>
      </c>
      <c r="BM34" s="478" t="n">
        <v>0.0004355</v>
      </c>
      <c r="BN34" s="478" t="n">
        <v>0.000349369</v>
      </c>
      <c r="BO34" s="478" t="n">
        <v>0.000416937</v>
      </c>
      <c r="BP34" s="478" t="n">
        <v>0.000462591</v>
      </c>
      <c r="BQ34" s="478" t="n">
        <v>0.000421496</v>
      </c>
      <c r="BR34" s="478" t="n">
        <v>0.000459369</v>
      </c>
      <c r="BS34" s="478" t="n">
        <v>0.000496675</v>
      </c>
      <c r="BT34" s="478" t="n">
        <v>0.00044783</v>
      </c>
      <c r="BU34" s="478" t="n">
        <v>0.000442967</v>
      </c>
      <c r="BV34" s="478" t="n">
        <v>0.000484839</v>
      </c>
    </row>
    <row r="35" customFormat="false" ht="11.1" hidden="false" customHeight="true" outlineLevel="0" collapsed="false">
      <c r="A35" s="528" t="s">
        <v>1116</v>
      </c>
      <c r="B35" s="521" t="s">
        <v>1103</v>
      </c>
      <c r="C35" s="477" t="n">
        <v>0.0108879166666667</v>
      </c>
      <c r="D35" s="477" t="n">
        <v>0.0108879166666667</v>
      </c>
      <c r="E35" s="477" t="n">
        <v>0.0108879166666667</v>
      </c>
      <c r="F35" s="477" t="n">
        <v>0.0108879166666667</v>
      </c>
      <c r="G35" s="477" t="n">
        <v>0.0108879166666667</v>
      </c>
      <c r="H35" s="477" t="n">
        <v>0.0108879166666667</v>
      </c>
      <c r="I35" s="477" t="n">
        <v>0.0108879166666667</v>
      </c>
      <c r="J35" s="477" t="n">
        <v>0.0108879166666667</v>
      </c>
      <c r="K35" s="477" t="n">
        <v>0.0108879166666667</v>
      </c>
      <c r="L35" s="477" t="n">
        <v>0.0108879166666667</v>
      </c>
      <c r="M35" s="477" t="n">
        <v>0.0108879166666667</v>
      </c>
      <c r="N35" s="477" t="n">
        <v>0.0108879166666667</v>
      </c>
      <c r="O35" s="477" t="n">
        <v>0.0115700833333333</v>
      </c>
      <c r="P35" s="477" t="n">
        <v>0.0115700833333333</v>
      </c>
      <c r="Q35" s="477" t="n">
        <v>0.0115700833333333</v>
      </c>
      <c r="R35" s="477" t="n">
        <v>0.0115700833333333</v>
      </c>
      <c r="S35" s="477" t="n">
        <v>0.0115700833333333</v>
      </c>
      <c r="T35" s="477" t="n">
        <v>0.0115700833333333</v>
      </c>
      <c r="U35" s="477" t="n">
        <v>0.0115700833333333</v>
      </c>
      <c r="V35" s="477" t="n">
        <v>0.0115700833333333</v>
      </c>
      <c r="W35" s="477" t="n">
        <v>0.0115700833333333</v>
      </c>
      <c r="X35" s="477" t="n">
        <v>0.0115700833333333</v>
      </c>
      <c r="Y35" s="477" t="n">
        <v>0.0115700833333333</v>
      </c>
      <c r="Z35" s="477" t="n">
        <v>0.0115700833333333</v>
      </c>
      <c r="AA35" s="477" t="n">
        <v>0.0108555833333333</v>
      </c>
      <c r="AB35" s="477" t="n">
        <v>0.0108555833333333</v>
      </c>
      <c r="AC35" s="477" t="n">
        <v>0.0108555833333333</v>
      </c>
      <c r="AD35" s="477" t="n">
        <v>0.0108555833333333</v>
      </c>
      <c r="AE35" s="477" t="n">
        <v>0.0108555833333333</v>
      </c>
      <c r="AF35" s="477" t="n">
        <v>0.0108555833333333</v>
      </c>
      <c r="AG35" s="477" t="n">
        <v>0.0108555833333333</v>
      </c>
      <c r="AH35" s="477" t="n">
        <v>0.0108555833333333</v>
      </c>
      <c r="AI35" s="477" t="n">
        <v>0.0108555833333333</v>
      </c>
      <c r="AJ35" s="477" t="n">
        <v>0.0108555833333333</v>
      </c>
      <c r="AK35" s="477" t="n">
        <v>0.0108555833333333</v>
      </c>
      <c r="AL35" s="477" t="n">
        <v>0.0108555833333333</v>
      </c>
      <c r="AM35" s="477" t="n">
        <v>0.0108180833333333</v>
      </c>
      <c r="AN35" s="477" t="n">
        <v>0.0108180833333333</v>
      </c>
      <c r="AO35" s="477" t="n">
        <v>0.0108180833333333</v>
      </c>
      <c r="AP35" s="477" t="n">
        <v>0.0108180833333333</v>
      </c>
      <c r="AQ35" s="477" t="n">
        <v>0.0108180833333333</v>
      </c>
      <c r="AR35" s="477" t="n">
        <v>0.0108180833333333</v>
      </c>
      <c r="AS35" s="477" t="n">
        <v>0.0108180833333333</v>
      </c>
      <c r="AT35" s="477" t="n">
        <v>0.0108180833333333</v>
      </c>
      <c r="AU35" s="477" t="n">
        <v>0.0108180833333333</v>
      </c>
      <c r="AV35" s="477" t="n">
        <v>0.0108180833333333</v>
      </c>
      <c r="AW35" s="477" t="n">
        <v>0.0108180833333333</v>
      </c>
      <c r="AX35" s="477" t="n">
        <v>0.0108180833333333</v>
      </c>
      <c r="AY35" s="477" t="n">
        <v>0.00892991446976795</v>
      </c>
      <c r="AZ35" s="477" t="n">
        <v>0.00842221239722739</v>
      </c>
      <c r="BA35" s="477" t="n">
        <v>0.008826750987924</v>
      </c>
      <c r="BB35" s="477" t="n">
        <v>0.00830124780020147</v>
      </c>
      <c r="BC35" s="477" t="n">
        <v>0.00865009691842282</v>
      </c>
      <c r="BD35" s="477" t="n">
        <v>0.00824103260512842</v>
      </c>
      <c r="BE35" s="477" t="n">
        <v>0.00798885621056553</v>
      </c>
      <c r="BF35" s="477" t="n">
        <v>0.0103359</v>
      </c>
      <c r="BG35" s="478" t="n">
        <v>0.00957108</v>
      </c>
      <c r="BH35" s="478" t="n">
        <v>0.00887351</v>
      </c>
      <c r="BI35" s="478" t="n">
        <v>0.00895833</v>
      </c>
      <c r="BJ35" s="478" t="n">
        <v>0.009764</v>
      </c>
      <c r="BK35" s="478" t="n">
        <v>0.00893768</v>
      </c>
      <c r="BL35" s="478" t="n">
        <v>0.00817734</v>
      </c>
      <c r="BM35" s="478" t="n">
        <v>0.00836089</v>
      </c>
      <c r="BN35" s="478" t="n">
        <v>0.0083368</v>
      </c>
      <c r="BO35" s="478" t="n">
        <v>0.00862934</v>
      </c>
      <c r="BP35" s="478" t="n">
        <v>0.00842652</v>
      </c>
      <c r="BQ35" s="478" t="n">
        <v>0.00873225</v>
      </c>
      <c r="BR35" s="478" t="n">
        <v>0.00962087</v>
      </c>
      <c r="BS35" s="478" t="n">
        <v>0.00929653</v>
      </c>
      <c r="BT35" s="478" t="n">
        <v>0.00904405</v>
      </c>
      <c r="BU35" s="478" t="n">
        <v>0.00914045</v>
      </c>
      <c r="BV35" s="478" t="n">
        <v>0.00995481</v>
      </c>
    </row>
    <row r="36" customFormat="false" ht="11.1" hidden="false" customHeight="true" outlineLevel="0" collapsed="false">
      <c r="A36" s="528"/>
      <c r="B36" s="517" t="s">
        <v>1117</v>
      </c>
      <c r="C36" s="529"/>
      <c r="D36" s="529"/>
      <c r="E36" s="529"/>
      <c r="F36" s="529"/>
      <c r="G36" s="529"/>
      <c r="H36" s="529"/>
      <c r="I36" s="529"/>
      <c r="J36" s="529"/>
      <c r="K36" s="529"/>
      <c r="L36" s="529"/>
      <c r="M36" s="529"/>
      <c r="N36" s="529"/>
      <c r="O36" s="529"/>
      <c r="P36" s="529"/>
      <c r="Q36" s="529"/>
      <c r="R36" s="529"/>
      <c r="S36" s="529"/>
      <c r="T36" s="529"/>
      <c r="U36" s="529"/>
      <c r="V36" s="529"/>
      <c r="W36" s="529"/>
      <c r="X36" s="529"/>
      <c r="Y36" s="529"/>
      <c r="Z36" s="529"/>
      <c r="AA36" s="529"/>
      <c r="AB36" s="529"/>
      <c r="AC36" s="529"/>
      <c r="AD36" s="529"/>
      <c r="AE36" s="529"/>
      <c r="AF36" s="529"/>
      <c r="AG36" s="529"/>
      <c r="AH36" s="529"/>
      <c r="AI36" s="529"/>
      <c r="AJ36" s="529"/>
      <c r="AK36" s="529"/>
      <c r="AL36" s="529"/>
      <c r="AM36" s="529"/>
      <c r="AN36" s="529"/>
      <c r="AO36" s="529"/>
      <c r="AP36" s="529"/>
      <c r="AQ36" s="529"/>
      <c r="AR36" s="529"/>
      <c r="AS36" s="529"/>
      <c r="AT36" s="529"/>
      <c r="AU36" s="529"/>
      <c r="AV36" s="529"/>
      <c r="AW36" s="529"/>
      <c r="AX36" s="529"/>
      <c r="AY36" s="529"/>
      <c r="AZ36" s="529"/>
      <c r="BA36" s="529"/>
      <c r="BB36" s="529"/>
      <c r="BC36" s="529"/>
      <c r="BD36" s="529"/>
      <c r="BE36" s="529"/>
      <c r="BF36" s="529"/>
      <c r="BG36" s="530"/>
      <c r="BH36" s="530"/>
      <c r="BI36" s="530"/>
      <c r="BJ36" s="530"/>
      <c r="BK36" s="530"/>
      <c r="BL36" s="530"/>
      <c r="BM36" s="530"/>
      <c r="BN36" s="530"/>
      <c r="BO36" s="530"/>
      <c r="BP36" s="530"/>
      <c r="BQ36" s="530"/>
      <c r="BR36" s="530"/>
      <c r="BS36" s="530"/>
      <c r="BT36" s="530"/>
      <c r="BU36" s="530"/>
      <c r="BV36" s="530"/>
    </row>
    <row r="37" customFormat="false" ht="11.1" hidden="false" customHeight="true" outlineLevel="0" collapsed="false">
      <c r="A37" s="528" t="s">
        <v>1118</v>
      </c>
      <c r="B37" s="521" t="s">
        <v>1093</v>
      </c>
      <c r="C37" s="477" t="n">
        <v>0.00108333333333333</v>
      </c>
      <c r="D37" s="477" t="n">
        <v>0.00108333333333333</v>
      </c>
      <c r="E37" s="477" t="n">
        <v>0.00108333333333333</v>
      </c>
      <c r="F37" s="477" t="n">
        <v>0.00108333333333333</v>
      </c>
      <c r="G37" s="477" t="n">
        <v>0.00108333333333333</v>
      </c>
      <c r="H37" s="477" t="n">
        <v>0.00108333333333333</v>
      </c>
      <c r="I37" s="477" t="n">
        <v>0.00108333333333333</v>
      </c>
      <c r="J37" s="477" t="n">
        <v>0.00108333333333333</v>
      </c>
      <c r="K37" s="477" t="n">
        <v>0.00108333333333333</v>
      </c>
      <c r="L37" s="477" t="n">
        <v>0.00108333333333333</v>
      </c>
      <c r="M37" s="477" t="n">
        <v>0.00108333333333333</v>
      </c>
      <c r="N37" s="477" t="n">
        <v>0.00108333333333333</v>
      </c>
      <c r="O37" s="477" t="n">
        <v>0.00116666666666667</v>
      </c>
      <c r="P37" s="477" t="n">
        <v>0.00116666666666667</v>
      </c>
      <c r="Q37" s="477" t="n">
        <v>0.00116666666666667</v>
      </c>
      <c r="R37" s="477" t="n">
        <v>0.00116666666666667</v>
      </c>
      <c r="S37" s="477" t="n">
        <v>0.00116666666666667</v>
      </c>
      <c r="T37" s="477" t="n">
        <v>0.00116666666666667</v>
      </c>
      <c r="U37" s="477" t="n">
        <v>0.00116666666666667</v>
      </c>
      <c r="V37" s="477" t="n">
        <v>0.00116666666666667</v>
      </c>
      <c r="W37" s="477" t="n">
        <v>0.00116666666666667</v>
      </c>
      <c r="X37" s="477" t="n">
        <v>0.00116666666666667</v>
      </c>
      <c r="Y37" s="477" t="n">
        <v>0.00116666666666667</v>
      </c>
      <c r="Z37" s="477" t="n">
        <v>0.00116666666666667</v>
      </c>
      <c r="AA37" s="477" t="n">
        <v>0.001325</v>
      </c>
      <c r="AB37" s="477" t="n">
        <v>0.001325</v>
      </c>
      <c r="AC37" s="477" t="n">
        <v>0.001325</v>
      </c>
      <c r="AD37" s="477" t="n">
        <v>0.001325</v>
      </c>
      <c r="AE37" s="477" t="n">
        <v>0.001325</v>
      </c>
      <c r="AF37" s="477" t="n">
        <v>0.001325</v>
      </c>
      <c r="AG37" s="477" t="n">
        <v>0.001325</v>
      </c>
      <c r="AH37" s="477" t="n">
        <v>0.001325</v>
      </c>
      <c r="AI37" s="477" t="n">
        <v>0.001325</v>
      </c>
      <c r="AJ37" s="477" t="n">
        <v>0.001325</v>
      </c>
      <c r="AK37" s="477" t="n">
        <v>0.001325</v>
      </c>
      <c r="AL37" s="477" t="n">
        <v>0.001325</v>
      </c>
      <c r="AM37" s="477" t="n">
        <v>0.001525</v>
      </c>
      <c r="AN37" s="477" t="n">
        <v>0.001525</v>
      </c>
      <c r="AO37" s="477" t="n">
        <v>0.001525</v>
      </c>
      <c r="AP37" s="477" t="n">
        <v>0.001525</v>
      </c>
      <c r="AQ37" s="477" t="n">
        <v>0.001525</v>
      </c>
      <c r="AR37" s="477" t="n">
        <v>0.001525</v>
      </c>
      <c r="AS37" s="477" t="n">
        <v>0.001525</v>
      </c>
      <c r="AT37" s="477" t="n">
        <v>0.001525</v>
      </c>
      <c r="AU37" s="477" t="n">
        <v>0.001525</v>
      </c>
      <c r="AV37" s="477" t="n">
        <v>0.001525</v>
      </c>
      <c r="AW37" s="477" t="n">
        <v>0.001525</v>
      </c>
      <c r="AX37" s="477" t="n">
        <v>0.001525</v>
      </c>
      <c r="AY37" s="477" t="n">
        <v>0.001275</v>
      </c>
      <c r="AZ37" s="477" t="n">
        <v>0.001275</v>
      </c>
      <c r="BA37" s="477" t="n">
        <v>0.001275</v>
      </c>
      <c r="BB37" s="477" t="n">
        <v>0.001275</v>
      </c>
      <c r="BC37" s="477" t="n">
        <v>0.001275</v>
      </c>
      <c r="BD37" s="477" t="n">
        <v>0.001275</v>
      </c>
      <c r="BE37" s="477" t="n">
        <v>0.001275</v>
      </c>
      <c r="BF37" s="477" t="n">
        <v>0.001275</v>
      </c>
      <c r="BG37" s="478" t="n">
        <v>0.001275</v>
      </c>
      <c r="BH37" s="478" t="n">
        <v>0.001275</v>
      </c>
      <c r="BI37" s="478" t="n">
        <v>0.001275</v>
      </c>
      <c r="BJ37" s="478" t="n">
        <v>0.001275</v>
      </c>
      <c r="BK37" s="478" t="n">
        <v>0.00132292</v>
      </c>
      <c r="BL37" s="478" t="n">
        <v>0.00132292</v>
      </c>
      <c r="BM37" s="478" t="n">
        <v>0.00132292</v>
      </c>
      <c r="BN37" s="478" t="n">
        <v>0.00132292</v>
      </c>
      <c r="BO37" s="478" t="n">
        <v>0.00132292</v>
      </c>
      <c r="BP37" s="478" t="n">
        <v>0.00132292</v>
      </c>
      <c r="BQ37" s="478" t="n">
        <v>0.00132292</v>
      </c>
      <c r="BR37" s="478" t="n">
        <v>0.00132292</v>
      </c>
      <c r="BS37" s="478" t="n">
        <v>0.00132292</v>
      </c>
      <c r="BT37" s="478" t="n">
        <v>0.00132292</v>
      </c>
      <c r="BU37" s="478" t="n">
        <v>0.00132292</v>
      </c>
      <c r="BV37" s="478" t="n">
        <v>0.00132292</v>
      </c>
    </row>
    <row r="38" customFormat="false" ht="11.1" hidden="false" customHeight="true" outlineLevel="0" collapsed="false">
      <c r="A38" s="528" t="s">
        <v>1119</v>
      </c>
      <c r="B38" s="521" t="s">
        <v>1120</v>
      </c>
      <c r="C38" s="477" t="n">
        <v>0.0333333333333333</v>
      </c>
      <c r="D38" s="477" t="n">
        <v>0.0333333333333333</v>
      </c>
      <c r="E38" s="477" t="n">
        <v>0.0333333333333333</v>
      </c>
      <c r="F38" s="477" t="n">
        <v>0.0333333333333333</v>
      </c>
      <c r="G38" s="477" t="n">
        <v>0.0333333333333333</v>
      </c>
      <c r="H38" s="477" t="n">
        <v>0.0333333333333333</v>
      </c>
      <c r="I38" s="477" t="n">
        <v>0.0333333333333333</v>
      </c>
      <c r="J38" s="477" t="n">
        <v>0.0333333333333333</v>
      </c>
      <c r="K38" s="477" t="n">
        <v>0.0333333333333333</v>
      </c>
      <c r="L38" s="477" t="n">
        <v>0.0333333333333333</v>
      </c>
      <c r="M38" s="477" t="n">
        <v>0.0333333333333333</v>
      </c>
      <c r="N38" s="477" t="n">
        <v>0.0333333333333333</v>
      </c>
      <c r="O38" s="477" t="n">
        <v>0.0341666666666667</v>
      </c>
      <c r="P38" s="477" t="n">
        <v>0.0341666666666667</v>
      </c>
      <c r="Q38" s="477" t="n">
        <v>0.0341666666666667</v>
      </c>
      <c r="R38" s="477" t="n">
        <v>0.0341666666666667</v>
      </c>
      <c r="S38" s="477" t="n">
        <v>0.0341666666666667</v>
      </c>
      <c r="T38" s="477" t="n">
        <v>0.0341666666666667</v>
      </c>
      <c r="U38" s="477" t="n">
        <v>0.0341666666666667</v>
      </c>
      <c r="V38" s="477" t="n">
        <v>0.0341666666666667</v>
      </c>
      <c r="W38" s="477" t="n">
        <v>0.0341666666666667</v>
      </c>
      <c r="X38" s="477" t="n">
        <v>0.0341666666666667</v>
      </c>
      <c r="Y38" s="477" t="n">
        <v>0.0341666666666667</v>
      </c>
      <c r="Z38" s="477" t="n">
        <v>0.0341666666666667</v>
      </c>
      <c r="AA38" s="477" t="n">
        <v>0.0341666666666667</v>
      </c>
      <c r="AB38" s="477" t="n">
        <v>0.0341666666666667</v>
      </c>
      <c r="AC38" s="477" t="n">
        <v>0.0341666666666667</v>
      </c>
      <c r="AD38" s="477" t="n">
        <v>0.0341666666666667</v>
      </c>
      <c r="AE38" s="477" t="n">
        <v>0.0341666666666667</v>
      </c>
      <c r="AF38" s="477" t="n">
        <v>0.0341666666666667</v>
      </c>
      <c r="AG38" s="477" t="n">
        <v>0.0341666666666667</v>
      </c>
      <c r="AH38" s="477" t="n">
        <v>0.0341666666666667</v>
      </c>
      <c r="AI38" s="477" t="n">
        <v>0.0341666666666667</v>
      </c>
      <c r="AJ38" s="477" t="n">
        <v>0.0341666666666667</v>
      </c>
      <c r="AK38" s="477" t="n">
        <v>0.0341666666666667</v>
      </c>
      <c r="AL38" s="477" t="n">
        <v>0.0341666666666667</v>
      </c>
      <c r="AM38" s="477" t="n">
        <v>0.0325</v>
      </c>
      <c r="AN38" s="477" t="n">
        <v>0.0325</v>
      </c>
      <c r="AO38" s="477" t="n">
        <v>0.0325</v>
      </c>
      <c r="AP38" s="477" t="n">
        <v>0.0325</v>
      </c>
      <c r="AQ38" s="477" t="n">
        <v>0.0325</v>
      </c>
      <c r="AR38" s="477" t="n">
        <v>0.0325</v>
      </c>
      <c r="AS38" s="477" t="n">
        <v>0.0325</v>
      </c>
      <c r="AT38" s="477" t="n">
        <v>0.0325</v>
      </c>
      <c r="AU38" s="477" t="n">
        <v>0.0325</v>
      </c>
      <c r="AV38" s="477" t="n">
        <v>0.0325</v>
      </c>
      <c r="AW38" s="477" t="n">
        <v>0.0325</v>
      </c>
      <c r="AX38" s="477" t="n">
        <v>0.0325</v>
      </c>
      <c r="AY38" s="477" t="n">
        <v>0.0335416666666667</v>
      </c>
      <c r="AZ38" s="477" t="n">
        <v>0.0335416666666667</v>
      </c>
      <c r="BA38" s="477" t="n">
        <v>0.0335416666666667</v>
      </c>
      <c r="BB38" s="477" t="n">
        <v>0.0335416666666667</v>
      </c>
      <c r="BC38" s="477" t="n">
        <v>0.0335416666666667</v>
      </c>
      <c r="BD38" s="477" t="n">
        <v>0.0335416666666667</v>
      </c>
      <c r="BE38" s="477" t="n">
        <v>0.0335416666666667</v>
      </c>
      <c r="BF38" s="477" t="n">
        <v>0.0335416666666667</v>
      </c>
      <c r="BG38" s="478" t="n">
        <v>0.0335416666666667</v>
      </c>
      <c r="BH38" s="478" t="n">
        <v>0.0335417</v>
      </c>
      <c r="BI38" s="478" t="n">
        <v>0.0335417</v>
      </c>
      <c r="BJ38" s="478" t="n">
        <v>0.0335417</v>
      </c>
      <c r="BK38" s="478" t="n">
        <v>0.0335938</v>
      </c>
      <c r="BL38" s="478" t="n">
        <v>0.0335938</v>
      </c>
      <c r="BM38" s="478" t="n">
        <v>0.0335938</v>
      </c>
      <c r="BN38" s="478" t="n">
        <v>0.0335938</v>
      </c>
      <c r="BO38" s="478" t="n">
        <v>0.0335938</v>
      </c>
      <c r="BP38" s="478" t="n">
        <v>0.0335938</v>
      </c>
      <c r="BQ38" s="478" t="n">
        <v>0.0335938</v>
      </c>
      <c r="BR38" s="478" t="n">
        <v>0.0335938</v>
      </c>
      <c r="BS38" s="478" t="n">
        <v>0.0335938</v>
      </c>
      <c r="BT38" s="478" t="n">
        <v>0.0335938</v>
      </c>
      <c r="BU38" s="478" t="n">
        <v>0.0335938</v>
      </c>
      <c r="BV38" s="478" t="n">
        <v>0.0335938</v>
      </c>
    </row>
    <row r="39" customFormat="false" ht="11.1" hidden="false" customHeight="true" outlineLevel="0" collapsed="false">
      <c r="A39" s="528" t="s">
        <v>1121</v>
      </c>
      <c r="B39" s="521" t="s">
        <v>1095</v>
      </c>
      <c r="C39" s="477" t="n">
        <v>0.00484591666666667</v>
      </c>
      <c r="D39" s="477" t="n">
        <v>0.00484591666666667</v>
      </c>
      <c r="E39" s="477" t="n">
        <v>0.00484591666666667</v>
      </c>
      <c r="F39" s="477" t="n">
        <v>0.00484591666666667</v>
      </c>
      <c r="G39" s="477" t="n">
        <v>0.00484591666666667</v>
      </c>
      <c r="H39" s="477" t="n">
        <v>0.00484591666666667</v>
      </c>
      <c r="I39" s="477" t="n">
        <v>0.00484591666666667</v>
      </c>
      <c r="J39" s="477" t="n">
        <v>0.00484591666666667</v>
      </c>
      <c r="K39" s="477" t="n">
        <v>0.00484591666666667</v>
      </c>
      <c r="L39" s="477" t="n">
        <v>0.00484591666666667</v>
      </c>
      <c r="M39" s="477" t="n">
        <v>0.00484591666666667</v>
      </c>
      <c r="N39" s="477" t="n">
        <v>0.00484591666666667</v>
      </c>
      <c r="O39" s="477" t="n">
        <v>0.00489466666666667</v>
      </c>
      <c r="P39" s="477" t="n">
        <v>0.00489466666666667</v>
      </c>
      <c r="Q39" s="477" t="n">
        <v>0.00489466666666667</v>
      </c>
      <c r="R39" s="477" t="n">
        <v>0.00489466666666667</v>
      </c>
      <c r="S39" s="477" t="n">
        <v>0.00489466666666667</v>
      </c>
      <c r="T39" s="477" t="n">
        <v>0.00489466666666667</v>
      </c>
      <c r="U39" s="477" t="n">
        <v>0.00489466666666667</v>
      </c>
      <c r="V39" s="477" t="n">
        <v>0.00489466666666667</v>
      </c>
      <c r="W39" s="477" t="n">
        <v>0.00489466666666667</v>
      </c>
      <c r="X39" s="477" t="n">
        <v>0.00489466666666667</v>
      </c>
      <c r="Y39" s="477" t="n">
        <v>0.00489466666666667</v>
      </c>
      <c r="Z39" s="477" t="n">
        <v>0.00489466666666667</v>
      </c>
      <c r="AA39" s="477" t="n">
        <v>0.00505233333333333</v>
      </c>
      <c r="AB39" s="477" t="n">
        <v>0.00505233333333333</v>
      </c>
      <c r="AC39" s="477" t="n">
        <v>0.00505233333333333</v>
      </c>
      <c r="AD39" s="477" t="n">
        <v>0.00505233333333333</v>
      </c>
      <c r="AE39" s="477" t="n">
        <v>0.00505233333333333</v>
      </c>
      <c r="AF39" s="477" t="n">
        <v>0.00505233333333333</v>
      </c>
      <c r="AG39" s="477" t="n">
        <v>0.00505233333333333</v>
      </c>
      <c r="AH39" s="477" t="n">
        <v>0.00505233333333333</v>
      </c>
      <c r="AI39" s="477" t="n">
        <v>0.00505233333333333</v>
      </c>
      <c r="AJ39" s="477" t="n">
        <v>0.00505233333333333</v>
      </c>
      <c r="AK39" s="477" t="n">
        <v>0.00505233333333333</v>
      </c>
      <c r="AL39" s="477" t="n">
        <v>0.00505233333333333</v>
      </c>
      <c r="AM39" s="477" t="n">
        <v>0.00544508333333333</v>
      </c>
      <c r="AN39" s="477" t="n">
        <v>0.00544508333333333</v>
      </c>
      <c r="AO39" s="477" t="n">
        <v>0.00544508333333333</v>
      </c>
      <c r="AP39" s="477" t="n">
        <v>0.00544508333333333</v>
      </c>
      <c r="AQ39" s="477" t="n">
        <v>0.00544508333333333</v>
      </c>
      <c r="AR39" s="477" t="n">
        <v>0.00544508333333333</v>
      </c>
      <c r="AS39" s="477" t="n">
        <v>0.00544508333333333</v>
      </c>
      <c r="AT39" s="477" t="n">
        <v>0.00544508333333333</v>
      </c>
      <c r="AU39" s="477" t="n">
        <v>0.00544508333333333</v>
      </c>
      <c r="AV39" s="477" t="n">
        <v>0.00544508333333333</v>
      </c>
      <c r="AW39" s="477" t="n">
        <v>0.00544508333333333</v>
      </c>
      <c r="AX39" s="477" t="n">
        <v>0.00544508333333333</v>
      </c>
      <c r="AY39" s="477" t="n">
        <v>0.0050595</v>
      </c>
      <c r="AZ39" s="477" t="n">
        <v>0.0050595</v>
      </c>
      <c r="BA39" s="477" t="n">
        <v>0.0050595</v>
      </c>
      <c r="BB39" s="477" t="n">
        <v>0.0050595</v>
      </c>
      <c r="BC39" s="477" t="n">
        <v>0.0050595</v>
      </c>
      <c r="BD39" s="477" t="n">
        <v>0.0050595</v>
      </c>
      <c r="BE39" s="477" t="n">
        <v>0.0050595</v>
      </c>
      <c r="BF39" s="477" t="n">
        <v>0.0050595</v>
      </c>
      <c r="BG39" s="478" t="n">
        <v>0.0050595</v>
      </c>
      <c r="BH39" s="478" t="n">
        <v>0.0050595</v>
      </c>
      <c r="BI39" s="478" t="n">
        <v>0.0050595</v>
      </c>
      <c r="BJ39" s="478" t="n">
        <v>0.0050595</v>
      </c>
      <c r="BK39" s="478" t="n">
        <v>0.0051129</v>
      </c>
      <c r="BL39" s="478" t="n">
        <v>0.0051129</v>
      </c>
      <c r="BM39" s="478" t="n">
        <v>0.0051129</v>
      </c>
      <c r="BN39" s="478" t="n">
        <v>0.0051129</v>
      </c>
      <c r="BO39" s="478" t="n">
        <v>0.0051129</v>
      </c>
      <c r="BP39" s="478" t="n">
        <v>0.0051129</v>
      </c>
      <c r="BQ39" s="478" t="n">
        <v>0.0051129</v>
      </c>
      <c r="BR39" s="478" t="n">
        <v>0.0051129</v>
      </c>
      <c r="BS39" s="478" t="n">
        <v>0.0051129</v>
      </c>
      <c r="BT39" s="478" t="n">
        <v>0.0051129</v>
      </c>
      <c r="BU39" s="478" t="n">
        <v>0.0051129</v>
      </c>
      <c r="BV39" s="478" t="n">
        <v>0.0051129</v>
      </c>
    </row>
    <row r="40" customFormat="false" ht="11.1" hidden="false" customHeight="true" outlineLevel="0" collapsed="false">
      <c r="A40" s="525" t="s">
        <v>1122</v>
      </c>
      <c r="B40" s="521" t="s">
        <v>1103</v>
      </c>
      <c r="C40" s="477" t="n">
        <v>0.0392625833333333</v>
      </c>
      <c r="D40" s="477" t="n">
        <v>0.0392625833333333</v>
      </c>
      <c r="E40" s="477" t="n">
        <v>0.0392625833333333</v>
      </c>
      <c r="F40" s="477" t="n">
        <v>0.0392625833333333</v>
      </c>
      <c r="G40" s="477" t="n">
        <v>0.0392625833333333</v>
      </c>
      <c r="H40" s="477" t="n">
        <v>0.0392625833333333</v>
      </c>
      <c r="I40" s="477" t="n">
        <v>0.0392625833333333</v>
      </c>
      <c r="J40" s="477" t="n">
        <v>0.0392625833333333</v>
      </c>
      <c r="K40" s="477" t="n">
        <v>0.0392625833333333</v>
      </c>
      <c r="L40" s="477" t="n">
        <v>0.0392625833333333</v>
      </c>
      <c r="M40" s="477" t="n">
        <v>0.0392625833333333</v>
      </c>
      <c r="N40" s="477" t="n">
        <v>0.0392625833333333</v>
      </c>
      <c r="O40" s="477" t="n">
        <v>0.040228</v>
      </c>
      <c r="P40" s="477" t="n">
        <v>0.040228</v>
      </c>
      <c r="Q40" s="477" t="n">
        <v>0.040228</v>
      </c>
      <c r="R40" s="477" t="n">
        <v>0.040228</v>
      </c>
      <c r="S40" s="477" t="n">
        <v>0.040228</v>
      </c>
      <c r="T40" s="477" t="n">
        <v>0.040228</v>
      </c>
      <c r="U40" s="477" t="n">
        <v>0.040228</v>
      </c>
      <c r="V40" s="477" t="n">
        <v>0.040228</v>
      </c>
      <c r="W40" s="477" t="n">
        <v>0.040228</v>
      </c>
      <c r="X40" s="477" t="n">
        <v>0.040228</v>
      </c>
      <c r="Y40" s="477" t="n">
        <v>0.040228</v>
      </c>
      <c r="Z40" s="477" t="n">
        <v>0.040228</v>
      </c>
      <c r="AA40" s="477" t="n">
        <v>0.04123525</v>
      </c>
      <c r="AB40" s="477" t="n">
        <v>0.04123525</v>
      </c>
      <c r="AC40" s="477" t="n">
        <v>0.04123525</v>
      </c>
      <c r="AD40" s="477" t="n">
        <v>0.04123525</v>
      </c>
      <c r="AE40" s="477" t="n">
        <v>0.04123525</v>
      </c>
      <c r="AF40" s="477" t="n">
        <v>0.04123525</v>
      </c>
      <c r="AG40" s="477" t="n">
        <v>0.04123525</v>
      </c>
      <c r="AH40" s="477" t="n">
        <v>0.04123525</v>
      </c>
      <c r="AI40" s="477" t="n">
        <v>0.04123525</v>
      </c>
      <c r="AJ40" s="477" t="n">
        <v>0.04123525</v>
      </c>
      <c r="AK40" s="477" t="n">
        <v>0.04123525</v>
      </c>
      <c r="AL40" s="477" t="n">
        <v>0.04123525</v>
      </c>
      <c r="AM40" s="477" t="n">
        <v>0.0395346041666667</v>
      </c>
      <c r="AN40" s="477" t="n">
        <v>0.0395346041666667</v>
      </c>
      <c r="AO40" s="477" t="n">
        <v>0.0395346041666667</v>
      </c>
      <c r="AP40" s="477" t="n">
        <v>0.0395346041666667</v>
      </c>
      <c r="AQ40" s="477" t="n">
        <v>0.0395346041666667</v>
      </c>
      <c r="AR40" s="477" t="n">
        <v>0.0395346041666667</v>
      </c>
      <c r="AS40" s="477" t="n">
        <v>0.0395346041666667</v>
      </c>
      <c r="AT40" s="477" t="n">
        <v>0.0395346041666667</v>
      </c>
      <c r="AU40" s="477" t="n">
        <v>0.0395346041666667</v>
      </c>
      <c r="AV40" s="477" t="n">
        <v>0.0395346041666667</v>
      </c>
      <c r="AW40" s="477" t="n">
        <v>0.0395346041666667</v>
      </c>
      <c r="AX40" s="477" t="n">
        <v>0.0395346041666667</v>
      </c>
      <c r="AY40" s="477" t="n">
        <v>0.0398761666666667</v>
      </c>
      <c r="AZ40" s="477" t="n">
        <v>0.0398761666666667</v>
      </c>
      <c r="BA40" s="477" t="n">
        <v>0.0398761666666667</v>
      </c>
      <c r="BB40" s="477" t="n">
        <v>0.0398761666666667</v>
      </c>
      <c r="BC40" s="477" t="n">
        <v>0.0398761666666667</v>
      </c>
      <c r="BD40" s="477" t="n">
        <v>0.0398761666666667</v>
      </c>
      <c r="BE40" s="477" t="n">
        <v>0.0398761666666667</v>
      </c>
      <c r="BF40" s="477" t="n">
        <v>0.0398761666666667</v>
      </c>
      <c r="BG40" s="478" t="n">
        <v>0.0398761666666667</v>
      </c>
      <c r="BH40" s="478" t="n">
        <v>0.0398762</v>
      </c>
      <c r="BI40" s="478" t="n">
        <v>0.0398762</v>
      </c>
      <c r="BJ40" s="478" t="n">
        <v>0.0398762</v>
      </c>
      <c r="BK40" s="478" t="n">
        <v>0.0400296</v>
      </c>
      <c r="BL40" s="478" t="n">
        <v>0.0400296</v>
      </c>
      <c r="BM40" s="478" t="n">
        <v>0.0400296</v>
      </c>
      <c r="BN40" s="478" t="n">
        <v>0.0400296</v>
      </c>
      <c r="BO40" s="478" t="n">
        <v>0.0400296</v>
      </c>
      <c r="BP40" s="478" t="n">
        <v>0.0400296</v>
      </c>
      <c r="BQ40" s="478" t="n">
        <v>0.0400296</v>
      </c>
      <c r="BR40" s="478" t="n">
        <v>0.0400296</v>
      </c>
      <c r="BS40" s="478" t="n">
        <v>0.0400296</v>
      </c>
      <c r="BT40" s="478" t="n">
        <v>0.0400296</v>
      </c>
      <c r="BU40" s="478" t="n">
        <v>0.0400296</v>
      </c>
      <c r="BV40" s="478" t="n">
        <v>0.0400296</v>
      </c>
    </row>
    <row r="41" customFormat="false" ht="11.1" hidden="false" customHeight="true" outlineLevel="0" collapsed="false">
      <c r="A41" s="525"/>
      <c r="B41" s="517" t="s">
        <v>1123</v>
      </c>
      <c r="C41" s="531"/>
      <c r="D41" s="531"/>
      <c r="E41" s="531"/>
      <c r="F41" s="531"/>
      <c r="G41" s="531"/>
      <c r="H41" s="531"/>
      <c r="I41" s="531"/>
      <c r="J41" s="531"/>
      <c r="K41" s="531"/>
      <c r="L41" s="531"/>
      <c r="M41" s="531"/>
      <c r="N41" s="531"/>
      <c r="O41" s="531"/>
      <c r="P41" s="531"/>
      <c r="Q41" s="531"/>
      <c r="R41" s="531"/>
      <c r="S41" s="531"/>
      <c r="T41" s="531"/>
      <c r="U41" s="531"/>
      <c r="V41" s="531"/>
      <c r="W41" s="531"/>
      <c r="X41" s="531"/>
      <c r="Y41" s="531"/>
      <c r="Z41" s="531"/>
      <c r="AA41" s="531"/>
      <c r="AB41" s="531"/>
      <c r="AC41" s="531"/>
      <c r="AD41" s="531"/>
      <c r="AE41" s="531"/>
      <c r="AF41" s="531"/>
      <c r="AG41" s="531"/>
      <c r="AH41" s="531"/>
      <c r="AI41" s="531"/>
      <c r="AJ41" s="531"/>
      <c r="AK41" s="531"/>
      <c r="AL41" s="531"/>
      <c r="AM41" s="531"/>
      <c r="AN41" s="531"/>
      <c r="AO41" s="531"/>
      <c r="AP41" s="531"/>
      <c r="AQ41" s="531"/>
      <c r="AR41" s="531"/>
      <c r="AS41" s="531"/>
      <c r="AT41" s="531"/>
      <c r="AU41" s="531"/>
      <c r="AV41" s="531"/>
      <c r="AW41" s="531"/>
      <c r="AX41" s="531"/>
      <c r="AY41" s="531"/>
      <c r="AZ41" s="531"/>
      <c r="BA41" s="531"/>
      <c r="BB41" s="531"/>
      <c r="BC41" s="531"/>
      <c r="BD41" s="531"/>
      <c r="BE41" s="531"/>
      <c r="BF41" s="531"/>
      <c r="BG41" s="532"/>
      <c r="BH41" s="532"/>
      <c r="BI41" s="532"/>
      <c r="BJ41" s="532"/>
      <c r="BK41" s="532"/>
      <c r="BL41" s="532"/>
      <c r="BM41" s="532"/>
      <c r="BN41" s="532"/>
      <c r="BO41" s="532"/>
      <c r="BP41" s="532"/>
      <c r="BQ41" s="532"/>
      <c r="BR41" s="532"/>
      <c r="BS41" s="532"/>
      <c r="BT41" s="532"/>
      <c r="BU41" s="532"/>
      <c r="BV41" s="532"/>
    </row>
    <row r="42" customFormat="false" ht="11.1" hidden="false" customHeight="true" outlineLevel="0" collapsed="false">
      <c r="A42" s="525" t="s">
        <v>1124</v>
      </c>
      <c r="B42" s="521" t="s">
        <v>1125</v>
      </c>
      <c r="C42" s="477" t="n">
        <v>0.017015512</v>
      </c>
      <c r="D42" s="477" t="n">
        <v>0.02027847</v>
      </c>
      <c r="E42" s="477" t="n">
        <v>0.017086292</v>
      </c>
      <c r="F42" s="477" t="n">
        <v>0.019269855</v>
      </c>
      <c r="G42" s="477" t="n">
        <v>0.019312323</v>
      </c>
      <c r="H42" s="477" t="n">
        <v>0.018374488</v>
      </c>
      <c r="I42" s="477" t="n">
        <v>0.018777934</v>
      </c>
      <c r="J42" s="477" t="n">
        <v>0.020607597</v>
      </c>
      <c r="K42" s="477" t="n">
        <v>0.018399261</v>
      </c>
      <c r="L42" s="477" t="n">
        <v>0.020851788</v>
      </c>
      <c r="M42" s="477" t="n">
        <v>0.02353435</v>
      </c>
      <c r="N42" s="477" t="n">
        <v>0.024475724</v>
      </c>
      <c r="O42" s="477" t="n">
        <v>0.024058122</v>
      </c>
      <c r="P42" s="477" t="n">
        <v>0.023590974</v>
      </c>
      <c r="Q42" s="477" t="n">
        <v>0.023598052</v>
      </c>
      <c r="R42" s="477" t="n">
        <v>0.024298774</v>
      </c>
      <c r="S42" s="477" t="n">
        <v>0.024889787</v>
      </c>
      <c r="T42" s="477" t="n">
        <v>0.026358472</v>
      </c>
      <c r="U42" s="477" t="n">
        <v>0.024111207</v>
      </c>
      <c r="V42" s="477" t="n">
        <v>0.024691603</v>
      </c>
      <c r="W42" s="477" t="n">
        <v>0.024857936</v>
      </c>
      <c r="X42" s="477" t="n">
        <v>0.026057657</v>
      </c>
      <c r="Y42" s="477" t="n">
        <v>0.025558658</v>
      </c>
      <c r="Z42" s="477" t="n">
        <v>0.027197215</v>
      </c>
      <c r="AA42" s="477" t="n">
        <v>0.027296243298</v>
      </c>
      <c r="AB42" s="477" t="n">
        <v>0.023856299908</v>
      </c>
      <c r="AC42" s="477" t="n">
        <v>0.026160245532</v>
      </c>
      <c r="AD42" s="477" t="n">
        <v>0.02463140461</v>
      </c>
      <c r="AE42" s="477" t="n">
        <v>0.026963527752</v>
      </c>
      <c r="AF42" s="477" t="n">
        <v>0.02905158022</v>
      </c>
      <c r="AG42" s="477" t="n">
        <v>0.029129452376</v>
      </c>
      <c r="AH42" s="477" t="n">
        <v>0.03106873944</v>
      </c>
      <c r="AI42" s="477" t="n">
        <v>0.02825173083</v>
      </c>
      <c r="AJ42" s="477" t="n">
        <v>0.030969675752</v>
      </c>
      <c r="AK42" s="477" t="n">
        <v>0.031245831</v>
      </c>
      <c r="AL42" s="477" t="n">
        <v>0.033361990206</v>
      </c>
      <c r="AM42" s="477" t="n">
        <v>0.030191113447</v>
      </c>
      <c r="AN42" s="477" t="n">
        <v>0.02797218522</v>
      </c>
      <c r="AO42" s="477" t="n">
        <v>0.031387256518</v>
      </c>
      <c r="AP42" s="477" t="n">
        <v>0.03257281444</v>
      </c>
      <c r="AQ42" s="477" t="n">
        <v>0.038897064064</v>
      </c>
      <c r="AR42" s="477" t="n">
        <v>0.04308017622</v>
      </c>
      <c r="AS42" s="477" t="n">
        <v>0.040333848518</v>
      </c>
      <c r="AT42" s="477" t="n">
        <v>0.042149401525</v>
      </c>
      <c r="AU42" s="477" t="n">
        <v>0.04163272522</v>
      </c>
      <c r="AV42" s="477" t="n">
        <v>0.044442623979</v>
      </c>
      <c r="AW42" s="477" t="n">
        <v>0.04356140944</v>
      </c>
      <c r="AX42" s="477" t="n">
        <v>0.045635302369</v>
      </c>
      <c r="AY42" s="477" t="n">
        <v>0.045932535901</v>
      </c>
      <c r="AZ42" s="477" t="n">
        <v>0.04097440044</v>
      </c>
      <c r="BA42" s="477" t="n">
        <v>0.045380444823</v>
      </c>
      <c r="BB42" s="477" t="n">
        <v>0.04328547361</v>
      </c>
      <c r="BC42" s="477" t="n">
        <v>0.046265269142</v>
      </c>
      <c r="BD42" s="477" t="n">
        <v>0.04702619661</v>
      </c>
      <c r="BE42" s="477" t="n">
        <v>0.048307</v>
      </c>
      <c r="BF42" s="477" t="n">
        <v>0.0497582</v>
      </c>
      <c r="BG42" s="478" t="n">
        <v>0.0482037</v>
      </c>
      <c r="BH42" s="478" t="n">
        <v>0.0524418</v>
      </c>
      <c r="BI42" s="478" t="n">
        <v>0.0535177</v>
      </c>
      <c r="BJ42" s="478" t="n">
        <v>0.0565995</v>
      </c>
      <c r="BK42" s="478" t="n">
        <v>0.0575459</v>
      </c>
      <c r="BL42" s="478" t="n">
        <v>0.0579733</v>
      </c>
      <c r="BM42" s="478" t="n">
        <v>0.0623827</v>
      </c>
      <c r="BN42" s="478" t="n">
        <v>0.0621018</v>
      </c>
      <c r="BO42" s="478" t="n">
        <v>0.064347</v>
      </c>
      <c r="BP42" s="478" t="n">
        <v>0.0621051</v>
      </c>
      <c r="BQ42" s="478" t="n">
        <v>0.0649387</v>
      </c>
      <c r="BR42" s="478" t="n">
        <v>0.0647161</v>
      </c>
      <c r="BS42" s="478" t="n">
        <v>0.0624732</v>
      </c>
      <c r="BT42" s="478" t="n">
        <v>0.0657125</v>
      </c>
      <c r="BU42" s="478" t="n">
        <v>0.0644426</v>
      </c>
      <c r="BV42" s="478" t="n">
        <v>0.0661981</v>
      </c>
    </row>
    <row r="43" customFormat="false" ht="11.1" hidden="false" customHeight="true" outlineLevel="0" collapsed="false">
      <c r="A43" s="51"/>
      <c r="B43" s="533"/>
      <c r="C43" s="531"/>
      <c r="D43" s="531"/>
      <c r="E43" s="531"/>
      <c r="F43" s="531"/>
      <c r="G43" s="531"/>
      <c r="H43" s="531"/>
      <c r="I43" s="531"/>
      <c r="J43" s="531"/>
      <c r="K43" s="531"/>
      <c r="L43" s="531"/>
      <c r="M43" s="531"/>
      <c r="N43" s="531"/>
      <c r="O43" s="531"/>
      <c r="P43" s="531"/>
      <c r="Q43" s="531"/>
      <c r="R43" s="531"/>
      <c r="S43" s="531"/>
      <c r="T43" s="531"/>
      <c r="U43" s="531"/>
      <c r="V43" s="531"/>
      <c r="W43" s="531"/>
      <c r="X43" s="531"/>
      <c r="Y43" s="531"/>
      <c r="Z43" s="531"/>
      <c r="AA43" s="531"/>
      <c r="AB43" s="531"/>
      <c r="AC43" s="531"/>
      <c r="AD43" s="531"/>
      <c r="AE43" s="531"/>
      <c r="AF43" s="531"/>
      <c r="AG43" s="531"/>
      <c r="AH43" s="531"/>
      <c r="AI43" s="531"/>
      <c r="AJ43" s="531"/>
      <c r="AK43" s="531"/>
      <c r="AL43" s="531"/>
      <c r="AM43" s="531"/>
      <c r="AN43" s="531"/>
      <c r="AO43" s="531"/>
      <c r="AP43" s="531"/>
      <c r="AQ43" s="531"/>
      <c r="AR43" s="531"/>
      <c r="AS43" s="531"/>
      <c r="AT43" s="531"/>
      <c r="AU43" s="531"/>
      <c r="AV43" s="531"/>
      <c r="AW43" s="531"/>
      <c r="AX43" s="531"/>
      <c r="AY43" s="531"/>
      <c r="AZ43" s="531"/>
      <c r="BA43" s="531"/>
      <c r="BB43" s="531"/>
      <c r="BC43" s="531"/>
      <c r="BD43" s="531"/>
      <c r="BE43" s="531"/>
      <c r="BF43" s="531"/>
      <c r="BG43" s="532"/>
      <c r="BH43" s="532"/>
      <c r="BI43" s="532"/>
      <c r="BJ43" s="532"/>
      <c r="BK43" s="532"/>
      <c r="BL43" s="532"/>
      <c r="BM43" s="532"/>
      <c r="BN43" s="532"/>
      <c r="BO43" s="532"/>
      <c r="BP43" s="532"/>
      <c r="BQ43" s="532"/>
      <c r="BR43" s="532"/>
      <c r="BS43" s="532"/>
      <c r="BT43" s="532"/>
      <c r="BU43" s="532"/>
      <c r="BV43" s="532"/>
    </row>
    <row r="44" customFormat="false" ht="11.1" hidden="false" customHeight="true" outlineLevel="0" collapsed="false">
      <c r="A44" s="51" t="s">
        <v>59</v>
      </c>
      <c r="B44" s="534" t="s">
        <v>463</v>
      </c>
      <c r="C44" s="485" t="n">
        <v>0.51206625</v>
      </c>
      <c r="D44" s="485" t="n">
        <v>0.51206625</v>
      </c>
      <c r="E44" s="485" t="n">
        <v>0.51206625</v>
      </c>
      <c r="F44" s="485" t="n">
        <v>0.51206625</v>
      </c>
      <c r="G44" s="485" t="n">
        <v>0.51206625</v>
      </c>
      <c r="H44" s="485" t="n">
        <v>0.51206625</v>
      </c>
      <c r="I44" s="485" t="n">
        <v>0.51206625</v>
      </c>
      <c r="J44" s="485" t="n">
        <v>0.51206625</v>
      </c>
      <c r="K44" s="485" t="n">
        <v>0.51206625</v>
      </c>
      <c r="L44" s="485" t="n">
        <v>0.51206625</v>
      </c>
      <c r="M44" s="485" t="n">
        <v>0.51206625</v>
      </c>
      <c r="N44" s="485" t="n">
        <v>0.51206625</v>
      </c>
      <c r="O44" s="485" t="n">
        <v>0.518312666666667</v>
      </c>
      <c r="P44" s="485" t="n">
        <v>0.518312666666667</v>
      </c>
      <c r="Q44" s="485" t="n">
        <v>0.518312666666667</v>
      </c>
      <c r="R44" s="485" t="n">
        <v>0.518312666666667</v>
      </c>
      <c r="S44" s="485" t="n">
        <v>0.518312666666667</v>
      </c>
      <c r="T44" s="485" t="n">
        <v>0.518312666666667</v>
      </c>
      <c r="U44" s="485" t="n">
        <v>0.518312666666667</v>
      </c>
      <c r="V44" s="485" t="n">
        <v>0.518312666666667</v>
      </c>
      <c r="W44" s="485" t="n">
        <v>0.518312666666667</v>
      </c>
      <c r="X44" s="485" t="n">
        <v>0.518312666666667</v>
      </c>
      <c r="Y44" s="485" t="n">
        <v>0.518312666666667</v>
      </c>
      <c r="Z44" s="485" t="n">
        <v>0.518312666666667</v>
      </c>
      <c r="AA44" s="485" t="n">
        <v>0.505087416666667</v>
      </c>
      <c r="AB44" s="485" t="n">
        <v>0.505087416666667</v>
      </c>
      <c r="AC44" s="485" t="n">
        <v>0.505087416666667</v>
      </c>
      <c r="AD44" s="485" t="n">
        <v>0.505087416666667</v>
      </c>
      <c r="AE44" s="485" t="n">
        <v>0.505087416666667</v>
      </c>
      <c r="AF44" s="485" t="n">
        <v>0.505087416666667</v>
      </c>
      <c r="AG44" s="485" t="n">
        <v>0.505087416666667</v>
      </c>
      <c r="AH44" s="485" t="n">
        <v>0.505087416666667</v>
      </c>
      <c r="AI44" s="485" t="n">
        <v>0.505087416666667</v>
      </c>
      <c r="AJ44" s="485" t="n">
        <v>0.505087416666667</v>
      </c>
      <c r="AK44" s="485" t="n">
        <v>0.505087416666667</v>
      </c>
      <c r="AL44" s="485" t="n">
        <v>0.505087416666667</v>
      </c>
      <c r="AM44" s="485" t="n">
        <v>0.6025958</v>
      </c>
      <c r="AN44" s="485" t="n">
        <v>0.545074</v>
      </c>
      <c r="AO44" s="485" t="n">
        <v>0.5741037</v>
      </c>
      <c r="AP44" s="485" t="n">
        <v>0.6076011</v>
      </c>
      <c r="AQ44" s="485" t="n">
        <v>0.6382145</v>
      </c>
      <c r="AR44" s="485" t="n">
        <v>0.62621</v>
      </c>
      <c r="AS44" s="485" t="n">
        <v>0.5881818</v>
      </c>
      <c r="AT44" s="485" t="n">
        <v>0.5481649</v>
      </c>
      <c r="AU44" s="485" t="n">
        <v>0.5099804</v>
      </c>
      <c r="AV44" s="485" t="n">
        <v>0.538572</v>
      </c>
      <c r="AW44" s="485" t="n">
        <v>0.5619693</v>
      </c>
      <c r="AX44" s="485" t="n">
        <v>0.5771997</v>
      </c>
      <c r="AY44" s="485" t="n">
        <v>0.641093508501481</v>
      </c>
      <c r="AZ44" s="485" t="n">
        <v>0.542385443962927</v>
      </c>
      <c r="BA44" s="485" t="n">
        <v>0.620180730158143</v>
      </c>
      <c r="BB44" s="485" t="n">
        <v>0.605936039418852</v>
      </c>
      <c r="BC44" s="485" t="n">
        <v>0.631227352125926</v>
      </c>
      <c r="BD44" s="485" t="n">
        <v>0.599288761391854</v>
      </c>
      <c r="BE44" s="485" t="n">
        <v>0.5720564</v>
      </c>
      <c r="BF44" s="485" t="n">
        <v>0.5565136</v>
      </c>
      <c r="BG44" s="486" t="n">
        <v>0.5176828</v>
      </c>
      <c r="BH44" s="486" t="n">
        <v>0.5183489</v>
      </c>
      <c r="BI44" s="486" t="n">
        <v>0.5439305</v>
      </c>
      <c r="BJ44" s="486" t="n">
        <v>0.589318</v>
      </c>
      <c r="BK44" s="486" t="n">
        <v>0.6119065</v>
      </c>
      <c r="BL44" s="486" t="n">
        <v>0.5693985</v>
      </c>
      <c r="BM44" s="486" t="n">
        <v>0.6117831</v>
      </c>
      <c r="BN44" s="486" t="n">
        <v>0.6114608</v>
      </c>
      <c r="BO44" s="486" t="n">
        <v>0.6370986</v>
      </c>
      <c r="BP44" s="486" t="n">
        <v>0.6338883</v>
      </c>
      <c r="BQ44" s="486" t="n">
        <v>0.6176545</v>
      </c>
      <c r="BR44" s="486" t="n">
        <v>0.5844175</v>
      </c>
      <c r="BS44" s="486" t="n">
        <v>0.5467844</v>
      </c>
      <c r="BT44" s="486" t="n">
        <v>0.5489615</v>
      </c>
      <c r="BU44" s="486" t="n">
        <v>0.5729801</v>
      </c>
      <c r="BV44" s="486" t="n">
        <v>0.6142945</v>
      </c>
    </row>
    <row r="45" customFormat="false" ht="11.1" hidden="false" customHeight="true" outlineLevel="0" collapsed="false">
      <c r="A45" s="51"/>
      <c r="B45" s="535"/>
      <c r="C45" s="536"/>
      <c r="D45" s="536"/>
      <c r="E45" s="536"/>
      <c r="F45" s="536"/>
      <c r="G45" s="536"/>
      <c r="H45" s="536"/>
      <c r="I45" s="536"/>
      <c r="J45" s="536"/>
      <c r="K45" s="536"/>
      <c r="L45" s="536"/>
      <c r="M45" s="536"/>
      <c r="N45" s="536"/>
      <c r="O45" s="536"/>
      <c r="P45" s="536"/>
      <c r="Q45" s="536"/>
      <c r="R45" s="536"/>
      <c r="S45" s="536"/>
      <c r="T45" s="536"/>
      <c r="U45" s="536"/>
      <c r="V45" s="536"/>
      <c r="W45" s="536"/>
      <c r="X45" s="536"/>
      <c r="Y45" s="536"/>
      <c r="Z45" s="536"/>
      <c r="AA45" s="536"/>
      <c r="AB45" s="536"/>
      <c r="AC45" s="536"/>
      <c r="AD45" s="536"/>
      <c r="AE45" s="536"/>
      <c r="AF45" s="536"/>
      <c r="AG45" s="536"/>
      <c r="AH45" s="536"/>
      <c r="AI45" s="536"/>
      <c r="AJ45" s="536"/>
      <c r="AK45" s="536"/>
      <c r="AL45" s="536"/>
      <c r="AM45" s="536"/>
      <c r="AN45" s="536"/>
      <c r="AO45" s="536"/>
      <c r="AP45" s="536"/>
      <c r="AQ45" s="536"/>
      <c r="AR45" s="536"/>
      <c r="AS45" s="536"/>
      <c r="AT45" s="536"/>
      <c r="AU45" s="536"/>
      <c r="AV45" s="536"/>
      <c r="AW45" s="536"/>
      <c r="AX45" s="536"/>
      <c r="AY45" s="536"/>
      <c r="AZ45" s="536"/>
      <c r="BA45" s="536"/>
      <c r="BB45" s="536"/>
      <c r="BC45" s="536"/>
      <c r="BD45" s="536"/>
      <c r="BE45" s="536"/>
      <c r="BF45" s="536"/>
      <c r="BG45" s="537"/>
      <c r="BH45" s="537"/>
      <c r="BI45" s="537"/>
      <c r="BJ45" s="537"/>
      <c r="BK45" s="537"/>
      <c r="BL45" s="537"/>
      <c r="BM45" s="537"/>
      <c r="BN45" s="537"/>
      <c r="BO45" s="537"/>
      <c r="BP45" s="537"/>
      <c r="BQ45" s="537"/>
      <c r="BR45" s="537"/>
      <c r="BS45" s="537"/>
      <c r="BT45" s="537"/>
      <c r="BU45" s="537"/>
      <c r="BV45" s="537"/>
    </row>
    <row r="46" customFormat="false" ht="12" hidden="false" customHeight="true" outlineLevel="0" collapsed="false">
      <c r="A46" s="51"/>
      <c r="B46" s="73" t="s">
        <v>95</v>
      </c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</row>
    <row r="47" s="511" customFormat="true" ht="12" hidden="false" customHeight="true" outlineLevel="0" collapsed="false">
      <c r="A47" s="113"/>
      <c r="B47" s="538" t="s">
        <v>1126</v>
      </c>
      <c r="C47" s="538"/>
      <c r="D47" s="538"/>
      <c r="E47" s="538"/>
      <c r="F47" s="538"/>
      <c r="G47" s="538"/>
      <c r="H47" s="538"/>
      <c r="I47" s="538"/>
      <c r="J47" s="538"/>
      <c r="K47" s="538"/>
      <c r="L47" s="538"/>
      <c r="M47" s="538"/>
      <c r="N47" s="538"/>
      <c r="O47" s="538"/>
      <c r="P47" s="538"/>
      <c r="Q47" s="538"/>
    </row>
    <row r="48" s="511" customFormat="true" ht="22.2" hidden="false" customHeight="true" outlineLevel="0" collapsed="false">
      <c r="A48" s="113"/>
      <c r="B48" s="538" t="s">
        <v>1127</v>
      </c>
      <c r="C48" s="538"/>
      <c r="D48" s="538"/>
      <c r="E48" s="538"/>
      <c r="F48" s="538"/>
      <c r="G48" s="538"/>
      <c r="H48" s="538"/>
      <c r="I48" s="538"/>
      <c r="J48" s="538"/>
      <c r="K48" s="538"/>
      <c r="L48" s="538"/>
      <c r="M48" s="538"/>
      <c r="N48" s="538"/>
      <c r="O48" s="538"/>
      <c r="P48" s="538"/>
      <c r="Q48" s="538"/>
    </row>
    <row r="49" s="511" customFormat="true" ht="12" hidden="false" customHeight="true" outlineLevel="0" collapsed="false">
      <c r="A49" s="113"/>
      <c r="B49" s="77" t="s">
        <v>103</v>
      </c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</row>
    <row r="50" s="511" customFormat="true" ht="22.2" hidden="false" customHeight="true" outlineLevel="0" collapsed="false">
      <c r="A50" s="113"/>
      <c r="B50" s="539" t="s">
        <v>1128</v>
      </c>
      <c r="C50" s="539"/>
      <c r="D50" s="539"/>
      <c r="E50" s="539"/>
      <c r="F50" s="539"/>
      <c r="G50" s="539"/>
      <c r="H50" s="539"/>
      <c r="I50" s="539"/>
      <c r="J50" s="539"/>
      <c r="K50" s="539"/>
      <c r="L50" s="539"/>
      <c r="M50" s="539"/>
      <c r="N50" s="539"/>
      <c r="O50" s="539"/>
      <c r="P50" s="539"/>
      <c r="Q50" s="539"/>
    </row>
    <row r="51" s="511" customFormat="true" ht="12" hidden="false" customHeight="true" outlineLevel="0" collapsed="false">
      <c r="A51" s="113"/>
      <c r="B51" s="79" t="s">
        <v>107</v>
      </c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</row>
    <row r="52" s="511" customFormat="true" ht="12" hidden="false" customHeight="true" outlineLevel="0" collapsed="false">
      <c r="A52" s="113"/>
      <c r="B52" s="114" t="s">
        <v>171</v>
      </c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</row>
    <row r="53" customFormat="false" ht="10.2" hidden="false" customHeight="false" outlineLevel="0" collapsed="false">
      <c r="BG53" s="540"/>
      <c r="BH53" s="540"/>
      <c r="BI53" s="540"/>
      <c r="BJ53" s="540"/>
      <c r="BK53" s="540"/>
      <c r="BL53" s="540"/>
      <c r="BM53" s="540"/>
      <c r="BN53" s="540"/>
      <c r="BO53" s="540"/>
      <c r="BP53" s="540"/>
      <c r="BQ53" s="540"/>
      <c r="BR53" s="540"/>
      <c r="BS53" s="540"/>
      <c r="BT53" s="540"/>
      <c r="BU53" s="540"/>
      <c r="BV53" s="540"/>
    </row>
    <row r="54" customFormat="false" ht="10.2" hidden="false" customHeight="false" outlineLevel="0" collapsed="false">
      <c r="BG54" s="540"/>
      <c r="BH54" s="540"/>
      <c r="BI54" s="540"/>
      <c r="BJ54" s="540"/>
      <c r="BK54" s="540"/>
      <c r="BL54" s="540"/>
      <c r="BM54" s="540"/>
      <c r="BN54" s="540"/>
      <c r="BO54" s="540"/>
      <c r="BP54" s="540"/>
      <c r="BQ54" s="540"/>
      <c r="BR54" s="540"/>
      <c r="BS54" s="540"/>
      <c r="BT54" s="540"/>
      <c r="BU54" s="540"/>
      <c r="BV54" s="540"/>
    </row>
    <row r="55" customFormat="false" ht="10.2" hidden="false" customHeight="false" outlineLevel="0" collapsed="false">
      <c r="BG55" s="540"/>
      <c r="BH55" s="540"/>
      <c r="BI55" s="540"/>
      <c r="BJ55" s="540"/>
      <c r="BK55" s="540"/>
      <c r="BL55" s="540"/>
      <c r="BM55" s="540"/>
      <c r="BN55" s="540"/>
      <c r="BO55" s="540"/>
      <c r="BP55" s="540"/>
      <c r="BQ55" s="540"/>
      <c r="BR55" s="540"/>
      <c r="BS55" s="540"/>
      <c r="BT55" s="540"/>
      <c r="BU55" s="540"/>
      <c r="BV55" s="540"/>
    </row>
    <row r="56" customFormat="false" ht="10.2" hidden="false" customHeight="false" outlineLevel="0" collapsed="false">
      <c r="BG56" s="540"/>
      <c r="BH56" s="540"/>
      <c r="BI56" s="540"/>
      <c r="BJ56" s="540"/>
      <c r="BK56" s="540"/>
      <c r="BL56" s="540"/>
      <c r="BM56" s="540"/>
      <c r="BN56" s="540"/>
      <c r="BO56" s="540"/>
      <c r="BP56" s="540"/>
      <c r="BQ56" s="540"/>
      <c r="BR56" s="540"/>
      <c r="BS56" s="540"/>
      <c r="BT56" s="540"/>
      <c r="BU56" s="540"/>
      <c r="BV56" s="540"/>
    </row>
    <row r="57" customFormat="false" ht="10.2" hidden="false" customHeight="false" outlineLevel="0" collapsed="false">
      <c r="BG57" s="540"/>
      <c r="BH57" s="540"/>
      <c r="BI57" s="540"/>
      <c r="BJ57" s="540"/>
      <c r="BK57" s="540"/>
      <c r="BL57" s="540"/>
      <c r="BM57" s="540"/>
      <c r="BN57" s="540"/>
      <c r="BO57" s="540"/>
      <c r="BP57" s="540"/>
      <c r="BQ57" s="540"/>
      <c r="BR57" s="540"/>
      <c r="BS57" s="540"/>
      <c r="BT57" s="540"/>
      <c r="BU57" s="540"/>
      <c r="BV57" s="540"/>
    </row>
    <row r="58" customFormat="false" ht="10.2" hidden="false" customHeight="false" outlineLevel="0" collapsed="false">
      <c r="BG58" s="540"/>
      <c r="BH58" s="540"/>
      <c r="BI58" s="540"/>
      <c r="BJ58" s="540"/>
      <c r="BK58" s="540"/>
      <c r="BL58" s="540"/>
      <c r="BM58" s="540"/>
      <c r="BN58" s="540"/>
      <c r="BO58" s="540"/>
      <c r="BP58" s="540"/>
      <c r="BQ58" s="540"/>
      <c r="BR58" s="540"/>
      <c r="BS58" s="540"/>
      <c r="BT58" s="540"/>
      <c r="BU58" s="540"/>
      <c r="BV58" s="540"/>
    </row>
    <row r="59" customFormat="false" ht="10.2" hidden="false" customHeight="false" outlineLevel="0" collapsed="false">
      <c r="BG59" s="540"/>
      <c r="BH59" s="540"/>
      <c r="BI59" s="540"/>
      <c r="BJ59" s="540"/>
      <c r="BK59" s="540"/>
      <c r="BL59" s="540"/>
      <c r="BM59" s="540"/>
      <c r="BN59" s="540"/>
      <c r="BO59" s="540"/>
      <c r="BP59" s="540"/>
      <c r="BQ59" s="540"/>
      <c r="BR59" s="540"/>
      <c r="BS59" s="540"/>
      <c r="BT59" s="540"/>
      <c r="BU59" s="540"/>
      <c r="BV59" s="540"/>
    </row>
    <row r="60" customFormat="false" ht="10.2" hidden="false" customHeight="false" outlineLevel="0" collapsed="false">
      <c r="BG60" s="540"/>
      <c r="BH60" s="540"/>
      <c r="BI60" s="540"/>
      <c r="BJ60" s="540"/>
      <c r="BK60" s="540"/>
      <c r="BL60" s="540"/>
      <c r="BM60" s="540"/>
      <c r="BN60" s="540"/>
      <c r="BO60" s="540"/>
      <c r="BP60" s="540"/>
      <c r="BQ60" s="540"/>
      <c r="BR60" s="540"/>
      <c r="BS60" s="540"/>
      <c r="BT60" s="540"/>
      <c r="BU60" s="540"/>
      <c r="BV60" s="540"/>
    </row>
    <row r="61" customFormat="false" ht="10.2" hidden="false" customHeight="false" outlineLevel="0" collapsed="false">
      <c r="BG61" s="540"/>
      <c r="BH61" s="540"/>
      <c r="BI61" s="540"/>
      <c r="BJ61" s="540"/>
      <c r="BK61" s="540"/>
      <c r="BL61" s="540"/>
      <c r="BM61" s="540"/>
      <c r="BN61" s="540"/>
      <c r="BO61" s="540"/>
      <c r="BP61" s="540"/>
      <c r="BQ61" s="540"/>
      <c r="BR61" s="540"/>
      <c r="BS61" s="540"/>
      <c r="BT61" s="540"/>
      <c r="BU61" s="540"/>
      <c r="BV61" s="540"/>
    </row>
    <row r="62" customFormat="false" ht="10.2" hidden="false" customHeight="false" outlineLevel="0" collapsed="false">
      <c r="BG62" s="540"/>
      <c r="BH62" s="540"/>
      <c r="BI62" s="540"/>
      <c r="BJ62" s="540"/>
      <c r="BK62" s="540"/>
      <c r="BL62" s="540"/>
      <c r="BM62" s="540"/>
      <c r="BN62" s="540"/>
      <c r="BO62" s="540"/>
      <c r="BP62" s="540"/>
      <c r="BQ62" s="540"/>
      <c r="BR62" s="540"/>
      <c r="BS62" s="540"/>
      <c r="BT62" s="540"/>
      <c r="BU62" s="540"/>
      <c r="BV62" s="540"/>
    </row>
    <row r="63" customFormat="false" ht="10.2" hidden="false" customHeight="false" outlineLevel="0" collapsed="false">
      <c r="BG63" s="540"/>
      <c r="BH63" s="540"/>
      <c r="BI63" s="540"/>
      <c r="BJ63" s="540"/>
      <c r="BK63" s="540"/>
      <c r="BL63" s="540"/>
      <c r="BM63" s="540"/>
      <c r="BN63" s="540"/>
      <c r="BO63" s="540"/>
      <c r="BP63" s="540"/>
      <c r="BQ63" s="540"/>
      <c r="BR63" s="540"/>
      <c r="BS63" s="540"/>
      <c r="BT63" s="540"/>
      <c r="BU63" s="540"/>
      <c r="BV63" s="540"/>
    </row>
    <row r="64" customFormat="false" ht="10.2" hidden="false" customHeight="false" outlineLevel="0" collapsed="false">
      <c r="BG64" s="540"/>
      <c r="BH64" s="540"/>
      <c r="BI64" s="540"/>
      <c r="BJ64" s="540"/>
      <c r="BK64" s="540"/>
      <c r="BL64" s="540"/>
      <c r="BM64" s="540"/>
      <c r="BN64" s="540"/>
      <c r="BO64" s="540"/>
      <c r="BP64" s="540"/>
      <c r="BQ64" s="540"/>
      <c r="BR64" s="540"/>
      <c r="BS64" s="540"/>
      <c r="BT64" s="540"/>
      <c r="BU64" s="540"/>
      <c r="BV64" s="540"/>
    </row>
    <row r="65" customFormat="false" ht="10.2" hidden="false" customHeight="false" outlineLevel="0" collapsed="false">
      <c r="BG65" s="540"/>
      <c r="BH65" s="540"/>
      <c r="BI65" s="540"/>
      <c r="BJ65" s="540"/>
      <c r="BK65" s="540"/>
      <c r="BL65" s="540"/>
      <c r="BM65" s="540"/>
      <c r="BN65" s="540"/>
      <c r="BO65" s="540"/>
      <c r="BP65" s="540"/>
      <c r="BQ65" s="540"/>
      <c r="BR65" s="540"/>
      <c r="BS65" s="540"/>
      <c r="BT65" s="540"/>
      <c r="BU65" s="540"/>
      <c r="BV65" s="540"/>
    </row>
    <row r="66" customFormat="false" ht="10.2" hidden="false" customHeight="false" outlineLevel="0" collapsed="false">
      <c r="BG66" s="540"/>
      <c r="BH66" s="540"/>
      <c r="BI66" s="540"/>
      <c r="BJ66" s="540"/>
      <c r="BK66" s="540"/>
      <c r="BL66" s="540"/>
      <c r="BM66" s="540"/>
      <c r="BN66" s="540"/>
      <c r="BO66" s="540"/>
      <c r="BP66" s="540"/>
      <c r="BQ66" s="540"/>
      <c r="BR66" s="540"/>
      <c r="BS66" s="540"/>
      <c r="BT66" s="540"/>
      <c r="BU66" s="540"/>
      <c r="BV66" s="540"/>
    </row>
    <row r="67" customFormat="false" ht="10.2" hidden="false" customHeight="false" outlineLevel="0" collapsed="false">
      <c r="BG67" s="540"/>
      <c r="BH67" s="540"/>
      <c r="BI67" s="540"/>
      <c r="BJ67" s="540"/>
      <c r="BK67" s="540"/>
      <c r="BL67" s="540"/>
      <c r="BM67" s="540"/>
      <c r="BN67" s="540"/>
      <c r="BO67" s="540"/>
      <c r="BP67" s="540"/>
      <c r="BQ67" s="540"/>
      <c r="BR67" s="540"/>
      <c r="BS67" s="540"/>
      <c r="BT67" s="540"/>
      <c r="BU67" s="540"/>
      <c r="BV67" s="540"/>
    </row>
    <row r="68" customFormat="false" ht="10.2" hidden="false" customHeight="false" outlineLevel="0" collapsed="false">
      <c r="BG68" s="540"/>
      <c r="BH68" s="540"/>
      <c r="BI68" s="540"/>
      <c r="BJ68" s="540"/>
      <c r="BK68" s="540"/>
      <c r="BL68" s="540"/>
      <c r="BM68" s="540"/>
      <c r="BN68" s="540"/>
      <c r="BO68" s="540"/>
      <c r="BP68" s="540"/>
      <c r="BQ68" s="540"/>
      <c r="BR68" s="540"/>
      <c r="BS68" s="540"/>
      <c r="BT68" s="540"/>
      <c r="BU68" s="540"/>
      <c r="BV68" s="540"/>
    </row>
    <row r="69" customFormat="false" ht="10.2" hidden="false" customHeight="false" outlineLevel="0" collapsed="false">
      <c r="BG69" s="540"/>
      <c r="BH69" s="540"/>
      <c r="BI69" s="540"/>
      <c r="BJ69" s="540"/>
      <c r="BK69" s="540"/>
      <c r="BL69" s="540"/>
      <c r="BM69" s="540"/>
      <c r="BN69" s="540"/>
      <c r="BO69" s="540"/>
      <c r="BP69" s="540"/>
      <c r="BQ69" s="540"/>
      <c r="BR69" s="540"/>
      <c r="BS69" s="540"/>
      <c r="BT69" s="540"/>
      <c r="BU69" s="540"/>
      <c r="BV69" s="540"/>
    </row>
    <row r="70" customFormat="false" ht="10.2" hidden="false" customHeight="false" outlineLevel="0" collapsed="false">
      <c r="BG70" s="540"/>
      <c r="BH70" s="540"/>
      <c r="BI70" s="540"/>
      <c r="BJ70" s="540"/>
      <c r="BK70" s="540"/>
      <c r="BL70" s="540"/>
      <c r="BM70" s="540"/>
      <c r="BN70" s="540"/>
      <c r="BO70" s="540"/>
      <c r="BP70" s="540"/>
      <c r="BQ70" s="540"/>
      <c r="BR70" s="540"/>
      <c r="BS70" s="540"/>
      <c r="BT70" s="540"/>
      <c r="BU70" s="540"/>
      <c r="BV70" s="540"/>
    </row>
    <row r="71" customFormat="false" ht="10.2" hidden="false" customHeight="false" outlineLevel="0" collapsed="false">
      <c r="BG71" s="540"/>
      <c r="BH71" s="540"/>
      <c r="BI71" s="540"/>
      <c r="BJ71" s="540"/>
      <c r="BK71" s="540"/>
      <c r="BL71" s="540"/>
      <c r="BM71" s="540"/>
      <c r="BN71" s="540"/>
      <c r="BO71" s="540"/>
      <c r="BP71" s="540"/>
      <c r="BQ71" s="540"/>
      <c r="BR71" s="540"/>
      <c r="BS71" s="540"/>
      <c r="BT71" s="540"/>
      <c r="BU71" s="540"/>
      <c r="BV71" s="540"/>
    </row>
    <row r="72" customFormat="false" ht="10.2" hidden="false" customHeight="false" outlineLevel="0" collapsed="false">
      <c r="BG72" s="540"/>
      <c r="BH72" s="540"/>
      <c r="BI72" s="540"/>
      <c r="BJ72" s="540"/>
      <c r="BK72" s="540"/>
      <c r="BL72" s="540"/>
      <c r="BM72" s="540"/>
      <c r="BN72" s="540"/>
      <c r="BO72" s="540"/>
      <c r="BP72" s="540"/>
      <c r="BQ72" s="540"/>
      <c r="BR72" s="540"/>
      <c r="BS72" s="540"/>
      <c r="BT72" s="540"/>
      <c r="BU72" s="540"/>
      <c r="BV72" s="540"/>
    </row>
    <row r="73" customFormat="false" ht="10.2" hidden="false" customHeight="false" outlineLevel="0" collapsed="false">
      <c r="BG73" s="540"/>
      <c r="BH73" s="540"/>
      <c r="BI73" s="540"/>
      <c r="BJ73" s="540"/>
      <c r="BK73" s="540"/>
      <c r="BL73" s="540"/>
      <c r="BM73" s="540"/>
      <c r="BN73" s="540"/>
      <c r="BO73" s="540"/>
      <c r="BP73" s="540"/>
      <c r="BQ73" s="540"/>
      <c r="BR73" s="540"/>
      <c r="BS73" s="540"/>
      <c r="BT73" s="540"/>
      <c r="BU73" s="540"/>
      <c r="BV73" s="540"/>
    </row>
    <row r="74" customFormat="false" ht="10.2" hidden="false" customHeight="false" outlineLevel="0" collapsed="false">
      <c r="BG74" s="540"/>
      <c r="BH74" s="540"/>
      <c r="BI74" s="540"/>
      <c r="BJ74" s="540"/>
      <c r="BK74" s="540"/>
      <c r="BL74" s="540"/>
      <c r="BM74" s="540"/>
      <c r="BN74" s="540"/>
      <c r="BO74" s="540"/>
      <c r="BP74" s="540"/>
      <c r="BQ74" s="540"/>
      <c r="BR74" s="540"/>
      <c r="BS74" s="540"/>
      <c r="BT74" s="540"/>
      <c r="BU74" s="540"/>
      <c r="BV74" s="540"/>
    </row>
    <row r="75" customFormat="false" ht="10.2" hidden="false" customHeight="false" outlineLevel="0" collapsed="false">
      <c r="BG75" s="540"/>
      <c r="BH75" s="540"/>
      <c r="BI75" s="540"/>
      <c r="BJ75" s="540"/>
      <c r="BK75" s="540"/>
      <c r="BL75" s="540"/>
      <c r="BM75" s="540"/>
      <c r="BN75" s="540"/>
      <c r="BO75" s="540"/>
      <c r="BP75" s="540"/>
      <c r="BQ75" s="540"/>
      <c r="BR75" s="540"/>
      <c r="BS75" s="540"/>
      <c r="BT75" s="540"/>
      <c r="BU75" s="540"/>
      <c r="BV75" s="540"/>
    </row>
    <row r="76" customFormat="false" ht="10.2" hidden="false" customHeight="false" outlineLevel="0" collapsed="false">
      <c r="BG76" s="540"/>
      <c r="BH76" s="540"/>
      <c r="BI76" s="540"/>
      <c r="BJ76" s="540"/>
      <c r="BK76" s="540"/>
      <c r="BL76" s="540"/>
      <c r="BM76" s="540"/>
      <c r="BN76" s="540"/>
      <c r="BO76" s="540"/>
      <c r="BP76" s="540"/>
      <c r="BQ76" s="540"/>
      <c r="BR76" s="540"/>
      <c r="BS76" s="540"/>
      <c r="BT76" s="540"/>
      <c r="BU76" s="540"/>
      <c r="BV76" s="540"/>
    </row>
    <row r="77" customFormat="false" ht="10.2" hidden="false" customHeight="false" outlineLevel="0" collapsed="false">
      <c r="BG77" s="540"/>
      <c r="BH77" s="540"/>
      <c r="BI77" s="540"/>
      <c r="BJ77" s="540"/>
      <c r="BK77" s="540"/>
      <c r="BL77" s="540"/>
      <c r="BM77" s="540"/>
      <c r="BN77" s="540"/>
      <c r="BO77" s="540"/>
      <c r="BP77" s="540"/>
      <c r="BQ77" s="540"/>
      <c r="BR77" s="540"/>
      <c r="BS77" s="540"/>
      <c r="BT77" s="540"/>
      <c r="BU77" s="540"/>
      <c r="BV77" s="540"/>
    </row>
    <row r="78" customFormat="false" ht="10.2" hidden="false" customHeight="false" outlineLevel="0" collapsed="false">
      <c r="BG78" s="540"/>
      <c r="BH78" s="540"/>
      <c r="BI78" s="540"/>
      <c r="BJ78" s="540"/>
      <c r="BK78" s="540"/>
      <c r="BL78" s="540"/>
      <c r="BM78" s="540"/>
      <c r="BN78" s="540"/>
      <c r="BO78" s="540"/>
      <c r="BP78" s="540"/>
      <c r="BQ78" s="540"/>
      <c r="BR78" s="540"/>
      <c r="BS78" s="540"/>
      <c r="BT78" s="540"/>
      <c r="BU78" s="540"/>
      <c r="BV78" s="540"/>
    </row>
    <row r="79" customFormat="false" ht="10.2" hidden="false" customHeight="false" outlineLevel="0" collapsed="false">
      <c r="BG79" s="540"/>
      <c r="BH79" s="540"/>
      <c r="BI79" s="540"/>
      <c r="BJ79" s="540"/>
      <c r="BK79" s="540"/>
      <c r="BL79" s="540"/>
      <c r="BM79" s="540"/>
      <c r="BN79" s="540"/>
      <c r="BO79" s="540"/>
      <c r="BP79" s="540"/>
      <c r="BQ79" s="540"/>
      <c r="BR79" s="540"/>
      <c r="BS79" s="540"/>
      <c r="BT79" s="540"/>
      <c r="BU79" s="540"/>
      <c r="BV79" s="540"/>
    </row>
    <row r="80" customFormat="false" ht="10.2" hidden="false" customHeight="false" outlineLevel="0" collapsed="false">
      <c r="BG80" s="540"/>
      <c r="BH80" s="540"/>
      <c r="BI80" s="540"/>
      <c r="BJ80" s="540"/>
      <c r="BK80" s="540"/>
      <c r="BL80" s="540"/>
      <c r="BM80" s="540"/>
      <c r="BN80" s="540"/>
      <c r="BO80" s="540"/>
      <c r="BP80" s="540"/>
      <c r="BQ80" s="540"/>
      <c r="BR80" s="540"/>
      <c r="BS80" s="540"/>
      <c r="BT80" s="540"/>
      <c r="BU80" s="540"/>
      <c r="BV80" s="540"/>
    </row>
    <row r="81" customFormat="false" ht="10.2" hidden="false" customHeight="false" outlineLevel="0" collapsed="false">
      <c r="BG81" s="540"/>
      <c r="BH81" s="540"/>
      <c r="BI81" s="540"/>
      <c r="BJ81" s="540"/>
      <c r="BK81" s="540"/>
      <c r="BL81" s="540"/>
      <c r="BM81" s="540"/>
      <c r="BN81" s="540"/>
      <c r="BO81" s="540"/>
      <c r="BP81" s="540"/>
      <c r="BQ81" s="540"/>
      <c r="BR81" s="540"/>
      <c r="BS81" s="540"/>
      <c r="BT81" s="540"/>
      <c r="BU81" s="540"/>
      <c r="BV81" s="540"/>
    </row>
    <row r="82" customFormat="false" ht="10.2" hidden="false" customHeight="false" outlineLevel="0" collapsed="false">
      <c r="BG82" s="540"/>
      <c r="BH82" s="540"/>
      <c r="BI82" s="540"/>
      <c r="BJ82" s="540"/>
      <c r="BK82" s="540"/>
      <c r="BL82" s="540"/>
      <c r="BM82" s="540"/>
      <c r="BN82" s="540"/>
      <c r="BO82" s="540"/>
      <c r="BP82" s="540"/>
      <c r="BQ82" s="540"/>
      <c r="BR82" s="540"/>
      <c r="BS82" s="540"/>
      <c r="BT82" s="540"/>
      <c r="BU82" s="540"/>
      <c r="BV82" s="540"/>
    </row>
    <row r="83" customFormat="false" ht="10.2" hidden="false" customHeight="false" outlineLevel="0" collapsed="false">
      <c r="BG83" s="540"/>
      <c r="BH83" s="540"/>
      <c r="BI83" s="540"/>
      <c r="BJ83" s="540"/>
      <c r="BK83" s="540"/>
      <c r="BL83" s="540"/>
      <c r="BM83" s="540"/>
      <c r="BN83" s="540"/>
      <c r="BO83" s="540"/>
      <c r="BP83" s="540"/>
      <c r="BQ83" s="540"/>
      <c r="BR83" s="540"/>
      <c r="BS83" s="540"/>
      <c r="BT83" s="540"/>
      <c r="BU83" s="540"/>
      <c r="BV83" s="540"/>
    </row>
    <row r="84" customFormat="false" ht="10.2" hidden="false" customHeight="false" outlineLevel="0" collapsed="false">
      <c r="BG84" s="540"/>
      <c r="BH84" s="540"/>
      <c r="BI84" s="540"/>
      <c r="BJ84" s="540"/>
      <c r="BK84" s="540"/>
      <c r="BL84" s="540"/>
      <c r="BM84" s="540"/>
      <c r="BN84" s="540"/>
      <c r="BO84" s="540"/>
      <c r="BP84" s="540"/>
      <c r="BQ84" s="540"/>
      <c r="BR84" s="540"/>
      <c r="BS84" s="540"/>
      <c r="BT84" s="540"/>
      <c r="BU84" s="540"/>
      <c r="BV84" s="540"/>
    </row>
    <row r="85" customFormat="false" ht="10.2" hidden="false" customHeight="false" outlineLevel="0" collapsed="false">
      <c r="BG85" s="540"/>
      <c r="BH85" s="540"/>
      <c r="BI85" s="540"/>
      <c r="BJ85" s="540"/>
      <c r="BK85" s="540"/>
      <c r="BL85" s="540"/>
      <c r="BM85" s="540"/>
      <c r="BN85" s="540"/>
      <c r="BO85" s="540"/>
      <c r="BP85" s="540"/>
      <c r="BQ85" s="540"/>
      <c r="BR85" s="540"/>
      <c r="BS85" s="540"/>
      <c r="BT85" s="540"/>
      <c r="BU85" s="540"/>
      <c r="BV85" s="540"/>
    </row>
    <row r="86" customFormat="false" ht="10.2" hidden="false" customHeight="false" outlineLevel="0" collapsed="false">
      <c r="BG86" s="540"/>
      <c r="BH86" s="540"/>
      <c r="BI86" s="540"/>
      <c r="BJ86" s="540"/>
      <c r="BK86" s="540"/>
      <c r="BL86" s="540"/>
      <c r="BM86" s="540"/>
      <c r="BN86" s="540"/>
      <c r="BO86" s="540"/>
      <c r="BP86" s="540"/>
      <c r="BQ86" s="540"/>
      <c r="BR86" s="540"/>
      <c r="BS86" s="540"/>
      <c r="BT86" s="540"/>
      <c r="BU86" s="540"/>
      <c r="BV86" s="540"/>
    </row>
    <row r="87" customFormat="false" ht="10.2" hidden="false" customHeight="false" outlineLevel="0" collapsed="false">
      <c r="BG87" s="540"/>
      <c r="BH87" s="540"/>
      <c r="BI87" s="540"/>
      <c r="BJ87" s="540"/>
      <c r="BK87" s="540"/>
      <c r="BL87" s="540"/>
      <c r="BM87" s="540"/>
      <c r="BN87" s="540"/>
      <c r="BO87" s="540"/>
      <c r="BP87" s="540"/>
      <c r="BQ87" s="540"/>
      <c r="BR87" s="540"/>
      <c r="BS87" s="540"/>
      <c r="BT87" s="540"/>
      <c r="BU87" s="540"/>
      <c r="BV87" s="540"/>
    </row>
    <row r="88" customFormat="false" ht="10.2" hidden="false" customHeight="false" outlineLevel="0" collapsed="false">
      <c r="BG88" s="540"/>
      <c r="BH88" s="540"/>
      <c r="BI88" s="540"/>
      <c r="BJ88" s="540"/>
      <c r="BK88" s="540"/>
      <c r="BL88" s="540"/>
      <c r="BM88" s="540"/>
      <c r="BN88" s="540"/>
      <c r="BO88" s="540"/>
      <c r="BP88" s="540"/>
      <c r="BQ88" s="540"/>
      <c r="BR88" s="540"/>
      <c r="BS88" s="540"/>
      <c r="BT88" s="540"/>
      <c r="BU88" s="540"/>
      <c r="BV88" s="540"/>
    </row>
    <row r="89" customFormat="false" ht="10.2" hidden="false" customHeight="false" outlineLevel="0" collapsed="false">
      <c r="BG89" s="540"/>
      <c r="BH89" s="540"/>
      <c r="BI89" s="540"/>
      <c r="BJ89" s="540"/>
      <c r="BK89" s="540"/>
      <c r="BL89" s="540"/>
      <c r="BM89" s="540"/>
      <c r="BN89" s="540"/>
      <c r="BO89" s="540"/>
      <c r="BP89" s="540"/>
      <c r="BQ89" s="540"/>
      <c r="BR89" s="540"/>
      <c r="BS89" s="540"/>
      <c r="BT89" s="540"/>
      <c r="BU89" s="540"/>
      <c r="BV89" s="540"/>
    </row>
    <row r="90" customFormat="false" ht="10.2" hidden="false" customHeight="false" outlineLevel="0" collapsed="false">
      <c r="BG90" s="540"/>
      <c r="BH90" s="540"/>
      <c r="BI90" s="540"/>
      <c r="BJ90" s="540"/>
      <c r="BK90" s="540"/>
      <c r="BL90" s="540"/>
      <c r="BM90" s="540"/>
      <c r="BN90" s="540"/>
      <c r="BO90" s="540"/>
      <c r="BP90" s="540"/>
      <c r="BQ90" s="540"/>
      <c r="BR90" s="540"/>
      <c r="BS90" s="540"/>
      <c r="BT90" s="540"/>
      <c r="BU90" s="540"/>
      <c r="BV90" s="540"/>
    </row>
    <row r="91" customFormat="false" ht="10.2" hidden="false" customHeight="false" outlineLevel="0" collapsed="false">
      <c r="BG91" s="540"/>
      <c r="BH91" s="540"/>
      <c r="BI91" s="540"/>
      <c r="BJ91" s="540"/>
      <c r="BK91" s="540"/>
      <c r="BL91" s="540"/>
      <c r="BM91" s="540"/>
      <c r="BN91" s="540"/>
      <c r="BO91" s="540"/>
      <c r="BP91" s="540"/>
      <c r="BQ91" s="540"/>
      <c r="BR91" s="540"/>
      <c r="BS91" s="540"/>
      <c r="BT91" s="540"/>
      <c r="BU91" s="540"/>
      <c r="BV91" s="540"/>
    </row>
    <row r="92" customFormat="false" ht="10.2" hidden="false" customHeight="false" outlineLevel="0" collapsed="false">
      <c r="BG92" s="540"/>
      <c r="BH92" s="540"/>
      <c r="BI92" s="540"/>
      <c r="BJ92" s="540"/>
      <c r="BK92" s="540"/>
      <c r="BL92" s="540"/>
      <c r="BM92" s="540"/>
      <c r="BN92" s="540"/>
      <c r="BO92" s="540"/>
      <c r="BP92" s="540"/>
      <c r="BQ92" s="540"/>
      <c r="BR92" s="540"/>
      <c r="BS92" s="540"/>
      <c r="BT92" s="540"/>
      <c r="BU92" s="540"/>
      <c r="BV92" s="540"/>
    </row>
    <row r="93" customFormat="false" ht="10.2" hidden="false" customHeight="false" outlineLevel="0" collapsed="false">
      <c r="BG93" s="540"/>
      <c r="BH93" s="540"/>
      <c r="BI93" s="540"/>
      <c r="BJ93" s="540"/>
      <c r="BK93" s="540"/>
      <c r="BL93" s="540"/>
      <c r="BM93" s="540"/>
      <c r="BN93" s="540"/>
      <c r="BO93" s="540"/>
      <c r="BP93" s="540"/>
      <c r="BQ93" s="540"/>
      <c r="BR93" s="540"/>
      <c r="BS93" s="540"/>
      <c r="BT93" s="540"/>
      <c r="BU93" s="540"/>
      <c r="BV93" s="540"/>
    </row>
    <row r="94" customFormat="false" ht="10.2" hidden="false" customHeight="false" outlineLevel="0" collapsed="false">
      <c r="BG94" s="540"/>
      <c r="BH94" s="540"/>
      <c r="BI94" s="540"/>
      <c r="BJ94" s="540"/>
      <c r="BK94" s="540"/>
      <c r="BL94" s="540"/>
      <c r="BM94" s="540"/>
      <c r="BN94" s="540"/>
      <c r="BO94" s="540"/>
      <c r="BP94" s="540"/>
      <c r="BQ94" s="540"/>
      <c r="BR94" s="540"/>
      <c r="BS94" s="540"/>
      <c r="BT94" s="540"/>
      <c r="BU94" s="540"/>
      <c r="BV94" s="540"/>
    </row>
    <row r="95" customFormat="false" ht="10.2" hidden="false" customHeight="false" outlineLevel="0" collapsed="false">
      <c r="BG95" s="540"/>
      <c r="BH95" s="540"/>
      <c r="BI95" s="540"/>
      <c r="BJ95" s="540"/>
      <c r="BK95" s="540"/>
      <c r="BL95" s="540"/>
      <c r="BM95" s="540"/>
      <c r="BN95" s="540"/>
      <c r="BO95" s="540"/>
      <c r="BP95" s="540"/>
      <c r="BQ95" s="540"/>
      <c r="BR95" s="540"/>
      <c r="BS95" s="540"/>
      <c r="BT95" s="540"/>
      <c r="BU95" s="540"/>
      <c r="BV95" s="540"/>
    </row>
    <row r="96" customFormat="false" ht="10.2" hidden="false" customHeight="false" outlineLevel="0" collapsed="false">
      <c r="BG96" s="540"/>
      <c r="BH96" s="540"/>
      <c r="BI96" s="540"/>
      <c r="BJ96" s="540"/>
      <c r="BK96" s="540"/>
      <c r="BL96" s="540"/>
      <c r="BM96" s="540"/>
      <c r="BN96" s="540"/>
      <c r="BO96" s="540"/>
      <c r="BP96" s="540"/>
      <c r="BQ96" s="540"/>
      <c r="BR96" s="540"/>
      <c r="BS96" s="540"/>
      <c r="BT96" s="540"/>
      <c r="BU96" s="540"/>
      <c r="BV96" s="540"/>
    </row>
    <row r="97" customFormat="false" ht="10.2" hidden="false" customHeight="false" outlineLevel="0" collapsed="false">
      <c r="BG97" s="540"/>
      <c r="BH97" s="540"/>
      <c r="BI97" s="540"/>
      <c r="BJ97" s="540"/>
      <c r="BK97" s="540"/>
      <c r="BL97" s="540"/>
      <c r="BM97" s="540"/>
      <c r="BN97" s="540"/>
      <c r="BO97" s="540"/>
      <c r="BP97" s="540"/>
      <c r="BQ97" s="540"/>
      <c r="BR97" s="540"/>
      <c r="BS97" s="540"/>
      <c r="BT97" s="540"/>
      <c r="BU97" s="540"/>
      <c r="BV97" s="540"/>
    </row>
    <row r="98" customFormat="false" ht="10.2" hidden="false" customHeight="false" outlineLevel="0" collapsed="false">
      <c r="BG98" s="540"/>
      <c r="BH98" s="540"/>
      <c r="BI98" s="540"/>
      <c r="BJ98" s="540"/>
      <c r="BK98" s="540"/>
      <c r="BL98" s="540"/>
      <c r="BM98" s="540"/>
      <c r="BN98" s="540"/>
      <c r="BO98" s="540"/>
      <c r="BP98" s="540"/>
      <c r="BQ98" s="540"/>
      <c r="BR98" s="540"/>
      <c r="BS98" s="540"/>
      <c r="BT98" s="540"/>
      <c r="BU98" s="540"/>
      <c r="BV98" s="540"/>
    </row>
    <row r="99" customFormat="false" ht="10.2" hidden="false" customHeight="false" outlineLevel="0" collapsed="false">
      <c r="BG99" s="540"/>
      <c r="BH99" s="540"/>
      <c r="BI99" s="540"/>
      <c r="BJ99" s="540"/>
      <c r="BK99" s="540"/>
      <c r="BL99" s="540"/>
      <c r="BM99" s="540"/>
      <c r="BN99" s="540"/>
      <c r="BO99" s="540"/>
      <c r="BP99" s="540"/>
      <c r="BQ99" s="540"/>
      <c r="BR99" s="540"/>
      <c r="BS99" s="540"/>
      <c r="BT99" s="540"/>
      <c r="BU99" s="540"/>
      <c r="BV99" s="540"/>
    </row>
    <row r="100" customFormat="false" ht="10.2" hidden="false" customHeight="false" outlineLevel="0" collapsed="false">
      <c r="BG100" s="540"/>
      <c r="BH100" s="540"/>
      <c r="BI100" s="540"/>
      <c r="BJ100" s="540"/>
      <c r="BK100" s="540"/>
      <c r="BL100" s="540"/>
      <c r="BM100" s="540"/>
      <c r="BN100" s="540"/>
      <c r="BO100" s="540"/>
      <c r="BP100" s="540"/>
      <c r="BQ100" s="540"/>
      <c r="BR100" s="540"/>
      <c r="BS100" s="540"/>
      <c r="BT100" s="540"/>
      <c r="BU100" s="540"/>
      <c r="BV100" s="540"/>
    </row>
    <row r="101" customFormat="false" ht="10.2" hidden="false" customHeight="false" outlineLevel="0" collapsed="false">
      <c r="BG101" s="540"/>
      <c r="BH101" s="540"/>
      <c r="BI101" s="540"/>
      <c r="BJ101" s="540"/>
      <c r="BK101" s="540"/>
      <c r="BL101" s="540"/>
      <c r="BM101" s="540"/>
      <c r="BN101" s="540"/>
      <c r="BO101" s="540"/>
      <c r="BP101" s="540"/>
      <c r="BQ101" s="540"/>
      <c r="BR101" s="540"/>
      <c r="BS101" s="540"/>
      <c r="BT101" s="540"/>
      <c r="BU101" s="540"/>
      <c r="BV101" s="540"/>
    </row>
    <row r="102" customFormat="false" ht="10.2" hidden="false" customHeight="false" outlineLevel="0" collapsed="false">
      <c r="BG102" s="540"/>
      <c r="BH102" s="540"/>
      <c r="BI102" s="540"/>
      <c r="BJ102" s="540"/>
      <c r="BK102" s="540"/>
      <c r="BL102" s="540"/>
      <c r="BM102" s="540"/>
      <c r="BN102" s="540"/>
      <c r="BO102" s="540"/>
      <c r="BP102" s="540"/>
      <c r="BQ102" s="540"/>
      <c r="BR102" s="540"/>
      <c r="BS102" s="540"/>
      <c r="BT102" s="540"/>
      <c r="BU102" s="540"/>
      <c r="BV102" s="540"/>
    </row>
    <row r="103" customFormat="false" ht="10.2" hidden="false" customHeight="false" outlineLevel="0" collapsed="false">
      <c r="BG103" s="540"/>
      <c r="BH103" s="540"/>
      <c r="BI103" s="540"/>
      <c r="BJ103" s="540"/>
      <c r="BK103" s="540"/>
      <c r="BL103" s="540"/>
      <c r="BM103" s="540"/>
      <c r="BN103" s="540"/>
      <c r="BO103" s="540"/>
      <c r="BP103" s="540"/>
      <c r="BQ103" s="540"/>
      <c r="BR103" s="540"/>
      <c r="BS103" s="540"/>
      <c r="BT103" s="540"/>
      <c r="BU103" s="540"/>
      <c r="BV103" s="540"/>
    </row>
    <row r="104" customFormat="false" ht="10.2" hidden="false" customHeight="false" outlineLevel="0" collapsed="false">
      <c r="BG104" s="540"/>
      <c r="BH104" s="540"/>
      <c r="BI104" s="540"/>
      <c r="BJ104" s="540"/>
      <c r="BK104" s="540"/>
      <c r="BL104" s="540"/>
      <c r="BM104" s="540"/>
      <c r="BN104" s="540"/>
      <c r="BO104" s="540"/>
      <c r="BP104" s="540"/>
      <c r="BQ104" s="540"/>
      <c r="BR104" s="540"/>
      <c r="BS104" s="540"/>
      <c r="BT104" s="540"/>
      <c r="BU104" s="540"/>
      <c r="BV104" s="540"/>
    </row>
    <row r="105" customFormat="false" ht="10.2" hidden="false" customHeight="false" outlineLevel="0" collapsed="false">
      <c r="BG105" s="540"/>
      <c r="BH105" s="540"/>
      <c r="BI105" s="540"/>
      <c r="BJ105" s="540"/>
      <c r="BK105" s="540"/>
      <c r="BL105" s="540"/>
      <c r="BM105" s="540"/>
      <c r="BN105" s="540"/>
      <c r="BO105" s="540"/>
      <c r="BP105" s="540"/>
      <c r="BQ105" s="540"/>
      <c r="BR105" s="540"/>
      <c r="BS105" s="540"/>
      <c r="BT105" s="540"/>
      <c r="BU105" s="540"/>
      <c r="BV105" s="540"/>
    </row>
    <row r="106" customFormat="false" ht="10.2" hidden="false" customHeight="false" outlineLevel="0" collapsed="false">
      <c r="BG106" s="540"/>
      <c r="BH106" s="540"/>
      <c r="BI106" s="540"/>
      <c r="BJ106" s="540"/>
      <c r="BK106" s="540"/>
      <c r="BL106" s="540"/>
      <c r="BM106" s="540"/>
      <c r="BN106" s="540"/>
      <c r="BO106" s="540"/>
      <c r="BP106" s="540"/>
      <c r="BQ106" s="540"/>
      <c r="BR106" s="540"/>
      <c r="BS106" s="540"/>
      <c r="BT106" s="540"/>
      <c r="BU106" s="540"/>
      <c r="BV106" s="540"/>
    </row>
    <row r="107" customFormat="false" ht="10.2" hidden="false" customHeight="false" outlineLevel="0" collapsed="false">
      <c r="BG107" s="540"/>
      <c r="BH107" s="540"/>
      <c r="BI107" s="540"/>
      <c r="BJ107" s="540"/>
      <c r="BK107" s="540"/>
      <c r="BL107" s="540"/>
      <c r="BM107" s="540"/>
      <c r="BN107" s="540"/>
      <c r="BO107" s="540"/>
      <c r="BP107" s="540"/>
      <c r="BQ107" s="540"/>
      <c r="BR107" s="540"/>
      <c r="BS107" s="540"/>
      <c r="BT107" s="540"/>
      <c r="BU107" s="540"/>
      <c r="BV107" s="540"/>
    </row>
    <row r="108" customFormat="false" ht="10.2" hidden="false" customHeight="false" outlineLevel="0" collapsed="false">
      <c r="BG108" s="540"/>
      <c r="BH108" s="540"/>
      <c r="BI108" s="540"/>
      <c r="BJ108" s="540"/>
      <c r="BK108" s="540"/>
      <c r="BL108" s="540"/>
      <c r="BM108" s="540"/>
      <c r="BN108" s="540"/>
      <c r="BO108" s="540"/>
      <c r="BP108" s="540"/>
      <c r="BQ108" s="540"/>
      <c r="BR108" s="540"/>
      <c r="BS108" s="540"/>
      <c r="BT108" s="540"/>
      <c r="BU108" s="540"/>
      <c r="BV108" s="540"/>
    </row>
    <row r="109" customFormat="false" ht="10.2" hidden="false" customHeight="false" outlineLevel="0" collapsed="false">
      <c r="BG109" s="540"/>
      <c r="BH109" s="540"/>
      <c r="BI109" s="540"/>
      <c r="BJ109" s="540"/>
      <c r="BK109" s="540"/>
      <c r="BL109" s="540"/>
      <c r="BM109" s="540"/>
      <c r="BN109" s="540"/>
      <c r="BO109" s="540"/>
      <c r="BP109" s="540"/>
      <c r="BQ109" s="540"/>
      <c r="BR109" s="540"/>
      <c r="BS109" s="540"/>
      <c r="BT109" s="540"/>
      <c r="BU109" s="540"/>
      <c r="BV109" s="540"/>
    </row>
    <row r="110" customFormat="false" ht="10.2" hidden="false" customHeight="false" outlineLevel="0" collapsed="false">
      <c r="BG110" s="540"/>
      <c r="BH110" s="540"/>
      <c r="BI110" s="540"/>
      <c r="BJ110" s="540"/>
      <c r="BK110" s="540"/>
      <c r="BL110" s="540"/>
      <c r="BM110" s="540"/>
      <c r="BN110" s="540"/>
      <c r="BO110" s="540"/>
      <c r="BP110" s="540"/>
      <c r="BQ110" s="540"/>
      <c r="BR110" s="540"/>
      <c r="BS110" s="540"/>
      <c r="BT110" s="540"/>
      <c r="BU110" s="540"/>
      <c r="BV110" s="540"/>
    </row>
    <row r="111" customFormat="false" ht="10.2" hidden="false" customHeight="false" outlineLevel="0" collapsed="false">
      <c r="BG111" s="540"/>
      <c r="BH111" s="540"/>
      <c r="BI111" s="540"/>
      <c r="BJ111" s="540"/>
      <c r="BK111" s="540"/>
      <c r="BL111" s="540"/>
      <c r="BM111" s="540"/>
      <c r="BN111" s="540"/>
      <c r="BO111" s="540"/>
      <c r="BP111" s="540"/>
      <c r="BQ111" s="540"/>
      <c r="BR111" s="540"/>
      <c r="BS111" s="540"/>
      <c r="BT111" s="540"/>
      <c r="BU111" s="540"/>
      <c r="BV111" s="540"/>
    </row>
    <row r="112" customFormat="false" ht="10.2" hidden="false" customHeight="false" outlineLevel="0" collapsed="false">
      <c r="BG112" s="540"/>
      <c r="BH112" s="540"/>
      <c r="BI112" s="540"/>
      <c r="BJ112" s="540"/>
      <c r="BK112" s="540"/>
      <c r="BL112" s="540"/>
      <c r="BM112" s="540"/>
      <c r="BN112" s="540"/>
      <c r="BO112" s="540"/>
      <c r="BP112" s="540"/>
      <c r="BQ112" s="540"/>
      <c r="BR112" s="540"/>
      <c r="BS112" s="540"/>
      <c r="BT112" s="540"/>
      <c r="BU112" s="540"/>
      <c r="BV112" s="540"/>
    </row>
    <row r="113" customFormat="false" ht="10.2" hidden="false" customHeight="false" outlineLevel="0" collapsed="false">
      <c r="BG113" s="540"/>
      <c r="BH113" s="540"/>
      <c r="BI113" s="540"/>
      <c r="BJ113" s="540"/>
      <c r="BK113" s="540"/>
      <c r="BL113" s="540"/>
      <c r="BM113" s="540"/>
      <c r="BN113" s="540"/>
      <c r="BO113" s="540"/>
      <c r="BP113" s="540"/>
      <c r="BQ113" s="540"/>
      <c r="BR113" s="540"/>
      <c r="BS113" s="540"/>
      <c r="BT113" s="540"/>
      <c r="BU113" s="540"/>
      <c r="BV113" s="540"/>
    </row>
    <row r="114" customFormat="false" ht="10.2" hidden="false" customHeight="false" outlineLevel="0" collapsed="false">
      <c r="BG114" s="540"/>
      <c r="BH114" s="540"/>
      <c r="BI114" s="540"/>
      <c r="BJ114" s="540"/>
      <c r="BK114" s="540"/>
      <c r="BL114" s="540"/>
      <c r="BM114" s="540"/>
      <c r="BN114" s="540"/>
      <c r="BO114" s="540"/>
      <c r="BP114" s="540"/>
      <c r="BQ114" s="540"/>
      <c r="BR114" s="540"/>
      <c r="BS114" s="540"/>
      <c r="BT114" s="540"/>
      <c r="BU114" s="540"/>
      <c r="BV114" s="540"/>
    </row>
    <row r="115" customFormat="false" ht="10.2" hidden="false" customHeight="false" outlineLevel="0" collapsed="false">
      <c r="BG115" s="540"/>
      <c r="BH115" s="540"/>
      <c r="BI115" s="540"/>
      <c r="BJ115" s="540"/>
      <c r="BK115" s="540"/>
      <c r="BL115" s="540"/>
      <c r="BM115" s="540"/>
      <c r="BN115" s="540"/>
      <c r="BO115" s="540"/>
      <c r="BP115" s="540"/>
      <c r="BQ115" s="540"/>
      <c r="BR115" s="540"/>
      <c r="BS115" s="540"/>
      <c r="BT115" s="540"/>
      <c r="BU115" s="540"/>
      <c r="BV115" s="540"/>
    </row>
    <row r="116" customFormat="false" ht="10.2" hidden="false" customHeight="false" outlineLevel="0" collapsed="false">
      <c r="BG116" s="540"/>
      <c r="BH116" s="540"/>
      <c r="BI116" s="540"/>
      <c r="BJ116" s="540"/>
      <c r="BK116" s="540"/>
      <c r="BL116" s="540"/>
      <c r="BM116" s="540"/>
      <c r="BN116" s="540"/>
      <c r="BO116" s="540"/>
      <c r="BP116" s="540"/>
      <c r="BQ116" s="540"/>
      <c r="BR116" s="540"/>
      <c r="BS116" s="540"/>
      <c r="BT116" s="540"/>
      <c r="BU116" s="540"/>
      <c r="BV116" s="540"/>
    </row>
    <row r="117" customFormat="false" ht="10.2" hidden="false" customHeight="false" outlineLevel="0" collapsed="false">
      <c r="BG117" s="540"/>
      <c r="BH117" s="540"/>
      <c r="BI117" s="540"/>
      <c r="BJ117" s="540"/>
      <c r="BK117" s="540"/>
      <c r="BL117" s="540"/>
      <c r="BM117" s="540"/>
      <c r="BN117" s="540"/>
      <c r="BO117" s="540"/>
      <c r="BP117" s="540"/>
      <c r="BQ117" s="540"/>
      <c r="BR117" s="540"/>
      <c r="BS117" s="540"/>
      <c r="BT117" s="540"/>
      <c r="BU117" s="540"/>
      <c r="BV117" s="540"/>
    </row>
    <row r="118" customFormat="false" ht="10.2" hidden="false" customHeight="false" outlineLevel="0" collapsed="false">
      <c r="BG118" s="540"/>
      <c r="BH118" s="540"/>
      <c r="BI118" s="540"/>
      <c r="BJ118" s="540"/>
      <c r="BK118" s="540"/>
      <c r="BL118" s="540"/>
      <c r="BM118" s="540"/>
      <c r="BN118" s="540"/>
      <c r="BO118" s="540"/>
      <c r="BP118" s="540"/>
      <c r="BQ118" s="540"/>
      <c r="BR118" s="540"/>
      <c r="BS118" s="540"/>
      <c r="BT118" s="540"/>
      <c r="BU118" s="540"/>
      <c r="BV118" s="540"/>
    </row>
    <row r="119" customFormat="false" ht="10.2" hidden="false" customHeight="false" outlineLevel="0" collapsed="false">
      <c r="BG119" s="540"/>
      <c r="BH119" s="540"/>
      <c r="BI119" s="540"/>
      <c r="BJ119" s="540"/>
      <c r="BK119" s="540"/>
      <c r="BL119" s="540"/>
      <c r="BM119" s="540"/>
      <c r="BN119" s="540"/>
      <c r="BO119" s="540"/>
      <c r="BP119" s="540"/>
      <c r="BQ119" s="540"/>
      <c r="BR119" s="540"/>
      <c r="BS119" s="540"/>
      <c r="BT119" s="540"/>
      <c r="BU119" s="540"/>
      <c r="BV119" s="540"/>
    </row>
    <row r="120" customFormat="false" ht="10.2" hidden="false" customHeight="false" outlineLevel="0" collapsed="false">
      <c r="BG120" s="540"/>
      <c r="BH120" s="540"/>
      <c r="BI120" s="540"/>
      <c r="BJ120" s="540"/>
      <c r="BK120" s="540"/>
      <c r="BL120" s="540"/>
      <c r="BM120" s="540"/>
      <c r="BN120" s="540"/>
      <c r="BO120" s="540"/>
      <c r="BP120" s="540"/>
      <c r="BQ120" s="540"/>
      <c r="BR120" s="540"/>
      <c r="BS120" s="540"/>
      <c r="BT120" s="540"/>
      <c r="BU120" s="540"/>
      <c r="BV120" s="540"/>
    </row>
    <row r="121" customFormat="false" ht="10.2" hidden="false" customHeight="false" outlineLevel="0" collapsed="false">
      <c r="BG121" s="540"/>
      <c r="BH121" s="540"/>
      <c r="BI121" s="540"/>
      <c r="BJ121" s="540"/>
      <c r="BK121" s="540"/>
      <c r="BL121" s="540"/>
      <c r="BM121" s="540"/>
      <c r="BN121" s="540"/>
      <c r="BO121" s="540"/>
      <c r="BP121" s="540"/>
      <c r="BQ121" s="540"/>
      <c r="BR121" s="540"/>
      <c r="BS121" s="540"/>
      <c r="BT121" s="540"/>
      <c r="BU121" s="540"/>
      <c r="BV121" s="540"/>
    </row>
    <row r="122" customFormat="false" ht="10.2" hidden="false" customHeight="false" outlineLevel="0" collapsed="false">
      <c r="BG122" s="540"/>
      <c r="BH122" s="540"/>
      <c r="BI122" s="540"/>
      <c r="BJ122" s="540"/>
      <c r="BK122" s="540"/>
      <c r="BL122" s="540"/>
      <c r="BM122" s="540"/>
      <c r="BN122" s="540"/>
      <c r="BO122" s="540"/>
      <c r="BP122" s="540"/>
      <c r="BQ122" s="540"/>
      <c r="BR122" s="540"/>
      <c r="BS122" s="540"/>
      <c r="BT122" s="540"/>
      <c r="BU122" s="540"/>
      <c r="BV122" s="540"/>
    </row>
    <row r="123" customFormat="false" ht="10.2" hidden="false" customHeight="false" outlineLevel="0" collapsed="false">
      <c r="BG123" s="540"/>
      <c r="BH123" s="540"/>
      <c r="BI123" s="540"/>
      <c r="BJ123" s="540"/>
      <c r="BK123" s="540"/>
      <c r="BL123" s="540"/>
      <c r="BM123" s="540"/>
      <c r="BN123" s="540"/>
      <c r="BO123" s="540"/>
      <c r="BP123" s="540"/>
      <c r="BQ123" s="540"/>
      <c r="BR123" s="540"/>
      <c r="BS123" s="540"/>
      <c r="BT123" s="540"/>
      <c r="BU123" s="540"/>
      <c r="BV123" s="540"/>
    </row>
    <row r="124" customFormat="false" ht="10.2" hidden="false" customHeight="false" outlineLevel="0" collapsed="false">
      <c r="BG124" s="540"/>
      <c r="BH124" s="540"/>
      <c r="BI124" s="540"/>
      <c r="BJ124" s="540"/>
      <c r="BK124" s="540"/>
      <c r="BL124" s="540"/>
      <c r="BM124" s="540"/>
      <c r="BN124" s="540"/>
      <c r="BO124" s="540"/>
      <c r="BP124" s="540"/>
      <c r="BQ124" s="540"/>
      <c r="BR124" s="540"/>
      <c r="BS124" s="540"/>
      <c r="BT124" s="540"/>
      <c r="BU124" s="540"/>
      <c r="BV124" s="540"/>
    </row>
    <row r="125" customFormat="false" ht="10.2" hidden="false" customHeight="false" outlineLevel="0" collapsed="false">
      <c r="BG125" s="540"/>
      <c r="BH125" s="540"/>
      <c r="BI125" s="540"/>
      <c r="BJ125" s="540"/>
      <c r="BK125" s="540"/>
      <c r="BL125" s="540"/>
      <c r="BM125" s="540"/>
      <c r="BN125" s="540"/>
      <c r="BO125" s="540"/>
      <c r="BP125" s="540"/>
      <c r="BQ125" s="540"/>
      <c r="BR125" s="540"/>
      <c r="BS125" s="540"/>
      <c r="BT125" s="540"/>
      <c r="BU125" s="540"/>
      <c r="BV125" s="540"/>
    </row>
    <row r="126" customFormat="false" ht="10.2" hidden="false" customHeight="false" outlineLevel="0" collapsed="false">
      <c r="BG126" s="540"/>
      <c r="BH126" s="540"/>
      <c r="BI126" s="540"/>
      <c r="BJ126" s="540"/>
      <c r="BK126" s="540"/>
      <c r="BL126" s="540"/>
      <c r="BM126" s="540"/>
      <c r="BN126" s="540"/>
      <c r="BO126" s="540"/>
      <c r="BP126" s="540"/>
      <c r="BQ126" s="540"/>
      <c r="BR126" s="540"/>
      <c r="BS126" s="540"/>
      <c r="BT126" s="540"/>
      <c r="BU126" s="540"/>
      <c r="BV126" s="540"/>
    </row>
    <row r="127" customFormat="false" ht="10.2" hidden="false" customHeight="false" outlineLevel="0" collapsed="false">
      <c r="BG127" s="540"/>
      <c r="BH127" s="540"/>
      <c r="BI127" s="540"/>
      <c r="BJ127" s="540"/>
      <c r="BK127" s="540"/>
      <c r="BL127" s="540"/>
      <c r="BM127" s="540"/>
      <c r="BN127" s="540"/>
      <c r="BO127" s="540"/>
      <c r="BP127" s="540"/>
      <c r="BQ127" s="540"/>
      <c r="BR127" s="540"/>
      <c r="BS127" s="540"/>
      <c r="BT127" s="540"/>
      <c r="BU127" s="540"/>
      <c r="BV127" s="540"/>
    </row>
    <row r="128" customFormat="false" ht="10.2" hidden="false" customHeight="false" outlineLevel="0" collapsed="false">
      <c r="BG128" s="540"/>
      <c r="BH128" s="540"/>
      <c r="BI128" s="540"/>
      <c r="BJ128" s="540"/>
      <c r="BK128" s="540"/>
      <c r="BL128" s="540"/>
      <c r="BM128" s="540"/>
      <c r="BN128" s="540"/>
      <c r="BO128" s="540"/>
      <c r="BP128" s="540"/>
      <c r="BQ128" s="540"/>
      <c r="BR128" s="540"/>
      <c r="BS128" s="540"/>
      <c r="BT128" s="540"/>
      <c r="BU128" s="540"/>
      <c r="BV128" s="540"/>
    </row>
    <row r="129" customFormat="false" ht="10.2" hidden="false" customHeight="false" outlineLevel="0" collapsed="false">
      <c r="BG129" s="540"/>
      <c r="BH129" s="540"/>
      <c r="BI129" s="540"/>
      <c r="BJ129" s="540"/>
      <c r="BK129" s="540"/>
      <c r="BL129" s="540"/>
      <c r="BM129" s="540"/>
      <c r="BN129" s="540"/>
      <c r="BO129" s="540"/>
      <c r="BP129" s="540"/>
      <c r="BQ129" s="540"/>
      <c r="BR129" s="540"/>
      <c r="BS129" s="540"/>
      <c r="BT129" s="540"/>
      <c r="BU129" s="540"/>
      <c r="BV129" s="540"/>
    </row>
    <row r="130" customFormat="false" ht="10.2" hidden="false" customHeight="false" outlineLevel="0" collapsed="false">
      <c r="BG130" s="540"/>
      <c r="BH130" s="540"/>
      <c r="BI130" s="540"/>
      <c r="BJ130" s="540"/>
      <c r="BK130" s="540"/>
      <c r="BL130" s="540"/>
      <c r="BM130" s="540"/>
      <c r="BN130" s="540"/>
      <c r="BO130" s="540"/>
      <c r="BP130" s="540"/>
      <c r="BQ130" s="540"/>
      <c r="BR130" s="540"/>
      <c r="BS130" s="540"/>
      <c r="BT130" s="540"/>
      <c r="BU130" s="540"/>
      <c r="BV130" s="540"/>
    </row>
    <row r="131" customFormat="false" ht="10.2" hidden="false" customHeight="false" outlineLevel="0" collapsed="false">
      <c r="BG131" s="540"/>
      <c r="BH131" s="540"/>
      <c r="BI131" s="540"/>
      <c r="BJ131" s="540"/>
      <c r="BK131" s="540"/>
      <c r="BL131" s="540"/>
      <c r="BM131" s="540"/>
      <c r="BN131" s="540"/>
      <c r="BO131" s="540"/>
      <c r="BP131" s="540"/>
      <c r="BQ131" s="540"/>
      <c r="BR131" s="540"/>
      <c r="BS131" s="540"/>
      <c r="BT131" s="540"/>
      <c r="BU131" s="540"/>
      <c r="BV131" s="540"/>
    </row>
    <row r="132" customFormat="false" ht="10.2" hidden="false" customHeight="false" outlineLevel="0" collapsed="false">
      <c r="BG132" s="540"/>
      <c r="BH132" s="540"/>
      <c r="BI132" s="540"/>
      <c r="BJ132" s="540"/>
      <c r="BK132" s="540"/>
      <c r="BL132" s="540"/>
      <c r="BM132" s="540"/>
      <c r="BN132" s="540"/>
      <c r="BO132" s="540"/>
      <c r="BP132" s="540"/>
      <c r="BQ132" s="540"/>
      <c r="BR132" s="540"/>
      <c r="BS132" s="540"/>
      <c r="BT132" s="540"/>
      <c r="BU132" s="540"/>
      <c r="BV132" s="540"/>
    </row>
    <row r="133" customFormat="false" ht="10.2" hidden="false" customHeight="false" outlineLevel="0" collapsed="false">
      <c r="BG133" s="540"/>
      <c r="BH133" s="540"/>
      <c r="BI133" s="540"/>
      <c r="BJ133" s="540"/>
      <c r="BK133" s="540"/>
      <c r="BL133" s="540"/>
      <c r="BM133" s="540"/>
      <c r="BN133" s="540"/>
      <c r="BO133" s="540"/>
      <c r="BP133" s="540"/>
      <c r="BQ133" s="540"/>
      <c r="BR133" s="540"/>
      <c r="BS133" s="540"/>
      <c r="BT133" s="540"/>
      <c r="BU133" s="540"/>
      <c r="BV133" s="540"/>
    </row>
    <row r="134" customFormat="false" ht="10.2" hidden="false" customHeight="false" outlineLevel="0" collapsed="false">
      <c r="BG134" s="540"/>
      <c r="BH134" s="540"/>
      <c r="BI134" s="540"/>
      <c r="BJ134" s="540"/>
      <c r="BK134" s="540"/>
      <c r="BL134" s="540"/>
      <c r="BM134" s="540"/>
      <c r="BN134" s="540"/>
      <c r="BO134" s="540"/>
      <c r="BP134" s="540"/>
      <c r="BQ134" s="540"/>
      <c r="BR134" s="540"/>
      <c r="BS134" s="540"/>
      <c r="BT134" s="540"/>
      <c r="BU134" s="540"/>
      <c r="BV134" s="540"/>
    </row>
    <row r="135" customFormat="false" ht="10.2" hidden="false" customHeight="false" outlineLevel="0" collapsed="false">
      <c r="BG135" s="540"/>
      <c r="BH135" s="540"/>
      <c r="BI135" s="540"/>
      <c r="BJ135" s="540"/>
      <c r="BK135" s="540"/>
      <c r="BL135" s="540"/>
      <c r="BM135" s="540"/>
      <c r="BN135" s="540"/>
      <c r="BO135" s="540"/>
      <c r="BP135" s="540"/>
      <c r="BQ135" s="540"/>
      <c r="BR135" s="540"/>
      <c r="BS135" s="540"/>
      <c r="BT135" s="540"/>
      <c r="BU135" s="540"/>
      <c r="BV135" s="540"/>
    </row>
    <row r="136" customFormat="false" ht="10.2" hidden="false" customHeight="false" outlineLevel="0" collapsed="false">
      <c r="BG136" s="540"/>
      <c r="BH136" s="540"/>
      <c r="BI136" s="540"/>
      <c r="BJ136" s="540"/>
      <c r="BK136" s="540"/>
      <c r="BL136" s="540"/>
      <c r="BM136" s="540"/>
      <c r="BN136" s="540"/>
      <c r="BO136" s="540"/>
      <c r="BP136" s="540"/>
      <c r="BQ136" s="540"/>
      <c r="BR136" s="540"/>
      <c r="BS136" s="540"/>
      <c r="BT136" s="540"/>
      <c r="BU136" s="540"/>
      <c r="BV136" s="540"/>
    </row>
    <row r="137" customFormat="false" ht="10.2" hidden="false" customHeight="false" outlineLevel="0" collapsed="false">
      <c r="BG137" s="540"/>
      <c r="BH137" s="540"/>
      <c r="BI137" s="540"/>
      <c r="BJ137" s="540"/>
      <c r="BK137" s="540"/>
      <c r="BL137" s="540"/>
      <c r="BM137" s="540"/>
      <c r="BN137" s="540"/>
      <c r="BO137" s="540"/>
      <c r="BP137" s="540"/>
      <c r="BQ137" s="540"/>
      <c r="BR137" s="540"/>
      <c r="BS137" s="540"/>
      <c r="BT137" s="540"/>
      <c r="BU137" s="540"/>
      <c r="BV137" s="540"/>
    </row>
    <row r="138" customFormat="false" ht="10.2" hidden="false" customHeight="false" outlineLevel="0" collapsed="false">
      <c r="BG138" s="540"/>
      <c r="BH138" s="540"/>
      <c r="BI138" s="540"/>
      <c r="BJ138" s="540"/>
      <c r="BK138" s="540"/>
      <c r="BL138" s="540"/>
      <c r="BM138" s="540"/>
      <c r="BN138" s="540"/>
      <c r="BO138" s="540"/>
      <c r="BP138" s="540"/>
      <c r="BQ138" s="540"/>
      <c r="BR138" s="540"/>
      <c r="BS138" s="540"/>
      <c r="BT138" s="540"/>
      <c r="BU138" s="540"/>
      <c r="BV138" s="540"/>
    </row>
    <row r="139" customFormat="false" ht="10.2" hidden="false" customHeight="false" outlineLevel="0" collapsed="false">
      <c r="BG139" s="540"/>
      <c r="BH139" s="540"/>
      <c r="BI139" s="540"/>
      <c r="BJ139" s="540"/>
      <c r="BK139" s="540"/>
      <c r="BL139" s="540"/>
      <c r="BM139" s="540"/>
      <c r="BN139" s="540"/>
      <c r="BO139" s="540"/>
      <c r="BP139" s="540"/>
      <c r="BQ139" s="540"/>
      <c r="BR139" s="540"/>
      <c r="BS139" s="540"/>
      <c r="BT139" s="540"/>
      <c r="BU139" s="540"/>
      <c r="BV139" s="540"/>
    </row>
    <row r="140" customFormat="false" ht="10.2" hidden="false" customHeight="false" outlineLevel="0" collapsed="false">
      <c r="BG140" s="540"/>
      <c r="BH140" s="540"/>
      <c r="BI140" s="540"/>
      <c r="BJ140" s="540"/>
      <c r="BK140" s="540"/>
      <c r="BL140" s="540"/>
      <c r="BM140" s="540"/>
      <c r="BN140" s="540"/>
      <c r="BO140" s="540"/>
      <c r="BP140" s="540"/>
      <c r="BQ140" s="540"/>
      <c r="BR140" s="540"/>
      <c r="BS140" s="540"/>
      <c r="BT140" s="540"/>
      <c r="BU140" s="540"/>
      <c r="BV140" s="540"/>
    </row>
    <row r="141" customFormat="false" ht="10.2" hidden="false" customHeight="false" outlineLevel="0" collapsed="false">
      <c r="BG141" s="540"/>
      <c r="BH141" s="540"/>
      <c r="BI141" s="540"/>
      <c r="BJ141" s="540"/>
      <c r="BK141" s="540"/>
      <c r="BL141" s="540"/>
      <c r="BM141" s="540"/>
      <c r="BN141" s="540"/>
      <c r="BO141" s="540"/>
      <c r="BP141" s="540"/>
      <c r="BQ141" s="540"/>
      <c r="BR141" s="540"/>
      <c r="BS141" s="540"/>
      <c r="BT141" s="540"/>
      <c r="BU141" s="540"/>
      <c r="BV141" s="540"/>
    </row>
    <row r="142" customFormat="false" ht="10.2" hidden="false" customHeight="false" outlineLevel="0" collapsed="false">
      <c r="BG142" s="540"/>
      <c r="BH142" s="540"/>
      <c r="BI142" s="540"/>
      <c r="BJ142" s="540"/>
      <c r="BK142" s="540"/>
      <c r="BL142" s="540"/>
      <c r="BM142" s="540"/>
      <c r="BN142" s="540"/>
      <c r="BO142" s="540"/>
      <c r="BP142" s="540"/>
      <c r="BQ142" s="540"/>
      <c r="BR142" s="540"/>
      <c r="BS142" s="540"/>
      <c r="BT142" s="540"/>
      <c r="BU142" s="540"/>
      <c r="BV142" s="540"/>
    </row>
    <row r="143" customFormat="false" ht="10.2" hidden="false" customHeight="false" outlineLevel="0" collapsed="false">
      <c r="BG143" s="540"/>
      <c r="BH143" s="540"/>
      <c r="BI143" s="540"/>
      <c r="BJ143" s="540"/>
      <c r="BK143" s="540"/>
      <c r="BL143" s="540"/>
      <c r="BM143" s="540"/>
      <c r="BN143" s="540"/>
      <c r="BO143" s="540"/>
      <c r="BP143" s="540"/>
      <c r="BQ143" s="540"/>
      <c r="BR143" s="540"/>
      <c r="BS143" s="540"/>
      <c r="BT143" s="540"/>
      <c r="BU143" s="540"/>
      <c r="BV143" s="540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6:Q46"/>
    <mergeCell ref="B47:Q47"/>
    <mergeCell ref="B48:Q48"/>
    <mergeCell ref="B49:Q49"/>
    <mergeCell ref="B50:Q50"/>
    <mergeCell ref="B51:Q51"/>
    <mergeCell ref="B52:Q5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:AL1"/>
    </sheetView>
  </sheetViews>
  <sheetFormatPr defaultColWidth="9.875" defaultRowHeight="10.2" zeroHeight="false" outlineLevelRow="0" outlineLevelCol="0"/>
  <cols>
    <col collapsed="false" customWidth="true" hidden="false" outlineLevel="0" max="1" min="1" style="541" width="8.33"/>
    <col collapsed="false" customWidth="true" hidden="false" outlineLevel="0" max="2" min="2" style="541" width="27.32"/>
    <col collapsed="false" customWidth="true" hidden="false" outlineLevel="0" max="74" min="3" style="541" width="7.32"/>
    <col collapsed="false" customWidth="false" hidden="false" outlineLevel="0" max="257" min="75" style="541" width="9.87"/>
  </cols>
  <sheetData>
    <row r="1" customFormat="false" ht="13.2" hidden="false" customHeight="true" outlineLevel="0" collapsed="false">
      <c r="A1" s="16" t="s">
        <v>24</v>
      </c>
      <c r="B1" s="542" t="s">
        <v>21</v>
      </c>
      <c r="C1" s="542"/>
      <c r="D1" s="542"/>
      <c r="E1" s="542"/>
      <c r="F1" s="542"/>
      <c r="G1" s="542"/>
      <c r="H1" s="542"/>
      <c r="I1" s="542"/>
      <c r="J1" s="542"/>
      <c r="K1" s="542"/>
      <c r="L1" s="542"/>
      <c r="M1" s="542"/>
      <c r="N1" s="542"/>
      <c r="O1" s="542"/>
      <c r="P1" s="542"/>
      <c r="Q1" s="542"/>
      <c r="R1" s="542"/>
      <c r="S1" s="542"/>
      <c r="T1" s="542"/>
      <c r="U1" s="542"/>
      <c r="V1" s="542"/>
      <c r="W1" s="542"/>
      <c r="X1" s="542"/>
      <c r="Y1" s="542"/>
      <c r="Z1" s="542"/>
      <c r="AA1" s="542"/>
      <c r="AB1" s="542"/>
      <c r="AC1" s="542"/>
      <c r="AD1" s="542"/>
      <c r="AE1" s="542"/>
      <c r="AF1" s="542"/>
      <c r="AG1" s="542"/>
      <c r="AH1" s="542"/>
      <c r="AI1" s="542"/>
      <c r="AJ1" s="542"/>
      <c r="AK1" s="542"/>
      <c r="AL1" s="542"/>
      <c r="AM1" s="543"/>
    </row>
    <row r="2" s="144" customFormat="tru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46"/>
    </row>
    <row r="3" s="15" customFormat="true" ht="13.2" hidden="false" customHeight="false" outlineLevel="0" collapsed="false">
      <c r="A3" s="22"/>
      <c r="B3" s="23"/>
      <c r="C3" s="24" t="n">
        <v>2003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4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5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6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7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8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544"/>
      <c r="B5" s="545" t="s">
        <v>73</v>
      </c>
      <c r="C5" s="546"/>
      <c r="D5" s="546"/>
      <c r="E5" s="546"/>
      <c r="F5" s="546"/>
      <c r="G5" s="546"/>
      <c r="H5" s="546"/>
      <c r="I5" s="546"/>
      <c r="J5" s="546"/>
      <c r="K5" s="546"/>
      <c r="L5" s="546"/>
      <c r="M5" s="546"/>
      <c r="N5" s="546"/>
      <c r="O5" s="546"/>
      <c r="P5" s="546"/>
      <c r="Q5" s="546"/>
      <c r="R5" s="546"/>
      <c r="S5" s="546"/>
      <c r="T5" s="546"/>
      <c r="U5" s="546"/>
      <c r="V5" s="546"/>
      <c r="W5" s="546"/>
      <c r="X5" s="546"/>
      <c r="Y5" s="546"/>
      <c r="Z5" s="546"/>
      <c r="AA5" s="546"/>
      <c r="AB5" s="546"/>
      <c r="AC5" s="546"/>
      <c r="AD5" s="546"/>
      <c r="AE5" s="546"/>
      <c r="AF5" s="546"/>
      <c r="AG5" s="546"/>
      <c r="AH5" s="546"/>
      <c r="AI5" s="546"/>
      <c r="AJ5" s="546"/>
      <c r="AK5" s="546"/>
      <c r="AL5" s="546"/>
      <c r="AM5" s="546"/>
      <c r="AN5" s="546"/>
      <c r="AO5" s="546"/>
      <c r="AP5" s="546"/>
      <c r="AQ5" s="546"/>
      <c r="AR5" s="546"/>
      <c r="AS5" s="546"/>
      <c r="AT5" s="546"/>
      <c r="AU5" s="546"/>
      <c r="AV5" s="546"/>
      <c r="AW5" s="546"/>
      <c r="AX5" s="546"/>
      <c r="AY5" s="546"/>
      <c r="AZ5" s="546"/>
      <c r="BA5" s="546"/>
      <c r="BB5" s="546"/>
      <c r="BC5" s="546"/>
      <c r="BD5" s="546"/>
      <c r="BE5" s="546"/>
      <c r="BF5" s="546"/>
      <c r="BG5" s="547"/>
      <c r="BH5" s="547"/>
      <c r="BI5" s="547"/>
      <c r="BJ5" s="547"/>
      <c r="BK5" s="547"/>
      <c r="BL5" s="547"/>
      <c r="BM5" s="547"/>
      <c r="BN5" s="547"/>
      <c r="BO5" s="547"/>
      <c r="BP5" s="547"/>
      <c r="BQ5" s="547"/>
      <c r="BR5" s="547"/>
      <c r="BS5" s="547"/>
      <c r="BT5" s="547"/>
      <c r="BU5" s="547"/>
      <c r="BV5" s="547"/>
    </row>
    <row r="6" customFormat="false" ht="11.1" hidden="false" customHeight="true" outlineLevel="0" collapsed="false">
      <c r="A6" s="58"/>
      <c r="B6" s="59" t="s">
        <v>74</v>
      </c>
      <c r="C6" s="548"/>
      <c r="D6" s="548"/>
      <c r="E6" s="548"/>
      <c r="F6" s="548"/>
      <c r="G6" s="548"/>
      <c r="H6" s="548"/>
      <c r="I6" s="548"/>
      <c r="J6" s="548"/>
      <c r="K6" s="548"/>
      <c r="L6" s="548"/>
      <c r="M6" s="548"/>
      <c r="N6" s="548"/>
      <c r="O6" s="548"/>
      <c r="P6" s="548"/>
      <c r="Q6" s="548"/>
      <c r="R6" s="548"/>
      <c r="S6" s="548"/>
      <c r="T6" s="548"/>
      <c r="U6" s="548"/>
      <c r="V6" s="548"/>
      <c r="W6" s="548"/>
      <c r="X6" s="548"/>
      <c r="Y6" s="548"/>
      <c r="Z6" s="548"/>
      <c r="AA6" s="548"/>
      <c r="AB6" s="548"/>
      <c r="AC6" s="548"/>
      <c r="AD6" s="548"/>
      <c r="AE6" s="548"/>
      <c r="AF6" s="548"/>
      <c r="AG6" s="548"/>
      <c r="AH6" s="548"/>
      <c r="AI6" s="548"/>
      <c r="AJ6" s="548"/>
      <c r="AK6" s="548"/>
      <c r="AL6" s="548"/>
      <c r="AM6" s="548"/>
      <c r="AN6" s="548"/>
      <c r="AO6" s="548"/>
      <c r="AP6" s="548"/>
      <c r="AQ6" s="548"/>
      <c r="AR6" s="548"/>
      <c r="AS6" s="548"/>
      <c r="AT6" s="548"/>
      <c r="AU6" s="548"/>
      <c r="AV6" s="548"/>
      <c r="AW6" s="548"/>
      <c r="AX6" s="548"/>
      <c r="AY6" s="548"/>
      <c r="AZ6" s="548"/>
      <c r="BA6" s="548"/>
      <c r="BB6" s="548"/>
      <c r="BC6" s="548"/>
      <c r="BD6" s="548"/>
      <c r="BE6" s="548"/>
      <c r="BF6" s="548"/>
      <c r="BG6" s="549"/>
      <c r="BH6" s="549"/>
      <c r="BI6" s="549"/>
      <c r="BJ6" s="549"/>
      <c r="BK6" s="549"/>
      <c r="BL6" s="549"/>
      <c r="BM6" s="549"/>
      <c r="BN6" s="549"/>
      <c r="BO6" s="549"/>
      <c r="BP6" s="549"/>
      <c r="BQ6" s="549"/>
      <c r="BR6" s="549"/>
      <c r="BS6" s="549"/>
      <c r="BT6" s="549"/>
      <c r="BU6" s="549"/>
      <c r="BV6" s="549"/>
    </row>
    <row r="7" customFormat="false" ht="11.1" hidden="false" customHeight="true" outlineLevel="0" collapsed="false">
      <c r="A7" s="60" t="s">
        <v>75</v>
      </c>
      <c r="B7" s="61" t="s">
        <v>1129</v>
      </c>
      <c r="C7" s="62" t="n">
        <v>10107.562962963</v>
      </c>
      <c r="D7" s="62" t="n">
        <v>10123.9074074074</v>
      </c>
      <c r="E7" s="62" t="n">
        <v>10146.5296296296</v>
      </c>
      <c r="F7" s="62" t="n">
        <v>10169.0888888889</v>
      </c>
      <c r="G7" s="62" t="n">
        <v>10209.0222222222</v>
      </c>
      <c r="H7" s="62" t="n">
        <v>10259.9888888889</v>
      </c>
      <c r="I7" s="62" t="n">
        <v>10354.137037037</v>
      </c>
      <c r="J7" s="62" t="n">
        <v>10403.0592592593</v>
      </c>
      <c r="K7" s="62" t="n">
        <v>10438.9037037037</v>
      </c>
      <c r="L7" s="62" t="n">
        <v>10443.0037037037</v>
      </c>
      <c r="M7" s="62" t="n">
        <v>10466.6925925926</v>
      </c>
      <c r="N7" s="62" t="n">
        <v>10491.3037037037</v>
      </c>
      <c r="O7" s="62" t="n">
        <v>10515.9925925926</v>
      </c>
      <c r="P7" s="62" t="n">
        <v>10543.0814814815</v>
      </c>
      <c r="Q7" s="62" t="n">
        <v>10571.7259259259</v>
      </c>
      <c r="R7" s="62" t="n">
        <v>10603.4222222222</v>
      </c>
      <c r="S7" s="62" t="n">
        <v>10634.0555555556</v>
      </c>
      <c r="T7" s="62" t="n">
        <v>10665.1222222222</v>
      </c>
      <c r="U7" s="62" t="n">
        <v>10701.1703703704</v>
      </c>
      <c r="V7" s="62" t="n">
        <v>10729.6925925926</v>
      </c>
      <c r="W7" s="62" t="n">
        <v>10755.237037037</v>
      </c>
      <c r="X7" s="62" t="n">
        <v>10771.7148148148</v>
      </c>
      <c r="Y7" s="62" t="n">
        <v>10795.8703703704</v>
      </c>
      <c r="Z7" s="62" t="n">
        <v>10821.6148148148</v>
      </c>
      <c r="AA7" s="62" t="n">
        <v>10852</v>
      </c>
      <c r="AB7" s="62" t="n">
        <v>10878.6333333333</v>
      </c>
      <c r="AC7" s="62" t="n">
        <v>10904.5666666667</v>
      </c>
      <c r="AD7" s="62" t="n">
        <v>10922.2740740741</v>
      </c>
      <c r="AE7" s="62" t="n">
        <v>10952.4518518519</v>
      </c>
      <c r="AF7" s="62" t="n">
        <v>10987.5740740741</v>
      </c>
      <c r="AG7" s="62" t="n">
        <v>11047.1666666667</v>
      </c>
      <c r="AH7" s="62" t="n">
        <v>11077.5333333333</v>
      </c>
      <c r="AI7" s="62" t="n">
        <v>11098.2</v>
      </c>
      <c r="AJ7" s="62" t="n">
        <v>11081.6259259259</v>
      </c>
      <c r="AK7" s="62" t="n">
        <v>11103.5481481482</v>
      </c>
      <c r="AL7" s="62" t="n">
        <v>11136.4259259259</v>
      </c>
      <c r="AM7" s="62" t="n">
        <v>11204.2740740741</v>
      </c>
      <c r="AN7" s="62" t="n">
        <v>11241.0518518519</v>
      </c>
      <c r="AO7" s="62" t="n">
        <v>11270.7740740741</v>
      </c>
      <c r="AP7" s="62" t="n">
        <v>11289.662962963</v>
      </c>
      <c r="AQ7" s="62" t="n">
        <v>11308.1074074074</v>
      </c>
      <c r="AR7" s="62" t="n">
        <v>11322.3296296296</v>
      </c>
      <c r="AS7" s="62" t="n">
        <v>11322.4333333333</v>
      </c>
      <c r="AT7" s="62" t="n">
        <v>11335.6333333333</v>
      </c>
      <c r="AU7" s="62" t="n">
        <v>11352.0333333333</v>
      </c>
      <c r="AV7" s="62" t="n">
        <v>11382.0777777778</v>
      </c>
      <c r="AW7" s="62" t="n">
        <v>11397.0444444444</v>
      </c>
      <c r="AX7" s="62" t="n">
        <v>11407.3777777778</v>
      </c>
      <c r="AY7" s="62" t="n">
        <v>11392.9592592593</v>
      </c>
      <c r="AZ7" s="62" t="n">
        <v>11409.1148148148</v>
      </c>
      <c r="BA7" s="62" t="n">
        <v>11435.7259259259</v>
      </c>
      <c r="BB7" s="62" t="n">
        <v>11493.8177777778</v>
      </c>
      <c r="BC7" s="62" t="n">
        <v>11525.5711111111</v>
      </c>
      <c r="BD7" s="62" t="n">
        <v>11552.0111111111</v>
      </c>
      <c r="BE7" s="62" t="n">
        <v>11569.3037037037</v>
      </c>
      <c r="BF7" s="62" t="n">
        <v>11587.9925925926</v>
      </c>
      <c r="BG7" s="63" t="n">
        <v>11604.2437037037</v>
      </c>
      <c r="BH7" s="63" t="n">
        <v>11615.36</v>
      </c>
      <c r="BI7" s="63" t="n">
        <v>11628.76</v>
      </c>
      <c r="BJ7" s="63" t="n">
        <v>11641.74</v>
      </c>
      <c r="BK7" s="63" t="n">
        <v>11652.01</v>
      </c>
      <c r="BL7" s="63" t="n">
        <v>11665.89</v>
      </c>
      <c r="BM7" s="63" t="n">
        <v>11681.09</v>
      </c>
      <c r="BN7" s="63" t="n">
        <v>11695.7</v>
      </c>
      <c r="BO7" s="63" t="n">
        <v>11714.96</v>
      </c>
      <c r="BP7" s="63" t="n">
        <v>11736.97</v>
      </c>
      <c r="BQ7" s="63" t="n">
        <v>11764.42</v>
      </c>
      <c r="BR7" s="63" t="n">
        <v>11789.9</v>
      </c>
      <c r="BS7" s="63" t="n">
        <v>11816.11</v>
      </c>
      <c r="BT7" s="63" t="n">
        <v>11843.04</v>
      </c>
      <c r="BU7" s="63" t="n">
        <v>11870.71</v>
      </c>
      <c r="BV7" s="63" t="n">
        <v>11899.1</v>
      </c>
    </row>
    <row r="8" customFormat="false" ht="11.1" hidden="false" customHeight="true" outlineLevel="0" collapsed="false">
      <c r="A8" s="58"/>
      <c r="B8" s="59" t="s">
        <v>83</v>
      </c>
      <c r="C8" s="550"/>
      <c r="D8" s="550"/>
      <c r="E8" s="550"/>
      <c r="F8" s="550"/>
      <c r="G8" s="550"/>
      <c r="H8" s="550"/>
      <c r="I8" s="550"/>
      <c r="J8" s="550"/>
      <c r="K8" s="550"/>
      <c r="L8" s="550"/>
      <c r="M8" s="550"/>
      <c r="N8" s="550"/>
      <c r="O8" s="550"/>
      <c r="P8" s="550"/>
      <c r="Q8" s="550"/>
      <c r="R8" s="550"/>
      <c r="S8" s="550"/>
      <c r="T8" s="550"/>
      <c r="U8" s="550"/>
      <c r="V8" s="550"/>
      <c r="W8" s="550"/>
      <c r="X8" s="550"/>
      <c r="Y8" s="550"/>
      <c r="Z8" s="550"/>
      <c r="AA8" s="550"/>
      <c r="AB8" s="550"/>
      <c r="AC8" s="550"/>
      <c r="AD8" s="550"/>
      <c r="AE8" s="550"/>
      <c r="AF8" s="550"/>
      <c r="AG8" s="550"/>
      <c r="AH8" s="550"/>
      <c r="AI8" s="550"/>
      <c r="AJ8" s="550"/>
      <c r="AK8" s="550"/>
      <c r="AL8" s="550"/>
      <c r="AM8" s="550"/>
      <c r="AN8" s="550"/>
      <c r="AO8" s="550"/>
      <c r="AP8" s="550"/>
      <c r="AQ8" s="550"/>
      <c r="AR8" s="550"/>
      <c r="AS8" s="550"/>
      <c r="AT8" s="550"/>
      <c r="AU8" s="550"/>
      <c r="AV8" s="550"/>
      <c r="AW8" s="550"/>
      <c r="AX8" s="550"/>
      <c r="AY8" s="550"/>
      <c r="AZ8" s="550"/>
      <c r="BA8" s="550"/>
      <c r="BB8" s="550"/>
      <c r="BC8" s="550"/>
      <c r="BD8" s="550"/>
      <c r="BE8" s="550"/>
      <c r="BF8" s="550"/>
      <c r="BG8" s="551"/>
      <c r="BH8" s="551"/>
      <c r="BI8" s="551"/>
      <c r="BJ8" s="551"/>
      <c r="BK8" s="551"/>
      <c r="BL8" s="551"/>
      <c r="BM8" s="551"/>
      <c r="BN8" s="551"/>
      <c r="BO8" s="551"/>
      <c r="BP8" s="551"/>
      <c r="BQ8" s="551"/>
      <c r="BR8" s="551"/>
      <c r="BS8" s="551"/>
      <c r="BT8" s="551"/>
      <c r="BU8" s="551"/>
      <c r="BV8" s="551"/>
    </row>
    <row r="9" customFormat="false" ht="11.1" hidden="false" customHeight="true" outlineLevel="0" collapsed="false">
      <c r="A9" s="60" t="s">
        <v>84</v>
      </c>
      <c r="B9" s="61" t="s">
        <v>1130</v>
      </c>
      <c r="C9" s="62" t="n">
        <v>7571.77407407407</v>
      </c>
      <c r="D9" s="62" t="n">
        <v>7589.41851851852</v>
      </c>
      <c r="E9" s="62" t="n">
        <v>7613.9074074074</v>
      </c>
      <c r="F9" s="62" t="n">
        <v>7650.64814814815</v>
      </c>
      <c r="G9" s="62" t="n">
        <v>7684.77037037037</v>
      </c>
      <c r="H9" s="62" t="n">
        <v>7721.68148148148</v>
      </c>
      <c r="I9" s="62" t="n">
        <v>7777.92962962963</v>
      </c>
      <c r="J9" s="62" t="n">
        <v>7808.00740740741</v>
      </c>
      <c r="K9" s="62" t="n">
        <v>7828.46296296296</v>
      </c>
      <c r="L9" s="62" t="n">
        <v>7820.7037037037</v>
      </c>
      <c r="M9" s="62" t="n">
        <v>7835.85925925926</v>
      </c>
      <c r="N9" s="62" t="n">
        <v>7855.33703703704</v>
      </c>
      <c r="O9" s="62" t="n">
        <v>7888.6037037037</v>
      </c>
      <c r="P9" s="62" t="n">
        <v>7909.62592592593</v>
      </c>
      <c r="Q9" s="62" t="n">
        <v>7927.87037037037</v>
      </c>
      <c r="R9" s="62" t="n">
        <v>7938.04814814815</v>
      </c>
      <c r="S9" s="62" t="n">
        <v>7954.7037037037</v>
      </c>
      <c r="T9" s="62" t="n">
        <v>7972.54814814815</v>
      </c>
      <c r="U9" s="62" t="n">
        <v>7979.90740740741</v>
      </c>
      <c r="V9" s="62" t="n">
        <v>8008.88518518519</v>
      </c>
      <c r="W9" s="62" t="n">
        <v>8047.80740740741</v>
      </c>
      <c r="X9" s="62" t="n">
        <v>8141.87407407408</v>
      </c>
      <c r="Y9" s="62" t="n">
        <v>8166.78518518519</v>
      </c>
      <c r="Z9" s="62" t="n">
        <v>8167.74074074074</v>
      </c>
      <c r="AA9" s="62" t="n">
        <v>8095.00740740741</v>
      </c>
      <c r="AB9" s="62" t="n">
        <v>8085.35185185186</v>
      </c>
      <c r="AC9" s="62" t="n">
        <v>8089.04074074074</v>
      </c>
      <c r="AD9" s="62" t="n">
        <v>8135.21481481482</v>
      </c>
      <c r="AE9" s="62" t="n">
        <v>8143.73703703704</v>
      </c>
      <c r="AF9" s="62" t="n">
        <v>8143.74814814815</v>
      </c>
      <c r="AG9" s="62" t="n">
        <v>8100.77407407407</v>
      </c>
      <c r="AH9" s="62" t="n">
        <v>8109.61851851852</v>
      </c>
      <c r="AI9" s="62" t="n">
        <v>8135.80740740741</v>
      </c>
      <c r="AJ9" s="62" t="n">
        <v>8207.26666666667</v>
      </c>
      <c r="AK9" s="62" t="n">
        <v>8247.2</v>
      </c>
      <c r="AL9" s="62" t="n">
        <v>8283.53333333333</v>
      </c>
      <c r="AM9" s="62" t="n">
        <v>8325.36296296296</v>
      </c>
      <c r="AN9" s="62" t="n">
        <v>8347.67407407408</v>
      </c>
      <c r="AO9" s="62" t="n">
        <v>8359.56296296296</v>
      </c>
      <c r="AP9" s="62" t="n">
        <v>8342.46666666667</v>
      </c>
      <c r="AQ9" s="62" t="n">
        <v>8347.43333333333</v>
      </c>
      <c r="AR9" s="62" t="n">
        <v>8355.9</v>
      </c>
      <c r="AS9" s="62" t="n">
        <v>8359.15555555556</v>
      </c>
      <c r="AT9" s="62" t="n">
        <v>8381.15555555556</v>
      </c>
      <c r="AU9" s="62" t="n">
        <v>8413.1888888889</v>
      </c>
      <c r="AV9" s="62" t="n">
        <v>8470.55925925926</v>
      </c>
      <c r="AW9" s="62" t="n">
        <v>8511.18148148148</v>
      </c>
      <c r="AX9" s="62" t="n">
        <v>8550.35925925926</v>
      </c>
      <c r="AY9" s="62" t="n">
        <v>8602.55185185185</v>
      </c>
      <c r="AZ9" s="62" t="n">
        <v>8627.9962962963</v>
      </c>
      <c r="BA9" s="62" t="n">
        <v>8641.15185185185</v>
      </c>
      <c r="BB9" s="62" t="n">
        <v>8612.87688888889</v>
      </c>
      <c r="BC9" s="62" t="n">
        <v>8623.31088888889</v>
      </c>
      <c r="BD9" s="62" t="n">
        <v>8643.31222222222</v>
      </c>
      <c r="BE9" s="62" t="n">
        <v>8690.10503703703</v>
      </c>
      <c r="BF9" s="62" t="n">
        <v>8716.32292592592</v>
      </c>
      <c r="BG9" s="63" t="n">
        <v>8739.19003703703</v>
      </c>
      <c r="BH9" s="63" t="n">
        <v>8754.411</v>
      </c>
      <c r="BI9" s="63" t="n">
        <v>8773.798</v>
      </c>
      <c r="BJ9" s="63" t="n">
        <v>8793.056</v>
      </c>
      <c r="BK9" s="63" t="n">
        <v>8806.907</v>
      </c>
      <c r="BL9" s="63" t="n">
        <v>8829.866</v>
      </c>
      <c r="BM9" s="63" t="n">
        <v>8856.655</v>
      </c>
      <c r="BN9" s="63" t="n">
        <v>8896.816</v>
      </c>
      <c r="BO9" s="63" t="n">
        <v>8924.107</v>
      </c>
      <c r="BP9" s="63" t="n">
        <v>8948.071</v>
      </c>
      <c r="BQ9" s="63" t="n">
        <v>8964.4</v>
      </c>
      <c r="BR9" s="63" t="n">
        <v>8984.941</v>
      </c>
      <c r="BS9" s="63" t="n">
        <v>9005.386</v>
      </c>
      <c r="BT9" s="63" t="n">
        <v>9025.736</v>
      </c>
      <c r="BU9" s="63" t="n">
        <v>9045.99</v>
      </c>
      <c r="BV9" s="63" t="n">
        <v>9066.148</v>
      </c>
    </row>
    <row r="10" customFormat="false" ht="11.1" hidden="false" customHeight="true" outlineLevel="0" collapsed="false">
      <c r="A10" s="544"/>
      <c r="B10" s="552" t="s">
        <v>1131</v>
      </c>
      <c r="C10" s="553"/>
      <c r="D10" s="553"/>
      <c r="E10" s="553"/>
      <c r="F10" s="553"/>
      <c r="G10" s="553"/>
      <c r="H10" s="553"/>
      <c r="I10" s="553"/>
      <c r="J10" s="553"/>
      <c r="K10" s="553"/>
      <c r="L10" s="553"/>
      <c r="M10" s="553"/>
      <c r="N10" s="553"/>
      <c r="O10" s="553"/>
      <c r="P10" s="553"/>
      <c r="Q10" s="553"/>
      <c r="R10" s="553"/>
      <c r="S10" s="553"/>
      <c r="T10" s="553"/>
      <c r="U10" s="553"/>
      <c r="V10" s="553"/>
      <c r="W10" s="553"/>
      <c r="X10" s="553"/>
      <c r="Y10" s="553"/>
      <c r="Z10" s="553"/>
      <c r="AA10" s="553"/>
      <c r="AB10" s="553"/>
      <c r="AC10" s="553"/>
      <c r="AD10" s="553"/>
      <c r="AE10" s="553"/>
      <c r="AF10" s="553"/>
      <c r="AG10" s="553"/>
      <c r="AH10" s="553"/>
      <c r="AI10" s="553"/>
      <c r="AJ10" s="553"/>
      <c r="AK10" s="553"/>
      <c r="AL10" s="553"/>
      <c r="AM10" s="553"/>
      <c r="AN10" s="553"/>
      <c r="AO10" s="553"/>
      <c r="AP10" s="553"/>
      <c r="AQ10" s="553"/>
      <c r="AR10" s="553"/>
      <c r="AS10" s="553"/>
      <c r="AT10" s="553"/>
      <c r="AU10" s="553"/>
      <c r="AV10" s="553"/>
      <c r="AW10" s="553"/>
      <c r="AX10" s="553"/>
      <c r="AY10" s="553"/>
      <c r="AZ10" s="553"/>
      <c r="BA10" s="553"/>
      <c r="BB10" s="553"/>
      <c r="BC10" s="553"/>
      <c r="BD10" s="553"/>
      <c r="BE10" s="553"/>
      <c r="BF10" s="553"/>
      <c r="BG10" s="554"/>
      <c r="BH10" s="554"/>
      <c r="BI10" s="554"/>
      <c r="BJ10" s="554"/>
      <c r="BK10" s="554"/>
      <c r="BL10" s="554"/>
      <c r="BM10" s="554"/>
      <c r="BN10" s="554"/>
      <c r="BO10" s="554"/>
      <c r="BP10" s="554"/>
      <c r="BQ10" s="554"/>
      <c r="BR10" s="554"/>
      <c r="BS10" s="554"/>
      <c r="BT10" s="554"/>
      <c r="BU10" s="554"/>
      <c r="BV10" s="554"/>
    </row>
    <row r="11" customFormat="false" ht="11.1" hidden="false" customHeight="true" outlineLevel="0" collapsed="false">
      <c r="A11" s="555" t="s">
        <v>1132</v>
      </c>
      <c r="B11" s="556" t="s">
        <v>1133</v>
      </c>
      <c r="C11" s="62" t="n">
        <v>1530.75555555556</v>
      </c>
      <c r="D11" s="62" t="n">
        <v>1534.78888888889</v>
      </c>
      <c r="E11" s="62" t="n">
        <v>1543.35555555556</v>
      </c>
      <c r="F11" s="62" t="n">
        <v>1560.75185185185</v>
      </c>
      <c r="G11" s="62" t="n">
        <v>1575.16296296296</v>
      </c>
      <c r="H11" s="62" t="n">
        <v>1590.88518518519</v>
      </c>
      <c r="I11" s="62" t="n">
        <v>1613.94814814815</v>
      </c>
      <c r="J11" s="62" t="n">
        <v>1627.77037037037</v>
      </c>
      <c r="K11" s="62" t="n">
        <v>1638.38148148148</v>
      </c>
      <c r="L11" s="62" t="n">
        <v>1644.93703703704</v>
      </c>
      <c r="M11" s="62" t="n">
        <v>1649.75925925926</v>
      </c>
      <c r="N11" s="62" t="n">
        <v>1652.0037037037</v>
      </c>
      <c r="O11" s="62" t="n">
        <v>1640.55925925926</v>
      </c>
      <c r="P11" s="62" t="n">
        <v>1645.98148148148</v>
      </c>
      <c r="Q11" s="62" t="n">
        <v>1657.15925925926</v>
      </c>
      <c r="R11" s="62" t="n">
        <v>1683.66296296296</v>
      </c>
      <c r="S11" s="62" t="n">
        <v>1699.17407407407</v>
      </c>
      <c r="T11" s="62" t="n">
        <v>1713.26296296296</v>
      </c>
      <c r="U11" s="62" t="n">
        <v>1725.07037037037</v>
      </c>
      <c r="V11" s="62" t="n">
        <v>1736.95925925926</v>
      </c>
      <c r="W11" s="62" t="n">
        <v>1748.07037037037</v>
      </c>
      <c r="X11" s="62" t="n">
        <v>1759.35185185185</v>
      </c>
      <c r="Y11" s="62" t="n">
        <v>1768.1962962963</v>
      </c>
      <c r="Z11" s="62" t="n">
        <v>1775.55185185185</v>
      </c>
      <c r="AA11" s="62" t="n">
        <v>1776.92962962963</v>
      </c>
      <c r="AB11" s="62" t="n">
        <v>1784.67407407408</v>
      </c>
      <c r="AC11" s="62" t="n">
        <v>1794.2962962963</v>
      </c>
      <c r="AD11" s="62" t="n">
        <v>1808.21111111111</v>
      </c>
      <c r="AE11" s="62" t="n">
        <v>1819.77777777778</v>
      </c>
      <c r="AF11" s="62" t="n">
        <v>1831.41111111111</v>
      </c>
      <c r="AG11" s="62" t="n">
        <v>1846.81481481481</v>
      </c>
      <c r="AH11" s="62" t="n">
        <v>1855.8037037037</v>
      </c>
      <c r="AI11" s="62" t="n">
        <v>1862.08148148148</v>
      </c>
      <c r="AJ11" s="62" t="n">
        <v>1858.31481481481</v>
      </c>
      <c r="AK11" s="62" t="n">
        <v>1864.67037037037</v>
      </c>
      <c r="AL11" s="62" t="n">
        <v>1873.81481481481</v>
      </c>
      <c r="AM11" s="62" t="n">
        <v>1896.11851851852</v>
      </c>
      <c r="AN11" s="62" t="n">
        <v>1903.06296296296</v>
      </c>
      <c r="AO11" s="62" t="n">
        <v>1905.01851851852</v>
      </c>
      <c r="AP11" s="62" t="n">
        <v>1897.34814814815</v>
      </c>
      <c r="AQ11" s="62" t="n">
        <v>1892.8037037037</v>
      </c>
      <c r="AR11" s="62" t="n">
        <v>1886.74814814815</v>
      </c>
      <c r="AS11" s="62" t="n">
        <v>1878.85555555556</v>
      </c>
      <c r="AT11" s="62" t="n">
        <v>1870.02222222222</v>
      </c>
      <c r="AU11" s="62" t="n">
        <v>1859.92222222222</v>
      </c>
      <c r="AV11" s="62" t="n">
        <v>1844.82222222222</v>
      </c>
      <c r="AW11" s="62" t="n">
        <v>1834.98888888889</v>
      </c>
      <c r="AX11" s="62" t="n">
        <v>1826.68888888889</v>
      </c>
      <c r="AY11" s="62" t="n">
        <v>1816.76666666667</v>
      </c>
      <c r="AZ11" s="62" t="n">
        <v>1813.9</v>
      </c>
      <c r="BA11" s="62" t="n">
        <v>1814.93333333333</v>
      </c>
      <c r="BB11" s="62" t="n">
        <v>1829.74414814815</v>
      </c>
      <c r="BC11" s="62" t="n">
        <v>1831.16937037037</v>
      </c>
      <c r="BD11" s="62" t="n">
        <v>1829.08648148148</v>
      </c>
      <c r="BE11" s="62" t="n">
        <v>1820.80303703704</v>
      </c>
      <c r="BF11" s="62" t="n">
        <v>1813.72325925926</v>
      </c>
      <c r="BG11" s="63" t="n">
        <v>1805.1547037037</v>
      </c>
      <c r="BH11" s="63" t="n">
        <v>1793.18788888889</v>
      </c>
      <c r="BI11" s="63" t="n">
        <v>1783.07388888889</v>
      </c>
      <c r="BJ11" s="63" t="n">
        <v>1772.90322222222</v>
      </c>
      <c r="BK11" s="63" t="n">
        <v>1760.3907037037</v>
      </c>
      <c r="BL11" s="63" t="n">
        <v>1751.82059259259</v>
      </c>
      <c r="BM11" s="63" t="n">
        <v>1744.9077037037</v>
      </c>
      <c r="BN11" s="63" t="n">
        <v>1739.41262962963</v>
      </c>
      <c r="BO11" s="63" t="n">
        <v>1735.99374074074</v>
      </c>
      <c r="BP11" s="63" t="n">
        <v>1734.41162962963</v>
      </c>
      <c r="BQ11" s="63" t="n">
        <v>1735.20866666667</v>
      </c>
      <c r="BR11" s="63" t="n">
        <v>1736.89333333333</v>
      </c>
      <c r="BS11" s="63" t="n">
        <v>1740.008</v>
      </c>
      <c r="BT11" s="63" t="n">
        <v>1744.55266666667</v>
      </c>
      <c r="BU11" s="63" t="n">
        <v>1750.52733333333</v>
      </c>
      <c r="BV11" s="63" t="n">
        <v>1757.932</v>
      </c>
    </row>
    <row r="12" customFormat="false" ht="11.1" hidden="false" customHeight="true" outlineLevel="0" collapsed="false">
      <c r="A12" s="544"/>
      <c r="B12" s="557" t="s">
        <v>1134</v>
      </c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</row>
    <row r="13" customFormat="false" ht="11.1" hidden="false" customHeight="true" outlineLevel="0" collapsed="false">
      <c r="A13" s="555" t="s">
        <v>1135</v>
      </c>
      <c r="B13" s="556" t="s">
        <v>1133</v>
      </c>
      <c r="C13" s="179" t="n">
        <v>-0.0240000000000027</v>
      </c>
      <c r="D13" s="179" t="n">
        <v>-1.796</v>
      </c>
      <c r="E13" s="179" t="n">
        <v>-4.80400000000001</v>
      </c>
      <c r="F13" s="179" t="n">
        <v>-12.3214814814815</v>
      </c>
      <c r="G13" s="179" t="n">
        <v>-15.3463703703704</v>
      </c>
      <c r="H13" s="179" t="n">
        <v>-17.1521481481482</v>
      </c>
      <c r="I13" s="179" t="n">
        <v>-18.2786666666667</v>
      </c>
      <c r="J13" s="179" t="n">
        <v>-17.2413333333333</v>
      </c>
      <c r="K13" s="179" t="n">
        <v>-14.58</v>
      </c>
      <c r="L13" s="179" t="n">
        <v>-6.68933333333334</v>
      </c>
      <c r="M13" s="179" t="n">
        <v>-3.48400000000001</v>
      </c>
      <c r="N13" s="179" t="n">
        <v>-1.35866666666668</v>
      </c>
      <c r="O13" s="179" t="n">
        <v>-2.29140740740741</v>
      </c>
      <c r="P13" s="179" t="n">
        <v>-0.842518518518516</v>
      </c>
      <c r="Q13" s="179" t="n">
        <v>1.00992592592593</v>
      </c>
      <c r="R13" s="179" t="n">
        <v>5.87688888888889</v>
      </c>
      <c r="S13" s="179" t="n">
        <v>6.57822222222222</v>
      </c>
      <c r="T13" s="179" t="n">
        <v>5.72488888888888</v>
      </c>
      <c r="U13" s="179" t="n">
        <v>-0.890518518518517</v>
      </c>
      <c r="V13" s="179" t="n">
        <v>-1.69762962962963</v>
      </c>
      <c r="W13" s="179" t="n">
        <v>-0.903851851851849</v>
      </c>
      <c r="X13" s="179" t="n">
        <v>0.925481481481485</v>
      </c>
      <c r="Y13" s="179" t="n">
        <v>5.34503703703705</v>
      </c>
      <c r="Z13" s="179" t="n">
        <v>11.7894814814815</v>
      </c>
      <c r="AA13" s="179" t="n">
        <v>31.3290370370371</v>
      </c>
      <c r="AB13" s="179" t="n">
        <v>33.5205925925926</v>
      </c>
      <c r="AC13" s="179" t="n">
        <v>29.4343703703704</v>
      </c>
      <c r="AD13" s="179" t="n">
        <v>5.62799999999998</v>
      </c>
      <c r="AE13" s="179" t="n">
        <v>-0.932000000000024</v>
      </c>
      <c r="AF13" s="179" t="n">
        <v>-3.68800000000002</v>
      </c>
      <c r="AG13" s="179" t="n">
        <v>1.74459259259259</v>
      </c>
      <c r="AH13" s="179" t="n">
        <v>3.30814814814815</v>
      </c>
      <c r="AI13" s="179" t="n">
        <v>5.38725925925926</v>
      </c>
      <c r="AJ13" s="179" t="n">
        <v>10.922962962963</v>
      </c>
      <c r="AK13" s="179" t="n">
        <v>11.8274074074074</v>
      </c>
      <c r="AL13" s="179" t="n">
        <v>11.0416296296296</v>
      </c>
      <c r="AM13" s="179" t="n">
        <v>3.94103703703704</v>
      </c>
      <c r="AN13" s="179" t="n">
        <v>3.24325925925927</v>
      </c>
      <c r="AO13" s="179" t="n">
        <v>4.32370370370371</v>
      </c>
      <c r="AP13" s="179" t="n">
        <v>11.3423703703704</v>
      </c>
      <c r="AQ13" s="179" t="n">
        <v>12.8592592592593</v>
      </c>
      <c r="AR13" s="179" t="n">
        <v>13.0343703703704</v>
      </c>
      <c r="AS13" s="179" t="n">
        <v>11.1459259259259</v>
      </c>
      <c r="AT13" s="179" t="n">
        <v>9.17881481481482</v>
      </c>
      <c r="AU13" s="179" t="n">
        <v>6.41125925925926</v>
      </c>
      <c r="AV13" s="179" t="n">
        <v>0.663111111111107</v>
      </c>
      <c r="AW13" s="179" t="n">
        <v>-2.07022222222223</v>
      </c>
      <c r="AX13" s="179" t="n">
        <v>-3.96888888888889</v>
      </c>
      <c r="AY13" s="179" t="n">
        <v>-4.50785185185185</v>
      </c>
      <c r="AZ13" s="179" t="n">
        <v>-5.13096296296296</v>
      </c>
      <c r="BA13" s="179" t="n">
        <v>-5.31318518518518</v>
      </c>
      <c r="BB13" s="179" t="n">
        <v>-5.184108</v>
      </c>
      <c r="BC13" s="179" t="n">
        <v>-4.38736033333334</v>
      </c>
      <c r="BD13" s="179" t="n">
        <v>-3.05253166666667</v>
      </c>
      <c r="BE13" s="179" t="n">
        <v>0.348790888888889</v>
      </c>
      <c r="BF13" s="179" t="n">
        <v>1.61347188888889</v>
      </c>
      <c r="BG13" s="180" t="n">
        <v>2.26992422222222</v>
      </c>
      <c r="BH13" s="180" t="n">
        <v>2.09533722222222</v>
      </c>
      <c r="BI13" s="180" t="n">
        <v>1.70244022222222</v>
      </c>
      <c r="BJ13" s="180" t="n">
        <v>0.868422555555554</v>
      </c>
      <c r="BK13" s="180" t="n">
        <v>-1.4221337037037</v>
      </c>
      <c r="BL13" s="180" t="n">
        <v>-2.37682925925926</v>
      </c>
      <c r="BM13" s="180" t="n">
        <v>-3.01108203703704</v>
      </c>
      <c r="BN13" s="180" t="n">
        <v>-3.46827135555556</v>
      </c>
      <c r="BO13" s="180" t="n">
        <v>-3.35410408888889</v>
      </c>
      <c r="BP13" s="180" t="n">
        <v>-2.81195955555556</v>
      </c>
      <c r="BQ13" s="180" t="n">
        <v>-1.03105697037037</v>
      </c>
      <c r="BR13" s="180" t="n">
        <v>-0.241043492592594</v>
      </c>
      <c r="BS13" s="180" t="n">
        <v>0.368861662962963</v>
      </c>
      <c r="BT13" s="180" t="n">
        <v>0.798658496296296</v>
      </c>
      <c r="BU13" s="180" t="n">
        <v>1.04834700740741</v>
      </c>
      <c r="BV13" s="180" t="n">
        <v>1.1179271962963</v>
      </c>
    </row>
    <row r="14" customFormat="false" ht="11.1" hidden="false" customHeight="true" outlineLevel="0" collapsed="false">
      <c r="A14" s="544"/>
      <c r="B14" s="552" t="s">
        <v>1136</v>
      </c>
      <c r="C14" s="558"/>
      <c r="D14" s="558"/>
      <c r="E14" s="558"/>
      <c r="F14" s="558"/>
      <c r="G14" s="558"/>
      <c r="H14" s="558"/>
      <c r="I14" s="558"/>
      <c r="J14" s="558"/>
      <c r="K14" s="558"/>
      <c r="L14" s="558"/>
      <c r="M14" s="558"/>
      <c r="N14" s="558"/>
      <c r="O14" s="558"/>
      <c r="P14" s="558"/>
      <c r="Q14" s="558"/>
      <c r="R14" s="558"/>
      <c r="S14" s="558"/>
      <c r="T14" s="558"/>
      <c r="U14" s="558"/>
      <c r="V14" s="558"/>
      <c r="W14" s="558"/>
      <c r="X14" s="558"/>
      <c r="Y14" s="558"/>
      <c r="Z14" s="558"/>
      <c r="AA14" s="558"/>
      <c r="AB14" s="558"/>
      <c r="AC14" s="558"/>
      <c r="AD14" s="558"/>
      <c r="AE14" s="558"/>
      <c r="AF14" s="558"/>
      <c r="AG14" s="558"/>
      <c r="AH14" s="558"/>
      <c r="AI14" s="558"/>
      <c r="AJ14" s="558"/>
      <c r="AK14" s="558"/>
      <c r="AL14" s="558"/>
      <c r="AM14" s="558"/>
      <c r="AN14" s="558"/>
      <c r="AO14" s="558"/>
      <c r="AP14" s="558"/>
      <c r="AQ14" s="558"/>
      <c r="AR14" s="558"/>
      <c r="AS14" s="558"/>
      <c r="AT14" s="558"/>
      <c r="AU14" s="558"/>
      <c r="AV14" s="558"/>
      <c r="AW14" s="558"/>
      <c r="AX14" s="558"/>
      <c r="AY14" s="558"/>
      <c r="AZ14" s="558"/>
      <c r="BA14" s="558"/>
      <c r="BB14" s="558"/>
      <c r="BC14" s="558"/>
      <c r="BD14" s="558"/>
      <c r="BE14" s="558"/>
      <c r="BF14" s="558"/>
      <c r="BG14" s="559"/>
      <c r="BH14" s="559"/>
      <c r="BI14" s="559"/>
      <c r="BJ14" s="559"/>
      <c r="BK14" s="559"/>
      <c r="BL14" s="559"/>
      <c r="BM14" s="559"/>
      <c r="BN14" s="559"/>
      <c r="BO14" s="559"/>
      <c r="BP14" s="559"/>
      <c r="BQ14" s="559"/>
      <c r="BR14" s="559"/>
      <c r="BS14" s="559"/>
      <c r="BT14" s="559"/>
      <c r="BU14" s="559"/>
      <c r="BV14" s="559"/>
    </row>
    <row r="15" customFormat="false" ht="11.1" hidden="false" customHeight="true" outlineLevel="0" collapsed="false">
      <c r="A15" s="555" t="s">
        <v>1137</v>
      </c>
      <c r="B15" s="556" t="s">
        <v>1138</v>
      </c>
      <c r="C15" s="99" t="n">
        <v>116.438606818931</v>
      </c>
      <c r="D15" s="99" t="n">
        <v>116.56315943344</v>
      </c>
      <c r="E15" s="99" t="n">
        <v>116.683895383682</v>
      </c>
      <c r="F15" s="99" t="n">
        <v>116.800762556373</v>
      </c>
      <c r="G15" s="99" t="n">
        <v>116.914217564884</v>
      </c>
      <c r="H15" s="99" t="n">
        <v>117.025147579314</v>
      </c>
      <c r="I15" s="99" t="n">
        <v>117.133487661635</v>
      </c>
      <c r="J15" s="99" t="n">
        <v>117.238318172734</v>
      </c>
      <c r="K15" s="99" t="n">
        <v>117.33776736537</v>
      </c>
      <c r="L15" s="99" t="n">
        <v>117.431419862382</v>
      </c>
      <c r="M15" s="99" t="n">
        <v>117.520939722431</v>
      </c>
      <c r="N15" s="99" t="n">
        <v>117.609447374256</v>
      </c>
      <c r="O15" s="99" t="n">
        <v>117.703014733917</v>
      </c>
      <c r="P15" s="99" t="n">
        <v>117.801557330703</v>
      </c>
      <c r="Q15" s="99" t="n">
        <v>117.907942181223</v>
      </c>
      <c r="R15" s="99" t="n">
        <v>118.02426500685</v>
      </c>
      <c r="S15" s="99" t="n">
        <v>118.148706651663</v>
      </c>
      <c r="T15" s="99" t="n">
        <v>118.278676664504</v>
      </c>
      <c r="U15" s="99" t="n">
        <v>118.412103710628</v>
      </c>
      <c r="V15" s="99" t="n">
        <v>118.55054257382</v>
      </c>
      <c r="W15" s="99" t="n">
        <v>118.696067154276</v>
      </c>
      <c r="X15" s="99" t="n">
        <v>118.846741470527</v>
      </c>
      <c r="Y15" s="99" t="n">
        <v>118.999523631642</v>
      </c>
      <c r="Z15" s="99" t="n">
        <v>119.147361865027</v>
      </c>
      <c r="AA15" s="99" t="n">
        <v>119.287197816909</v>
      </c>
      <c r="AB15" s="99" t="n">
        <v>119.424554082997</v>
      </c>
      <c r="AC15" s="99" t="n">
        <v>119.568946677824</v>
      </c>
      <c r="AD15" s="99" t="n">
        <v>119.715709076871</v>
      </c>
      <c r="AE15" s="99" t="n">
        <v>119.852992003348</v>
      </c>
      <c r="AF15" s="99" t="n">
        <v>119.954763641412</v>
      </c>
      <c r="AG15" s="99" t="n">
        <v>120.012443811216</v>
      </c>
      <c r="AH15" s="99" t="n">
        <v>120.047774238681</v>
      </c>
      <c r="AI15" s="99" t="n">
        <v>120.099948285725</v>
      </c>
      <c r="AJ15" s="99" t="n">
        <v>120.206172855055</v>
      </c>
      <c r="AK15" s="99" t="n">
        <v>120.345858036106</v>
      </c>
      <c r="AL15" s="99" t="n">
        <v>120.496427459106</v>
      </c>
      <c r="AM15" s="99" t="n">
        <v>120.630837122628</v>
      </c>
      <c r="AN15" s="99" t="n">
        <v>120.758141395734</v>
      </c>
      <c r="AO15" s="99" t="n">
        <v>120.882927015832</v>
      </c>
      <c r="AP15" s="99" t="n">
        <v>121.010076620607</v>
      </c>
      <c r="AQ15" s="99" t="n">
        <v>121.137444791491</v>
      </c>
      <c r="AR15" s="99" t="n">
        <v>121.263182010195</v>
      </c>
      <c r="AS15" s="99" t="n">
        <v>121.384672894227</v>
      </c>
      <c r="AT15" s="99" t="n">
        <v>121.502459270635</v>
      </c>
      <c r="AU15" s="99" t="n">
        <v>121.616317102265</v>
      </c>
      <c r="AV15" s="99" t="n">
        <v>121.725873602793</v>
      </c>
      <c r="AW15" s="99" t="n">
        <v>121.831166416211</v>
      </c>
      <c r="AX15" s="99" t="n">
        <v>121.93208443734</v>
      </c>
      <c r="AY15" s="99" t="n">
        <v>122.028765338637</v>
      </c>
      <c r="AZ15" s="99" t="n">
        <v>122.121389061513</v>
      </c>
      <c r="BA15" s="99" t="n">
        <v>122.210384325014</v>
      </c>
      <c r="BB15" s="99" t="n">
        <v>122.296835784075</v>
      </c>
      <c r="BC15" s="99" t="n">
        <v>122.380857047116</v>
      </c>
      <c r="BD15" s="99" t="n">
        <v>122.463217658446</v>
      </c>
      <c r="BE15" s="99" t="n">
        <v>122.544430077995</v>
      </c>
      <c r="BF15" s="99" t="n">
        <v>122.62398099142</v>
      </c>
      <c r="BG15" s="100" t="n">
        <v>122.7011</v>
      </c>
      <c r="BH15" s="100" t="n">
        <v>122.7748</v>
      </c>
      <c r="BI15" s="100" t="n">
        <v>122.8452</v>
      </c>
      <c r="BJ15" s="100" t="n">
        <v>122.9124</v>
      </c>
      <c r="BK15" s="100" t="n">
        <v>122.9763</v>
      </c>
      <c r="BL15" s="100" t="n">
        <v>123.0369</v>
      </c>
      <c r="BM15" s="100" t="n">
        <v>123.0941</v>
      </c>
      <c r="BN15" s="100" t="n">
        <v>123.1483</v>
      </c>
      <c r="BO15" s="100" t="n">
        <v>123.1997</v>
      </c>
      <c r="BP15" s="100" t="n">
        <v>123.249</v>
      </c>
      <c r="BQ15" s="100" t="n">
        <v>123.2977</v>
      </c>
      <c r="BR15" s="100" t="n">
        <v>123.3457</v>
      </c>
      <c r="BS15" s="100" t="n">
        <v>123.3936</v>
      </c>
      <c r="BT15" s="100" t="n">
        <v>123.4422</v>
      </c>
      <c r="BU15" s="100" t="n">
        <v>123.4912</v>
      </c>
      <c r="BV15" s="100" t="n">
        <v>123.5404</v>
      </c>
    </row>
    <row r="16" customFormat="false" ht="11.1" hidden="false" customHeight="true" outlineLevel="0" collapsed="false">
      <c r="A16" s="544"/>
      <c r="B16" s="552" t="s">
        <v>1139</v>
      </c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</row>
    <row r="17" customFormat="false" ht="11.1" hidden="false" customHeight="true" outlineLevel="0" collapsed="false">
      <c r="A17" s="555" t="s">
        <v>1140</v>
      </c>
      <c r="B17" s="556" t="s">
        <v>1141</v>
      </c>
      <c r="C17" s="99" t="n">
        <v>130.16075308642</v>
      </c>
      <c r="D17" s="99" t="n">
        <v>130.090493827161</v>
      </c>
      <c r="E17" s="99" t="n">
        <v>130.01475308642</v>
      </c>
      <c r="F17" s="99" t="n">
        <v>129.888049382716</v>
      </c>
      <c r="G17" s="99" t="n">
        <v>129.835456790124</v>
      </c>
      <c r="H17" s="99" t="n">
        <v>129.811493827161</v>
      </c>
      <c r="I17" s="99" t="n">
        <v>129.810679012346</v>
      </c>
      <c r="J17" s="99" t="n">
        <v>129.848086419753</v>
      </c>
      <c r="K17" s="99" t="n">
        <v>129.918234567901</v>
      </c>
      <c r="L17" s="99" t="n">
        <v>130.054308641975</v>
      </c>
      <c r="M17" s="99" t="n">
        <v>130.165049382716</v>
      </c>
      <c r="N17" s="99" t="n">
        <v>130.283641975309</v>
      </c>
      <c r="O17" s="99" t="n">
        <v>130.367222222222</v>
      </c>
      <c r="P17" s="99" t="n">
        <v>130.533666666667</v>
      </c>
      <c r="Q17" s="99" t="n">
        <v>130.740111111111</v>
      </c>
      <c r="R17" s="99" t="n">
        <v>131.098358024691</v>
      </c>
      <c r="S17" s="99" t="n">
        <v>131.300950617284</v>
      </c>
      <c r="T17" s="99" t="n">
        <v>131.459691358025</v>
      </c>
      <c r="U17" s="99" t="n">
        <v>131.478530864198</v>
      </c>
      <c r="V17" s="99" t="n">
        <v>131.621604938272</v>
      </c>
      <c r="W17" s="99" t="n">
        <v>131.792864197531</v>
      </c>
      <c r="X17" s="99" t="n">
        <v>132.055320987654</v>
      </c>
      <c r="Y17" s="99" t="n">
        <v>132.235691358025</v>
      </c>
      <c r="Z17" s="99" t="n">
        <v>132.396987654321</v>
      </c>
      <c r="AA17" s="99" t="n">
        <v>132.471111111111</v>
      </c>
      <c r="AB17" s="99" t="n">
        <v>132.645333333333</v>
      </c>
      <c r="AC17" s="99" t="n">
        <v>132.851555555556</v>
      </c>
      <c r="AD17" s="99" t="n">
        <v>133.129283950617</v>
      </c>
      <c r="AE17" s="99" t="n">
        <v>133.36987654321</v>
      </c>
      <c r="AF17" s="99" t="n">
        <v>133.612839506173</v>
      </c>
      <c r="AG17" s="99" t="n">
        <v>133.889530864198</v>
      </c>
      <c r="AH17" s="99" t="n">
        <v>134.113716049383</v>
      </c>
      <c r="AI17" s="99" t="n">
        <v>134.31675308642</v>
      </c>
      <c r="AJ17" s="99" t="n">
        <v>134.441555555556</v>
      </c>
      <c r="AK17" s="99" t="n">
        <v>134.645111111111</v>
      </c>
      <c r="AL17" s="99" t="n">
        <v>134.870333333333</v>
      </c>
      <c r="AM17" s="99" t="n">
        <v>135.178802469136</v>
      </c>
      <c r="AN17" s="99" t="n">
        <v>135.401172839506</v>
      </c>
      <c r="AO17" s="99" t="n">
        <v>135.599024691358</v>
      </c>
      <c r="AP17" s="99" t="n">
        <v>135.738333333333</v>
      </c>
      <c r="AQ17" s="99" t="n">
        <v>135.912666666667</v>
      </c>
      <c r="AR17" s="99" t="n">
        <v>136.088</v>
      </c>
      <c r="AS17" s="99" t="n">
        <v>136.26862962963</v>
      </c>
      <c r="AT17" s="99" t="n">
        <v>136.442740740741</v>
      </c>
      <c r="AU17" s="99" t="n">
        <v>136.61462962963</v>
      </c>
      <c r="AV17" s="99" t="n">
        <v>136.783209876543</v>
      </c>
      <c r="AW17" s="99" t="n">
        <v>136.951469135802</v>
      </c>
      <c r="AX17" s="99" t="n">
        <v>137.118320987654</v>
      </c>
      <c r="AY17" s="99" t="n">
        <v>137.290827160494</v>
      </c>
      <c r="AZ17" s="99" t="n">
        <v>137.449567901235</v>
      </c>
      <c r="BA17" s="99" t="n">
        <v>137.601604938272</v>
      </c>
      <c r="BB17" s="99" t="n">
        <v>137.752508641975</v>
      </c>
      <c r="BC17" s="99" t="n">
        <v>137.886960493827</v>
      </c>
      <c r="BD17" s="99" t="n">
        <v>138.010530864198</v>
      </c>
      <c r="BE17" s="99" t="n">
        <v>138.12267654321</v>
      </c>
      <c r="BF17" s="99" t="n">
        <v>138.224891358025</v>
      </c>
      <c r="BG17" s="100" t="n">
        <v>138.316632098765</v>
      </c>
      <c r="BH17" s="100" t="n">
        <v>138.392</v>
      </c>
      <c r="BI17" s="100" t="n">
        <v>138.4672</v>
      </c>
      <c r="BJ17" s="100" t="n">
        <v>138.5364</v>
      </c>
      <c r="BK17" s="100" t="n">
        <v>138.5883</v>
      </c>
      <c r="BL17" s="100" t="n">
        <v>138.6537</v>
      </c>
      <c r="BM17" s="100" t="n">
        <v>138.7215</v>
      </c>
      <c r="BN17" s="100" t="n">
        <v>138.7839</v>
      </c>
      <c r="BO17" s="100" t="n">
        <v>138.8621</v>
      </c>
      <c r="BP17" s="100" t="n">
        <v>138.9483</v>
      </c>
      <c r="BQ17" s="100" t="n">
        <v>139.0454</v>
      </c>
      <c r="BR17" s="100" t="n">
        <v>139.1457</v>
      </c>
      <c r="BS17" s="100" t="n">
        <v>139.252</v>
      </c>
      <c r="BT17" s="100" t="n">
        <v>139.3644</v>
      </c>
      <c r="BU17" s="100" t="n">
        <v>139.4827</v>
      </c>
      <c r="BV17" s="100" t="n">
        <v>139.6071</v>
      </c>
    </row>
    <row r="18" customFormat="false" ht="11.1" hidden="false" customHeight="true" outlineLevel="0" collapsed="false">
      <c r="A18" s="544"/>
      <c r="B18" s="552" t="s">
        <v>1142</v>
      </c>
      <c r="C18" s="560"/>
      <c r="D18" s="560"/>
      <c r="E18" s="560"/>
      <c r="F18" s="560"/>
      <c r="G18" s="560"/>
      <c r="H18" s="560"/>
      <c r="I18" s="560"/>
      <c r="J18" s="560"/>
      <c r="K18" s="560"/>
      <c r="L18" s="560"/>
      <c r="M18" s="560"/>
      <c r="N18" s="560"/>
      <c r="O18" s="560"/>
      <c r="P18" s="560"/>
      <c r="Q18" s="560"/>
      <c r="R18" s="560"/>
      <c r="S18" s="560"/>
      <c r="T18" s="560"/>
      <c r="U18" s="560"/>
      <c r="V18" s="560"/>
      <c r="W18" s="560"/>
      <c r="X18" s="560"/>
      <c r="Y18" s="560"/>
      <c r="Z18" s="560"/>
      <c r="AA18" s="560"/>
      <c r="AB18" s="560"/>
      <c r="AC18" s="560"/>
      <c r="AD18" s="560"/>
      <c r="AE18" s="560"/>
      <c r="AF18" s="560"/>
      <c r="AG18" s="560"/>
      <c r="AH18" s="560"/>
      <c r="AI18" s="560"/>
      <c r="AJ18" s="560"/>
      <c r="AK18" s="560"/>
      <c r="AL18" s="560"/>
      <c r="AM18" s="560"/>
      <c r="AN18" s="560"/>
      <c r="AO18" s="560"/>
      <c r="AP18" s="560"/>
      <c r="AQ18" s="560"/>
      <c r="AR18" s="560"/>
      <c r="AS18" s="560"/>
      <c r="AT18" s="560"/>
      <c r="AU18" s="560"/>
      <c r="AV18" s="560"/>
      <c r="AW18" s="560"/>
      <c r="AX18" s="560"/>
      <c r="AY18" s="560"/>
      <c r="AZ18" s="560"/>
      <c r="BA18" s="560"/>
      <c r="BB18" s="560"/>
      <c r="BC18" s="560"/>
      <c r="BD18" s="560"/>
      <c r="BE18" s="560"/>
      <c r="BF18" s="560"/>
      <c r="BG18" s="561"/>
      <c r="BH18" s="561"/>
      <c r="BI18" s="561"/>
      <c r="BJ18" s="561"/>
      <c r="BK18" s="561"/>
      <c r="BL18" s="561"/>
      <c r="BM18" s="561"/>
      <c r="BN18" s="561"/>
      <c r="BO18" s="561"/>
      <c r="BP18" s="561"/>
      <c r="BQ18" s="561"/>
      <c r="BR18" s="561"/>
      <c r="BS18" s="561"/>
      <c r="BT18" s="561"/>
      <c r="BU18" s="561"/>
      <c r="BV18" s="561"/>
    </row>
    <row r="19" s="563" customFormat="true" ht="11.1" hidden="false" customHeight="true" outlineLevel="0" collapsed="false">
      <c r="A19" s="562" t="s">
        <v>1143</v>
      </c>
      <c r="B19" s="556" t="s">
        <v>1141</v>
      </c>
      <c r="C19" s="99" t="n">
        <v>84.8238333333333</v>
      </c>
      <c r="D19" s="99" t="n">
        <v>84.8238333333333</v>
      </c>
      <c r="E19" s="99" t="n">
        <v>84.8238333333333</v>
      </c>
      <c r="F19" s="99" t="n">
        <v>84.8240666666667</v>
      </c>
      <c r="G19" s="99" t="n">
        <v>84.8240666666667</v>
      </c>
      <c r="H19" s="99" t="n">
        <v>84.8240666666667</v>
      </c>
      <c r="I19" s="99" t="n">
        <v>84.9645666666667</v>
      </c>
      <c r="J19" s="99" t="n">
        <v>84.9645666666667</v>
      </c>
      <c r="K19" s="99" t="n">
        <v>84.9645666666667</v>
      </c>
      <c r="L19" s="99" t="n">
        <v>85.3127</v>
      </c>
      <c r="M19" s="99" t="n">
        <v>85.3127</v>
      </c>
      <c r="N19" s="99" t="n">
        <v>85.3127</v>
      </c>
      <c r="O19" s="99" t="n">
        <v>85.6289</v>
      </c>
      <c r="P19" s="99" t="n">
        <v>85.6289</v>
      </c>
      <c r="Q19" s="99" t="n">
        <v>85.6289</v>
      </c>
      <c r="R19" s="99" t="n">
        <v>86.179</v>
      </c>
      <c r="S19" s="99" t="n">
        <v>86.179</v>
      </c>
      <c r="T19" s="99" t="n">
        <v>86.179</v>
      </c>
      <c r="U19" s="99" t="n">
        <v>86.4024666666667</v>
      </c>
      <c r="V19" s="99" t="n">
        <v>86.4024666666667</v>
      </c>
      <c r="W19" s="99" t="n">
        <v>86.4024666666667</v>
      </c>
      <c r="X19" s="99" t="n">
        <v>86.8458</v>
      </c>
      <c r="Y19" s="99" t="n">
        <v>86.8458</v>
      </c>
      <c r="Z19" s="99" t="n">
        <v>86.8458</v>
      </c>
      <c r="AA19" s="99" t="n">
        <v>87.2094666666667</v>
      </c>
      <c r="AB19" s="99" t="n">
        <v>87.2094666666667</v>
      </c>
      <c r="AC19" s="99" t="n">
        <v>87.2094666666667</v>
      </c>
      <c r="AD19" s="99" t="n">
        <v>87.7462333333333</v>
      </c>
      <c r="AE19" s="99" t="n">
        <v>87.7462333333333</v>
      </c>
      <c r="AF19" s="99" t="n">
        <v>87.7462333333333</v>
      </c>
      <c r="AG19" s="99" t="n">
        <v>88.3408</v>
      </c>
      <c r="AH19" s="99" t="n">
        <v>88.3408</v>
      </c>
      <c r="AI19" s="99" t="n">
        <v>88.3408</v>
      </c>
      <c r="AJ19" s="99" t="n">
        <v>88.7198</v>
      </c>
      <c r="AK19" s="99" t="n">
        <v>88.7198</v>
      </c>
      <c r="AL19" s="99" t="n">
        <v>88.7198</v>
      </c>
      <c r="AM19" s="99" t="n">
        <v>89.2567666666667</v>
      </c>
      <c r="AN19" s="99" t="n">
        <v>89.2567666666667</v>
      </c>
      <c r="AO19" s="99" t="n">
        <v>89.2567666666667</v>
      </c>
      <c r="AP19" s="99" t="n">
        <v>89.6317666666667</v>
      </c>
      <c r="AQ19" s="99" t="n">
        <v>89.6317666666667</v>
      </c>
      <c r="AR19" s="99" t="n">
        <v>89.6317666666667</v>
      </c>
      <c r="AS19" s="99" t="n">
        <v>90.0355333333333</v>
      </c>
      <c r="AT19" s="99" t="n">
        <v>90.0355333333333</v>
      </c>
      <c r="AU19" s="99" t="n">
        <v>90.0355333333333</v>
      </c>
      <c r="AV19" s="99" t="n">
        <v>90.5440666666667</v>
      </c>
      <c r="AW19" s="99" t="n">
        <v>90.5440666666667</v>
      </c>
      <c r="AX19" s="99" t="n">
        <v>90.5440666666667</v>
      </c>
      <c r="AY19" s="99" t="n">
        <v>91.0021333333333</v>
      </c>
      <c r="AZ19" s="99" t="n">
        <v>91.0021333333333</v>
      </c>
      <c r="BA19" s="99" t="n">
        <v>91.0021333333333</v>
      </c>
      <c r="BB19" s="99" t="n">
        <v>91.4187000000001</v>
      </c>
      <c r="BC19" s="99" t="n">
        <v>91.4187000000001</v>
      </c>
      <c r="BD19" s="99" t="n">
        <v>91.4187000000001</v>
      </c>
      <c r="BE19" s="99" t="n">
        <v>91.7692776</v>
      </c>
      <c r="BF19" s="99" t="n">
        <v>91.7692776</v>
      </c>
      <c r="BG19" s="100" t="n">
        <v>91.7692776</v>
      </c>
      <c r="BH19" s="100" t="n">
        <v>92.0177492000001</v>
      </c>
      <c r="BI19" s="100" t="n">
        <v>92.0177492000001</v>
      </c>
      <c r="BJ19" s="100" t="n">
        <v>92.0177492000001</v>
      </c>
      <c r="BK19" s="100" t="n">
        <v>92.3443331</v>
      </c>
      <c r="BL19" s="100" t="n">
        <v>92.3443331</v>
      </c>
      <c r="BM19" s="100" t="n">
        <v>92.3443331</v>
      </c>
      <c r="BN19" s="100" t="n">
        <v>92.6867881</v>
      </c>
      <c r="BO19" s="100" t="n">
        <v>92.6867881</v>
      </c>
      <c r="BP19" s="100" t="n">
        <v>92.6867881</v>
      </c>
      <c r="BQ19" s="100" t="n">
        <v>93.098427</v>
      </c>
      <c r="BR19" s="100" t="n">
        <v>93.098427</v>
      </c>
      <c r="BS19" s="100" t="n">
        <v>93.098427</v>
      </c>
      <c r="BT19" s="100" t="n">
        <v>93.5022034</v>
      </c>
      <c r="BU19" s="100" t="n">
        <v>93.5022034</v>
      </c>
      <c r="BV19" s="100" t="n">
        <v>93.5022034</v>
      </c>
    </row>
    <row r="20" s="563" customFormat="true" ht="11.1" hidden="false" customHeight="true" outlineLevel="0" collapsed="false">
      <c r="A20" s="562"/>
      <c r="B20" s="556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A20" s="99"/>
      <c r="BB20" s="99"/>
      <c r="BC20" s="99"/>
      <c r="BD20" s="99"/>
      <c r="BE20" s="99"/>
      <c r="BF20" s="99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</row>
    <row r="21" customFormat="false" ht="11.1" hidden="false" customHeight="true" outlineLevel="0" collapsed="false">
      <c r="A21" s="544"/>
      <c r="B21" s="564" t="s">
        <v>1144</v>
      </c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</row>
    <row r="22" customFormat="false" ht="11.1" hidden="false" customHeight="true" outlineLevel="0" collapsed="false">
      <c r="A22" s="555" t="s">
        <v>1145</v>
      </c>
      <c r="B22" s="556" t="s">
        <v>1146</v>
      </c>
      <c r="C22" s="99" t="n">
        <v>101.19085308642</v>
      </c>
      <c r="D22" s="99" t="n">
        <v>101.225916049383</v>
      </c>
      <c r="E22" s="99" t="n">
        <v>101.105330864198</v>
      </c>
      <c r="F22" s="99" t="n">
        <v>100.40812962963</v>
      </c>
      <c r="G22" s="99" t="n">
        <v>100.291974074074</v>
      </c>
      <c r="H22" s="99" t="n">
        <v>100.335896296296</v>
      </c>
      <c r="I22" s="99" t="n">
        <v>100.723486419753</v>
      </c>
      <c r="J22" s="99" t="n">
        <v>100.949871604938</v>
      </c>
      <c r="K22" s="99" t="n">
        <v>101.198641975309</v>
      </c>
      <c r="L22" s="99" t="n">
        <v>101.499106172839</v>
      </c>
      <c r="M22" s="99" t="n">
        <v>101.770665432099</v>
      </c>
      <c r="N22" s="99" t="n">
        <v>102.042628395062</v>
      </c>
      <c r="O22" s="99" t="n">
        <v>102.342037037037</v>
      </c>
      <c r="P22" s="99" t="n">
        <v>102.594525925926</v>
      </c>
      <c r="Q22" s="99" t="n">
        <v>102.827137037037</v>
      </c>
      <c r="R22" s="99" t="n">
        <v>103.039159259259</v>
      </c>
      <c r="S22" s="99" t="n">
        <v>103.232548148148</v>
      </c>
      <c r="T22" s="99" t="n">
        <v>103.406592592593</v>
      </c>
      <c r="U22" s="99" t="n">
        <v>103.441396296296</v>
      </c>
      <c r="V22" s="99" t="n">
        <v>103.666674074074</v>
      </c>
      <c r="W22" s="99" t="n">
        <v>103.96252962963</v>
      </c>
      <c r="X22" s="99" t="n">
        <v>104.410093827161</v>
      </c>
      <c r="Y22" s="99" t="n">
        <v>104.786256790123</v>
      </c>
      <c r="Z22" s="99" t="n">
        <v>105.172149382716</v>
      </c>
      <c r="AA22" s="99" t="n">
        <v>105.64962345679</v>
      </c>
      <c r="AB22" s="99" t="n">
        <v>105.993586419753</v>
      </c>
      <c r="AC22" s="99" t="n">
        <v>106.285890123457</v>
      </c>
      <c r="AD22" s="99" t="n">
        <v>106.533048148148</v>
      </c>
      <c r="AE22" s="99" t="n">
        <v>106.717148148148</v>
      </c>
      <c r="AF22" s="99" t="n">
        <v>106.844703703704</v>
      </c>
      <c r="AG22" s="99" t="n">
        <v>106.688391358025</v>
      </c>
      <c r="AH22" s="99" t="n">
        <v>106.873350617284</v>
      </c>
      <c r="AI22" s="99" t="n">
        <v>107.172258024691</v>
      </c>
      <c r="AJ22" s="99" t="n">
        <v>107.722792592593</v>
      </c>
      <c r="AK22" s="99" t="n">
        <v>108.146337037037</v>
      </c>
      <c r="AL22" s="99" t="n">
        <v>108.58057037037</v>
      </c>
      <c r="AM22" s="99" t="n">
        <v>108.979497530864</v>
      </c>
      <c r="AN22" s="99" t="n">
        <v>109.469604938272</v>
      </c>
      <c r="AO22" s="99" t="n">
        <v>110.004897530864</v>
      </c>
      <c r="AP22" s="99" t="n">
        <v>110.739666666667</v>
      </c>
      <c r="AQ22" s="99" t="n">
        <v>111.249611111111</v>
      </c>
      <c r="AR22" s="99" t="n">
        <v>111.689022222222</v>
      </c>
      <c r="AS22" s="99" t="n">
        <v>112.189045679012</v>
      </c>
      <c r="AT22" s="99" t="n">
        <v>112.389030864198</v>
      </c>
      <c r="AU22" s="99" t="n">
        <v>112.42012345679</v>
      </c>
      <c r="AV22" s="99" t="n">
        <v>111.951987654321</v>
      </c>
      <c r="AW22" s="99" t="n">
        <v>111.89304691358</v>
      </c>
      <c r="AX22" s="99" t="n">
        <v>111.912965432099</v>
      </c>
      <c r="AY22" s="99" t="n">
        <v>112.026434567901</v>
      </c>
      <c r="AZ22" s="99" t="n">
        <v>112.19305308642</v>
      </c>
      <c r="BA22" s="99" t="n">
        <v>112.427512345679</v>
      </c>
      <c r="BB22" s="99" t="n">
        <v>112.829091358025</v>
      </c>
      <c r="BC22" s="99" t="n">
        <v>113.124772839506</v>
      </c>
      <c r="BD22" s="99" t="n">
        <v>113.413835802469</v>
      </c>
      <c r="BE22" s="99" t="n">
        <v>113.79925308642</v>
      </c>
      <c r="BF22" s="99" t="n">
        <v>113.997849382716</v>
      </c>
      <c r="BG22" s="100" t="n">
        <v>114.112597530864</v>
      </c>
      <c r="BH22" s="100" t="n">
        <v>114.0686</v>
      </c>
      <c r="BI22" s="100" t="n">
        <v>114.0718</v>
      </c>
      <c r="BJ22" s="100" t="n">
        <v>114.0474</v>
      </c>
      <c r="BK22" s="100" t="n">
        <v>113.8814</v>
      </c>
      <c r="BL22" s="100" t="n">
        <v>113.8871</v>
      </c>
      <c r="BM22" s="100" t="n">
        <v>113.9504</v>
      </c>
      <c r="BN22" s="100" t="n">
        <v>114.0984</v>
      </c>
      <c r="BO22" s="100" t="n">
        <v>114.2572</v>
      </c>
      <c r="BP22" s="100" t="n">
        <v>114.4535</v>
      </c>
      <c r="BQ22" s="100" t="n">
        <v>114.7385</v>
      </c>
      <c r="BR22" s="100" t="n">
        <v>114.9719</v>
      </c>
      <c r="BS22" s="100" t="n">
        <v>115.2048</v>
      </c>
      <c r="BT22" s="100" t="n">
        <v>115.4371</v>
      </c>
      <c r="BU22" s="100" t="n">
        <v>115.6688</v>
      </c>
      <c r="BV22" s="100" t="n">
        <v>115.9</v>
      </c>
    </row>
    <row r="23" customFormat="false" ht="11.1" hidden="false" customHeight="true" outlineLevel="0" collapsed="false">
      <c r="A23" s="565" t="s">
        <v>87</v>
      </c>
      <c r="B23" s="66" t="s">
        <v>1147</v>
      </c>
      <c r="C23" s="99" t="n">
        <v>101.097451851852</v>
      </c>
      <c r="D23" s="99" t="n">
        <v>101.144096296296</v>
      </c>
      <c r="E23" s="99" t="n">
        <v>101.083251851852</v>
      </c>
      <c r="F23" s="99" t="n">
        <v>100.598167901235</v>
      </c>
      <c r="G23" s="99" t="n">
        <v>100.559908641975</v>
      </c>
      <c r="H23" s="99" t="n">
        <v>100.65172345679</v>
      </c>
      <c r="I23" s="99" t="n">
        <v>101.002145679012</v>
      </c>
      <c r="J23" s="99" t="n">
        <v>101.257708641975</v>
      </c>
      <c r="K23" s="99" t="n">
        <v>101.546945679012</v>
      </c>
      <c r="L23" s="99" t="n">
        <v>101.948641975309</v>
      </c>
      <c r="M23" s="99" t="n">
        <v>102.246138271605</v>
      </c>
      <c r="N23" s="99" t="n">
        <v>102.518219753086</v>
      </c>
      <c r="O23" s="99" t="n">
        <v>102.706303703704</v>
      </c>
      <c r="P23" s="99" t="n">
        <v>102.971492592593</v>
      </c>
      <c r="Q23" s="99" t="n">
        <v>103.255203703704</v>
      </c>
      <c r="R23" s="99" t="n">
        <v>103.583935802469</v>
      </c>
      <c r="S23" s="99" t="n">
        <v>103.884817283951</v>
      </c>
      <c r="T23" s="99" t="n">
        <v>104.18434691358</v>
      </c>
      <c r="U23" s="99" t="n">
        <v>104.459887654321</v>
      </c>
      <c r="V23" s="99" t="n">
        <v>104.773691358025</v>
      </c>
      <c r="W23" s="99" t="n">
        <v>105.103120987654</v>
      </c>
      <c r="X23" s="99" t="n">
        <v>105.4339</v>
      </c>
      <c r="Y23" s="99" t="n">
        <v>105.805288888889</v>
      </c>
      <c r="Z23" s="99" t="n">
        <v>106.203011111111</v>
      </c>
      <c r="AA23" s="99" t="n">
        <v>106.719777777778</v>
      </c>
      <c r="AB23" s="99" t="n">
        <v>107.100633333333</v>
      </c>
      <c r="AC23" s="99" t="n">
        <v>107.438288888889</v>
      </c>
      <c r="AD23" s="99" t="n">
        <v>107.718038271605</v>
      </c>
      <c r="AE23" s="99" t="n">
        <v>107.98032345679</v>
      </c>
      <c r="AF23" s="99" t="n">
        <v>108.210438271605</v>
      </c>
      <c r="AG23" s="99" t="n">
        <v>108.143069135802</v>
      </c>
      <c r="AH23" s="99" t="n">
        <v>108.507828395062</v>
      </c>
      <c r="AI23" s="99" t="n">
        <v>109.039402469136</v>
      </c>
      <c r="AJ23" s="99" t="n">
        <v>110.029095061728</v>
      </c>
      <c r="AK23" s="99" t="n">
        <v>110.675820987654</v>
      </c>
      <c r="AL23" s="99" t="n">
        <v>111.270883950617</v>
      </c>
      <c r="AM23" s="99" t="n">
        <v>111.753701234568</v>
      </c>
      <c r="AN23" s="99" t="n">
        <v>112.290875308642</v>
      </c>
      <c r="AO23" s="99" t="n">
        <v>112.82182345679</v>
      </c>
      <c r="AP23" s="99" t="n">
        <v>113.37109382716</v>
      </c>
      <c r="AQ23" s="99" t="n">
        <v>113.871179012346</v>
      </c>
      <c r="AR23" s="99" t="n">
        <v>114.346627160494</v>
      </c>
      <c r="AS23" s="99" t="n">
        <v>115.057245679012</v>
      </c>
      <c r="AT23" s="99" t="n">
        <v>115.288564197531</v>
      </c>
      <c r="AU23" s="99" t="n">
        <v>115.300390123457</v>
      </c>
      <c r="AV23" s="99" t="n">
        <v>114.666758024691</v>
      </c>
      <c r="AW23" s="99" t="n">
        <v>114.559072839506</v>
      </c>
      <c r="AX23" s="99" t="n">
        <v>114.551369135803</v>
      </c>
      <c r="AY23" s="99" t="n">
        <v>114.651498765432</v>
      </c>
      <c r="AZ23" s="99" t="n">
        <v>114.837869135802</v>
      </c>
      <c r="BA23" s="99" t="n">
        <v>115.118332098765</v>
      </c>
      <c r="BB23" s="99" t="n">
        <v>115.623613580247</v>
      </c>
      <c r="BC23" s="99" t="n">
        <v>115.994217283951</v>
      </c>
      <c r="BD23" s="99" t="n">
        <v>116.360869135802</v>
      </c>
      <c r="BE23" s="99" t="n">
        <v>116.823722222222</v>
      </c>
      <c r="BF23" s="99" t="n">
        <v>117.107355555556</v>
      </c>
      <c r="BG23" s="100" t="n">
        <v>117.311922222222</v>
      </c>
      <c r="BH23" s="100" t="n">
        <v>117.384</v>
      </c>
      <c r="BI23" s="100" t="n">
        <v>117.4705</v>
      </c>
      <c r="BJ23" s="100" t="n">
        <v>117.518</v>
      </c>
      <c r="BK23" s="100" t="n">
        <v>117.4031</v>
      </c>
      <c r="BL23" s="100" t="n">
        <v>117.4651</v>
      </c>
      <c r="BM23" s="100" t="n">
        <v>117.5805</v>
      </c>
      <c r="BN23" s="100" t="n">
        <v>117.7524</v>
      </c>
      <c r="BO23" s="100" t="n">
        <v>117.9725</v>
      </c>
      <c r="BP23" s="100" t="n">
        <v>118.2438</v>
      </c>
      <c r="BQ23" s="100" t="n">
        <v>118.6357</v>
      </c>
      <c r="BR23" s="100" t="n">
        <v>118.9573</v>
      </c>
      <c r="BS23" s="100" t="n">
        <v>119.278</v>
      </c>
      <c r="BT23" s="100" t="n">
        <v>119.5979</v>
      </c>
      <c r="BU23" s="100" t="n">
        <v>119.917</v>
      </c>
      <c r="BV23" s="100" t="n">
        <v>120.2352</v>
      </c>
    </row>
    <row r="24" customFormat="false" ht="10.8" hidden="false" customHeight="true" outlineLevel="0" collapsed="false">
      <c r="A24" s="566" t="s">
        <v>1148</v>
      </c>
      <c r="B24" s="567" t="s">
        <v>1149</v>
      </c>
      <c r="C24" s="99" t="n">
        <v>100.857537037037</v>
      </c>
      <c r="D24" s="99" t="n">
        <v>100.96287037037</v>
      </c>
      <c r="E24" s="99" t="n">
        <v>101.094692592593</v>
      </c>
      <c r="F24" s="99" t="n">
        <v>101.4241</v>
      </c>
      <c r="G24" s="99" t="n">
        <v>101.480577777778</v>
      </c>
      <c r="H24" s="99" t="n">
        <v>101.435222222222</v>
      </c>
      <c r="I24" s="99" t="n">
        <v>101.149751851852</v>
      </c>
      <c r="J24" s="99" t="n">
        <v>101.004440740741</v>
      </c>
      <c r="K24" s="99" t="n">
        <v>100.861007407407</v>
      </c>
      <c r="L24" s="99" t="n">
        <v>100.710251851852</v>
      </c>
      <c r="M24" s="99" t="n">
        <v>100.577474074074</v>
      </c>
      <c r="N24" s="99" t="n">
        <v>100.453474074074</v>
      </c>
      <c r="O24" s="99" t="n">
        <v>100.189985185185</v>
      </c>
      <c r="P24" s="99" t="n">
        <v>100.194740740741</v>
      </c>
      <c r="Q24" s="99" t="n">
        <v>100.319474074074</v>
      </c>
      <c r="R24" s="99" t="n">
        <v>100.744802469136</v>
      </c>
      <c r="S24" s="99" t="n">
        <v>100.974028395062</v>
      </c>
      <c r="T24" s="99" t="n">
        <v>101.187769135802</v>
      </c>
      <c r="U24" s="99" t="n">
        <v>101.430474074074</v>
      </c>
      <c r="V24" s="99" t="n">
        <v>101.579907407407</v>
      </c>
      <c r="W24" s="99" t="n">
        <v>101.680518518519</v>
      </c>
      <c r="X24" s="99" t="n">
        <v>101.411413580247</v>
      </c>
      <c r="Y24" s="99" t="n">
        <v>101.655050617284</v>
      </c>
      <c r="Z24" s="99" t="n">
        <v>102.090535802469</v>
      </c>
      <c r="AA24" s="99" t="n">
        <v>103.16887654321</v>
      </c>
      <c r="AB24" s="99" t="n">
        <v>103.649802469136</v>
      </c>
      <c r="AC24" s="99" t="n">
        <v>103.984320987654</v>
      </c>
      <c r="AD24" s="99" t="n">
        <v>104.008283950617</v>
      </c>
      <c r="AE24" s="99" t="n">
        <v>104.173098765432</v>
      </c>
      <c r="AF24" s="99" t="n">
        <v>104.314617283951</v>
      </c>
      <c r="AG24" s="99" t="n">
        <v>104.282637037037</v>
      </c>
      <c r="AH24" s="99" t="n">
        <v>104.490214814815</v>
      </c>
      <c r="AI24" s="99" t="n">
        <v>104.787148148148</v>
      </c>
      <c r="AJ24" s="99" t="n">
        <v>105.32587654321</v>
      </c>
      <c r="AK24" s="99" t="n">
        <v>105.687191358025</v>
      </c>
      <c r="AL24" s="99" t="n">
        <v>106.023532098765</v>
      </c>
      <c r="AM24" s="99" t="n">
        <v>106.386948148148</v>
      </c>
      <c r="AN24" s="99" t="n">
        <v>106.634303703704</v>
      </c>
      <c r="AO24" s="99" t="n">
        <v>106.817648148148</v>
      </c>
      <c r="AP24" s="99" t="n">
        <v>106.824769135802</v>
      </c>
      <c r="AQ24" s="99" t="n">
        <v>106.964250617284</v>
      </c>
      <c r="AR24" s="99" t="n">
        <v>107.123880246914</v>
      </c>
      <c r="AS24" s="99" t="n">
        <v>107.082043209877</v>
      </c>
      <c r="AT24" s="99" t="n">
        <v>107.448180246914</v>
      </c>
      <c r="AU24" s="99" t="n">
        <v>108.00067654321</v>
      </c>
      <c r="AV24" s="99" t="n">
        <v>109.150554320988</v>
      </c>
      <c r="AW24" s="99" t="n">
        <v>109.767502469136</v>
      </c>
      <c r="AX24" s="99" t="n">
        <v>110.262543209877</v>
      </c>
      <c r="AY24" s="99" t="n">
        <v>110.388674074074</v>
      </c>
      <c r="AZ24" s="99" t="n">
        <v>110.825151851852</v>
      </c>
      <c r="BA24" s="99" t="n">
        <v>111.324974074074</v>
      </c>
      <c r="BB24" s="99" t="n">
        <v>112.044950617284</v>
      </c>
      <c r="BC24" s="99" t="n">
        <v>112.553854320988</v>
      </c>
      <c r="BD24" s="99" t="n">
        <v>113.008495061728</v>
      </c>
      <c r="BE24" s="99" t="n">
        <v>113.427830864198</v>
      </c>
      <c r="BF24" s="99" t="n">
        <v>113.759727160494</v>
      </c>
      <c r="BG24" s="100" t="n">
        <v>114.023141975309</v>
      </c>
      <c r="BH24" s="100" t="n">
        <v>114.1485</v>
      </c>
      <c r="BI24" s="100" t="n">
        <v>114.3271</v>
      </c>
      <c r="BJ24" s="100" t="n">
        <v>114.4895</v>
      </c>
      <c r="BK24" s="100" t="n">
        <v>114.6188</v>
      </c>
      <c r="BL24" s="100" t="n">
        <v>114.7612</v>
      </c>
      <c r="BM24" s="100" t="n">
        <v>114.8999</v>
      </c>
      <c r="BN24" s="100" t="n">
        <v>115.0103</v>
      </c>
      <c r="BO24" s="100" t="n">
        <v>115.1601</v>
      </c>
      <c r="BP24" s="100" t="n">
        <v>115.3246</v>
      </c>
      <c r="BQ24" s="100" t="n">
        <v>115.5201</v>
      </c>
      <c r="BR24" s="100" t="n">
        <v>115.7019</v>
      </c>
      <c r="BS24" s="100" t="n">
        <v>115.8863</v>
      </c>
      <c r="BT24" s="100" t="n">
        <v>116.0733</v>
      </c>
      <c r="BU24" s="100" t="n">
        <v>116.2628</v>
      </c>
      <c r="BV24" s="100" t="n">
        <v>116.4549</v>
      </c>
    </row>
    <row r="25" customFormat="false" ht="10.8" hidden="false" customHeight="true" outlineLevel="0" collapsed="false">
      <c r="A25" s="566" t="s">
        <v>1150</v>
      </c>
      <c r="B25" s="567" t="s">
        <v>1151</v>
      </c>
      <c r="C25" s="99" t="n">
        <v>99.8989222222222</v>
      </c>
      <c r="D25" s="99" t="n">
        <v>99.2113444444445</v>
      </c>
      <c r="E25" s="99" t="n">
        <v>98.5589333333333</v>
      </c>
      <c r="F25" s="99" t="n">
        <v>97.8419209876544</v>
      </c>
      <c r="G25" s="99" t="n">
        <v>97.3346691358025</v>
      </c>
      <c r="H25" s="99" t="n">
        <v>96.9374098765432</v>
      </c>
      <c r="I25" s="99" t="n">
        <v>96.7573827160494</v>
      </c>
      <c r="J25" s="99" t="n">
        <v>96.4996790123457</v>
      </c>
      <c r="K25" s="99" t="n">
        <v>96.271538271605</v>
      </c>
      <c r="L25" s="99" t="n">
        <v>96.0080074074074</v>
      </c>
      <c r="M25" s="99" t="n">
        <v>95.8877074074074</v>
      </c>
      <c r="N25" s="99" t="n">
        <v>95.8456851851851</v>
      </c>
      <c r="O25" s="99" t="n">
        <v>95.6733679012346</v>
      </c>
      <c r="P25" s="99" t="n">
        <v>95.9443308641975</v>
      </c>
      <c r="Q25" s="99" t="n">
        <v>96.4500012345679</v>
      </c>
      <c r="R25" s="99" t="n">
        <v>97.705312345679</v>
      </c>
      <c r="S25" s="99" t="n">
        <v>98.2941975308642</v>
      </c>
      <c r="T25" s="99" t="n">
        <v>98.7315901234568</v>
      </c>
      <c r="U25" s="99" t="n">
        <v>98.984487654321</v>
      </c>
      <c r="V25" s="99" t="n">
        <v>99.1436469135803</v>
      </c>
      <c r="W25" s="99" t="n">
        <v>99.1760654320988</v>
      </c>
      <c r="X25" s="99" t="n">
        <v>98.7117580246914</v>
      </c>
      <c r="Y25" s="99" t="n">
        <v>98.7681839506173</v>
      </c>
      <c r="Z25" s="99" t="n">
        <v>98.9753580246914</v>
      </c>
      <c r="AA25" s="99" t="n">
        <v>99.9473444444445</v>
      </c>
      <c r="AB25" s="99" t="n">
        <v>99.9954666666667</v>
      </c>
      <c r="AC25" s="99" t="n">
        <v>99.7337888888889</v>
      </c>
      <c r="AD25" s="99" t="n">
        <v>98.6012987654321</v>
      </c>
      <c r="AE25" s="99" t="n">
        <v>98.1407802469136</v>
      </c>
      <c r="AF25" s="99" t="n">
        <v>97.7912209876543</v>
      </c>
      <c r="AG25" s="99" t="n">
        <v>97.4108185185186</v>
      </c>
      <c r="AH25" s="99" t="n">
        <v>97.3895296296297</v>
      </c>
      <c r="AI25" s="99" t="n">
        <v>97.5855518518519</v>
      </c>
      <c r="AJ25" s="99" t="n">
        <v>98.4815765432099</v>
      </c>
      <c r="AK25" s="99" t="n">
        <v>98.7502024691358</v>
      </c>
      <c r="AL25" s="99" t="n">
        <v>98.8741209876543</v>
      </c>
      <c r="AM25" s="99" t="n">
        <v>98.7239592592593</v>
      </c>
      <c r="AN25" s="99" t="n">
        <v>98.6554925925927</v>
      </c>
      <c r="AO25" s="99" t="n">
        <v>98.5393481481482</v>
      </c>
      <c r="AP25" s="99" t="n">
        <v>98.1622913580247</v>
      </c>
      <c r="AQ25" s="99" t="n">
        <v>98.1107172839506</v>
      </c>
      <c r="AR25" s="99" t="n">
        <v>98.1713913580246</v>
      </c>
      <c r="AS25" s="99" t="n">
        <v>98.584175308642</v>
      </c>
      <c r="AT25" s="99" t="n">
        <v>98.6894493827161</v>
      </c>
      <c r="AU25" s="99" t="n">
        <v>98.727075308642</v>
      </c>
      <c r="AV25" s="99" t="n">
        <v>98.819561728395</v>
      </c>
      <c r="AW25" s="99" t="n">
        <v>98.6300098765432</v>
      </c>
      <c r="AX25" s="99" t="n">
        <v>98.2809283950617</v>
      </c>
      <c r="AY25" s="99" t="n">
        <v>97.4017395061729</v>
      </c>
      <c r="AZ25" s="99" t="n">
        <v>97.0115320987655</v>
      </c>
      <c r="BA25" s="99" t="n">
        <v>96.7397283950618</v>
      </c>
      <c r="BB25" s="99" t="n">
        <v>96.6192414814814</v>
      </c>
      <c r="BC25" s="99" t="n">
        <v>96.5595603703703</v>
      </c>
      <c r="BD25" s="99" t="n">
        <v>96.5935981481481</v>
      </c>
      <c r="BE25" s="99" t="n">
        <v>96.8804437037037</v>
      </c>
      <c r="BF25" s="99" t="n">
        <v>96.9826025925926</v>
      </c>
      <c r="BG25" s="100" t="n">
        <v>97.0591637037038</v>
      </c>
      <c r="BH25" s="100" t="n">
        <v>97.01381</v>
      </c>
      <c r="BI25" s="100" t="n">
        <v>97.11141</v>
      </c>
      <c r="BJ25" s="100" t="n">
        <v>97.25565</v>
      </c>
      <c r="BK25" s="100" t="n">
        <v>97.50266</v>
      </c>
      <c r="BL25" s="100" t="n">
        <v>97.69808</v>
      </c>
      <c r="BM25" s="100" t="n">
        <v>97.89803</v>
      </c>
      <c r="BN25" s="100" t="n">
        <v>98.12777</v>
      </c>
      <c r="BO25" s="100" t="n">
        <v>98.31785</v>
      </c>
      <c r="BP25" s="100" t="n">
        <v>98.49353</v>
      </c>
      <c r="BQ25" s="100" t="n">
        <v>98.65567</v>
      </c>
      <c r="BR25" s="100" t="n">
        <v>98.80189</v>
      </c>
      <c r="BS25" s="100" t="n">
        <v>98.93305</v>
      </c>
      <c r="BT25" s="100" t="n">
        <v>99.04916</v>
      </c>
      <c r="BU25" s="100" t="n">
        <v>99.15022</v>
      </c>
      <c r="BV25" s="100" t="n">
        <v>99.23622</v>
      </c>
    </row>
    <row r="26" customFormat="false" ht="10.8" hidden="false" customHeight="true" outlineLevel="0" collapsed="false">
      <c r="A26" s="566" t="s">
        <v>1152</v>
      </c>
      <c r="B26" s="567" t="s">
        <v>1153</v>
      </c>
      <c r="C26" s="99" t="n">
        <v>101.337620987654</v>
      </c>
      <c r="D26" s="99" t="n">
        <v>101.482991358025</v>
      </c>
      <c r="E26" s="99" t="n">
        <v>101.403487654321</v>
      </c>
      <c r="F26" s="99" t="n">
        <v>100.551524691358</v>
      </c>
      <c r="G26" s="99" t="n">
        <v>100.432961728395</v>
      </c>
      <c r="H26" s="99" t="n">
        <v>100.500213580247</v>
      </c>
      <c r="I26" s="99" t="n">
        <v>100.954801234568</v>
      </c>
      <c r="J26" s="99" t="n">
        <v>101.242541975309</v>
      </c>
      <c r="K26" s="99" t="n">
        <v>101.564956790124</v>
      </c>
      <c r="L26" s="99" t="n">
        <v>101.986065432099</v>
      </c>
      <c r="M26" s="99" t="n">
        <v>102.329813580247</v>
      </c>
      <c r="N26" s="99" t="n">
        <v>102.660220987654</v>
      </c>
      <c r="O26" s="99" t="n">
        <v>102.897944444444</v>
      </c>
      <c r="P26" s="99" t="n">
        <v>103.261177777778</v>
      </c>
      <c r="Q26" s="99" t="n">
        <v>103.670577777778</v>
      </c>
      <c r="R26" s="99" t="n">
        <v>104.149798765432</v>
      </c>
      <c r="S26" s="99" t="n">
        <v>104.633791358025</v>
      </c>
      <c r="T26" s="99" t="n">
        <v>105.146209876543</v>
      </c>
      <c r="U26" s="99" t="n">
        <v>105.627735802469</v>
      </c>
      <c r="V26" s="99" t="n">
        <v>106.241495061728</v>
      </c>
      <c r="W26" s="99" t="n">
        <v>106.928169135802</v>
      </c>
      <c r="X26" s="99" t="n">
        <v>108.025920987654</v>
      </c>
      <c r="Y26" s="99" t="n">
        <v>108.604802469136</v>
      </c>
      <c r="Z26" s="99" t="n">
        <v>109.00297654321</v>
      </c>
      <c r="AA26" s="99" t="n">
        <v>108.951806172839</v>
      </c>
      <c r="AB26" s="99" t="n">
        <v>109.190043209877</v>
      </c>
      <c r="AC26" s="99" t="n">
        <v>109.449050617284</v>
      </c>
      <c r="AD26" s="99" t="n">
        <v>110.330611111111</v>
      </c>
      <c r="AE26" s="99" t="n">
        <v>110.179822222222</v>
      </c>
      <c r="AF26" s="99" t="n">
        <v>109.598466666667</v>
      </c>
      <c r="AG26" s="99" t="n">
        <v>107.737102469136</v>
      </c>
      <c r="AH26" s="99" t="n">
        <v>106.931695061728</v>
      </c>
      <c r="AI26" s="99" t="n">
        <v>106.332802469136</v>
      </c>
      <c r="AJ26" s="99" t="n">
        <v>105.564637037037</v>
      </c>
      <c r="AK26" s="99" t="n">
        <v>105.660614814815</v>
      </c>
      <c r="AL26" s="99" t="n">
        <v>106.244948148148</v>
      </c>
      <c r="AM26" s="99" t="n">
        <v>108.243587654321</v>
      </c>
      <c r="AN26" s="99" t="n">
        <v>109.110169135803</v>
      </c>
      <c r="AO26" s="99" t="n">
        <v>109.770643209877</v>
      </c>
      <c r="AP26" s="99" t="n">
        <v>109.922901234568</v>
      </c>
      <c r="AQ26" s="99" t="n">
        <v>110.397741975309</v>
      </c>
      <c r="AR26" s="99" t="n">
        <v>110.893056790124</v>
      </c>
      <c r="AS26" s="99" t="n">
        <v>111.985290123457</v>
      </c>
      <c r="AT26" s="99" t="n">
        <v>112.089219753086</v>
      </c>
      <c r="AU26" s="99" t="n">
        <v>111.781290123457</v>
      </c>
      <c r="AV26" s="99" t="n">
        <v>110.139782716049</v>
      </c>
      <c r="AW26" s="99" t="n">
        <v>109.69942345679</v>
      </c>
      <c r="AX26" s="99" t="n">
        <v>109.538493827161</v>
      </c>
      <c r="AY26" s="99" t="n">
        <v>110.060445679012</v>
      </c>
      <c r="AZ26" s="99" t="n">
        <v>110.155786419753</v>
      </c>
      <c r="BA26" s="99" t="n">
        <v>110.227967901235</v>
      </c>
      <c r="BB26" s="99" t="n">
        <v>110.21977037037</v>
      </c>
      <c r="BC26" s="99" t="n">
        <v>110.288548148148</v>
      </c>
      <c r="BD26" s="99" t="n">
        <v>110.377081481481</v>
      </c>
      <c r="BE26" s="99" t="n">
        <v>110.535483950617</v>
      </c>
      <c r="BF26" s="99" t="n">
        <v>110.625943209877</v>
      </c>
      <c r="BG26" s="100" t="n">
        <v>110.698572839506</v>
      </c>
      <c r="BH26" s="100" t="n">
        <v>110.681</v>
      </c>
      <c r="BI26" s="100" t="n">
        <v>110.7722</v>
      </c>
      <c r="BJ26" s="100" t="n">
        <v>110.9</v>
      </c>
      <c r="BK26" s="100" t="n">
        <v>111.0914</v>
      </c>
      <c r="BL26" s="100" t="n">
        <v>111.2717</v>
      </c>
      <c r="BM26" s="100" t="n">
        <v>111.4682</v>
      </c>
      <c r="BN26" s="100" t="n">
        <v>111.6866</v>
      </c>
      <c r="BO26" s="100" t="n">
        <v>111.911</v>
      </c>
      <c r="BP26" s="100" t="n">
        <v>112.1474</v>
      </c>
      <c r="BQ26" s="100" t="n">
        <v>112.4239</v>
      </c>
      <c r="BR26" s="100" t="n">
        <v>112.6627</v>
      </c>
      <c r="BS26" s="100" t="n">
        <v>112.8921</v>
      </c>
      <c r="BT26" s="100" t="n">
        <v>113.1121</v>
      </c>
      <c r="BU26" s="100" t="n">
        <v>113.3226</v>
      </c>
      <c r="BV26" s="100" t="n">
        <v>113.5238</v>
      </c>
    </row>
    <row r="27" customFormat="false" ht="10.8" hidden="false" customHeight="true" outlineLevel="0" collapsed="false">
      <c r="A27" s="566" t="s">
        <v>1154</v>
      </c>
      <c r="B27" s="567" t="s">
        <v>49</v>
      </c>
      <c r="C27" s="99" t="n">
        <v>99.0349283950617</v>
      </c>
      <c r="D27" s="99" t="n">
        <v>98.5810654320988</v>
      </c>
      <c r="E27" s="99" t="n">
        <v>97.9686061728395</v>
      </c>
      <c r="F27" s="99" t="n">
        <v>96.506725925926</v>
      </c>
      <c r="G27" s="99" t="n">
        <v>96.0951925925926</v>
      </c>
      <c r="H27" s="99" t="n">
        <v>96.0431814814815</v>
      </c>
      <c r="I27" s="99" t="n">
        <v>96.4773049382717</v>
      </c>
      <c r="J27" s="99" t="n">
        <v>97.0493790123457</v>
      </c>
      <c r="K27" s="99" t="n">
        <v>97.8860160493828</v>
      </c>
      <c r="L27" s="99" t="n">
        <v>99.5706481481481</v>
      </c>
      <c r="M27" s="99" t="n">
        <v>100.498837037037</v>
      </c>
      <c r="N27" s="99" t="n">
        <v>101.254014814815</v>
      </c>
      <c r="O27" s="99" t="n">
        <v>101.511988888889</v>
      </c>
      <c r="P27" s="99" t="n">
        <v>102.164288888889</v>
      </c>
      <c r="Q27" s="99" t="n">
        <v>102.886722222222</v>
      </c>
      <c r="R27" s="99" t="n">
        <v>103.706143209877</v>
      </c>
      <c r="S27" s="99" t="n">
        <v>104.548702469136</v>
      </c>
      <c r="T27" s="99" t="n">
        <v>105.441254320988</v>
      </c>
      <c r="U27" s="99" t="n">
        <v>106.413092592593</v>
      </c>
      <c r="V27" s="99" t="n">
        <v>107.383659259259</v>
      </c>
      <c r="W27" s="99" t="n">
        <v>108.382248148148</v>
      </c>
      <c r="X27" s="99" t="n">
        <v>109.733767901235</v>
      </c>
      <c r="Y27" s="99" t="n">
        <v>110.544719753086</v>
      </c>
      <c r="Z27" s="99" t="n">
        <v>111.140012345679</v>
      </c>
      <c r="AA27" s="99" t="n">
        <v>111.214959259259</v>
      </c>
      <c r="AB27" s="99" t="n">
        <v>111.607448148148</v>
      </c>
      <c r="AC27" s="99" t="n">
        <v>112.012792592593</v>
      </c>
      <c r="AD27" s="99" t="n">
        <v>113.209328395062</v>
      </c>
      <c r="AE27" s="99" t="n">
        <v>113.056632098765</v>
      </c>
      <c r="AF27" s="99" t="n">
        <v>112.333039506173</v>
      </c>
      <c r="AG27" s="99" t="n">
        <v>110.067730864198</v>
      </c>
      <c r="AH27" s="99" t="n">
        <v>108.930460493827</v>
      </c>
      <c r="AI27" s="99" t="n">
        <v>107.950408641975</v>
      </c>
      <c r="AJ27" s="99" t="n">
        <v>106.450888888889</v>
      </c>
      <c r="AK27" s="99" t="n">
        <v>106.292788888889</v>
      </c>
      <c r="AL27" s="99" t="n">
        <v>106.799422222222</v>
      </c>
      <c r="AM27" s="99" t="n">
        <v>109.558788888889</v>
      </c>
      <c r="AN27" s="99" t="n">
        <v>110.203888888889</v>
      </c>
      <c r="AO27" s="99" t="n">
        <v>110.322722222222</v>
      </c>
      <c r="AP27" s="99" t="n">
        <v>108.373585185185</v>
      </c>
      <c r="AQ27" s="99" t="n">
        <v>108.596162962963</v>
      </c>
      <c r="AR27" s="99" t="n">
        <v>109.448751851852</v>
      </c>
      <c r="AS27" s="99" t="n">
        <v>113.022892592593</v>
      </c>
      <c r="AT27" s="99" t="n">
        <v>113.566848148148</v>
      </c>
      <c r="AU27" s="99" t="n">
        <v>113.172159259259</v>
      </c>
      <c r="AV27" s="99" t="n">
        <v>109.648213580247</v>
      </c>
      <c r="AW27" s="99" t="n">
        <v>109.019195061728</v>
      </c>
      <c r="AX27" s="99" t="n">
        <v>109.094491358025</v>
      </c>
      <c r="AY27" s="99" t="n">
        <v>111.472122222222</v>
      </c>
      <c r="AZ27" s="99" t="n">
        <v>111.757533333333</v>
      </c>
      <c r="BA27" s="99" t="n">
        <v>111.548744444444</v>
      </c>
      <c r="BB27" s="99" t="n">
        <v>109.727869135802</v>
      </c>
      <c r="BC27" s="99" t="n">
        <v>109.369095061728</v>
      </c>
      <c r="BD27" s="99" t="n">
        <v>109.354535802469</v>
      </c>
      <c r="BE27" s="99" t="n">
        <v>110.317065432099</v>
      </c>
      <c r="BF27" s="99" t="n">
        <v>110.516280246914</v>
      </c>
      <c r="BG27" s="100" t="n">
        <v>110.585054320988</v>
      </c>
      <c r="BH27" s="100" t="n">
        <v>110.3989</v>
      </c>
      <c r="BI27" s="100" t="n">
        <v>110.3002</v>
      </c>
      <c r="BJ27" s="100" t="n">
        <v>110.1644</v>
      </c>
      <c r="BK27" s="100" t="n">
        <v>109.7865</v>
      </c>
      <c r="BL27" s="100" t="n">
        <v>109.7304</v>
      </c>
      <c r="BM27" s="100" t="n">
        <v>109.791</v>
      </c>
      <c r="BN27" s="100" t="n">
        <v>110.0126</v>
      </c>
      <c r="BO27" s="100" t="n">
        <v>110.2735</v>
      </c>
      <c r="BP27" s="100" t="n">
        <v>110.618</v>
      </c>
      <c r="BQ27" s="100" t="n">
        <v>111.2049</v>
      </c>
      <c r="BR27" s="100" t="n">
        <v>111.5974</v>
      </c>
      <c r="BS27" s="100" t="n">
        <v>111.9545</v>
      </c>
      <c r="BT27" s="100" t="n">
        <v>112.276</v>
      </c>
      <c r="BU27" s="100" t="n">
        <v>112.5619</v>
      </c>
      <c r="BV27" s="100" t="n">
        <v>112.8124</v>
      </c>
    </row>
    <row r="28" customFormat="false" ht="10.8" hidden="false" customHeight="true" outlineLevel="0" collapsed="false">
      <c r="A28" s="566" t="s">
        <v>1155</v>
      </c>
      <c r="B28" s="567" t="s">
        <v>1156</v>
      </c>
      <c r="C28" s="99" t="n">
        <v>99.4948691358025</v>
      </c>
      <c r="D28" s="99" t="n">
        <v>99.5588950617284</v>
      </c>
      <c r="E28" s="99" t="n">
        <v>99.7860358024691</v>
      </c>
      <c r="F28" s="99" t="n">
        <v>100.457209876543</v>
      </c>
      <c r="G28" s="99" t="n">
        <v>100.799891358025</v>
      </c>
      <c r="H28" s="99" t="n">
        <v>101.094998765432</v>
      </c>
      <c r="I28" s="99" t="n">
        <v>101.345613580247</v>
      </c>
      <c r="J28" s="99" t="n">
        <v>101.543261728395</v>
      </c>
      <c r="K28" s="99" t="n">
        <v>101.691024691358</v>
      </c>
      <c r="L28" s="99" t="n">
        <v>101.741756790123</v>
      </c>
      <c r="M28" s="99" t="n">
        <v>101.825108641975</v>
      </c>
      <c r="N28" s="99" t="n">
        <v>101.893934567901</v>
      </c>
      <c r="O28" s="99" t="n">
        <v>101.756822222222</v>
      </c>
      <c r="P28" s="99" t="n">
        <v>101.940155555556</v>
      </c>
      <c r="Q28" s="99" t="n">
        <v>102.252522222222</v>
      </c>
      <c r="R28" s="99" t="n">
        <v>102.775443209877</v>
      </c>
      <c r="S28" s="99" t="n">
        <v>103.284735802469</v>
      </c>
      <c r="T28" s="99" t="n">
        <v>103.861920987654</v>
      </c>
      <c r="U28" s="99" t="n">
        <v>104.811680246914</v>
      </c>
      <c r="V28" s="99" t="n">
        <v>105.296139506173</v>
      </c>
      <c r="W28" s="99" t="n">
        <v>105.619980246914</v>
      </c>
      <c r="X28" s="99" t="n">
        <v>105.668733333333</v>
      </c>
      <c r="Y28" s="99" t="n">
        <v>105.757188888889</v>
      </c>
      <c r="Z28" s="99" t="n">
        <v>105.770877777778</v>
      </c>
      <c r="AA28" s="99" t="n">
        <v>105.384491358025</v>
      </c>
      <c r="AB28" s="99" t="n">
        <v>105.492628395062</v>
      </c>
      <c r="AC28" s="99" t="n">
        <v>105.769980246914</v>
      </c>
      <c r="AD28" s="99" t="n">
        <v>106.428640740741</v>
      </c>
      <c r="AE28" s="99" t="n">
        <v>106.885351851852</v>
      </c>
      <c r="AF28" s="99" t="n">
        <v>107.352207407407</v>
      </c>
      <c r="AG28" s="99" t="n">
        <v>107.524056790123</v>
      </c>
      <c r="AH28" s="99" t="n">
        <v>108.240064197531</v>
      </c>
      <c r="AI28" s="99" t="n">
        <v>109.195079012346</v>
      </c>
      <c r="AJ28" s="99" t="n">
        <v>110.847130864197</v>
      </c>
      <c r="AK28" s="99" t="n">
        <v>111.936638271605</v>
      </c>
      <c r="AL28" s="99" t="n">
        <v>112.921630864198</v>
      </c>
      <c r="AM28" s="99" t="n">
        <v>114.142459259259</v>
      </c>
      <c r="AN28" s="99" t="n">
        <v>114.663159259259</v>
      </c>
      <c r="AO28" s="99" t="n">
        <v>114.824081481482</v>
      </c>
      <c r="AP28" s="99" t="n">
        <v>114.279566666667</v>
      </c>
      <c r="AQ28" s="99" t="n">
        <v>113.980177777778</v>
      </c>
      <c r="AR28" s="99" t="n">
        <v>113.580255555556</v>
      </c>
      <c r="AS28" s="99" t="n">
        <v>113.125498765432</v>
      </c>
      <c r="AT28" s="99" t="n">
        <v>112.490235802469</v>
      </c>
      <c r="AU28" s="99" t="n">
        <v>111.720165432099</v>
      </c>
      <c r="AV28" s="99" t="n">
        <v>110.455213580247</v>
      </c>
      <c r="AW28" s="99" t="n">
        <v>109.685583950617</v>
      </c>
      <c r="AX28" s="99" t="n">
        <v>109.051202469136</v>
      </c>
      <c r="AY28" s="99" t="n">
        <v>108.319041975309</v>
      </c>
      <c r="AZ28" s="99" t="n">
        <v>108.129927160494</v>
      </c>
      <c r="BA28" s="99" t="n">
        <v>108.250830864198</v>
      </c>
      <c r="BB28" s="99" t="n">
        <v>109.331274074074</v>
      </c>
      <c r="BC28" s="99" t="n">
        <v>109.585074074074</v>
      </c>
      <c r="BD28" s="99" t="n">
        <v>109.661751851852</v>
      </c>
      <c r="BE28" s="99" t="n">
        <v>109.496265432099</v>
      </c>
      <c r="BF28" s="99" t="n">
        <v>109.267480246914</v>
      </c>
      <c r="BG28" s="100" t="n">
        <v>108.910354320988</v>
      </c>
      <c r="BH28" s="100" t="n">
        <v>108.3219</v>
      </c>
      <c r="BI28" s="100" t="n">
        <v>107.7853</v>
      </c>
      <c r="BJ28" s="100" t="n">
        <v>107.1977</v>
      </c>
      <c r="BK28" s="100" t="n">
        <v>106.3512</v>
      </c>
      <c r="BL28" s="100" t="n">
        <v>105.8173</v>
      </c>
      <c r="BM28" s="100" t="n">
        <v>105.3881</v>
      </c>
      <c r="BN28" s="100" t="n">
        <v>105.1217</v>
      </c>
      <c r="BO28" s="100" t="n">
        <v>104.8588</v>
      </c>
      <c r="BP28" s="100" t="n">
        <v>104.6571</v>
      </c>
      <c r="BQ28" s="100" t="n">
        <v>104.5426</v>
      </c>
      <c r="BR28" s="100" t="n">
        <v>104.4443</v>
      </c>
      <c r="BS28" s="100" t="n">
        <v>104.3881</v>
      </c>
      <c r="BT28" s="100" t="n">
        <v>104.3739</v>
      </c>
      <c r="BU28" s="100" t="n">
        <v>104.4017</v>
      </c>
      <c r="BV28" s="100" t="n">
        <v>104.4716</v>
      </c>
    </row>
    <row r="29" customFormat="false" ht="10.8" hidden="false" customHeight="true" outlineLevel="0" collapsed="false">
      <c r="A29" s="566" t="s">
        <v>1157</v>
      </c>
      <c r="B29" s="567" t="s">
        <v>1158</v>
      </c>
      <c r="C29" s="99" t="n">
        <v>98.4277234567901</v>
      </c>
      <c r="D29" s="99" t="n">
        <v>97.9396641975309</v>
      </c>
      <c r="E29" s="99" t="n">
        <v>97.523212345679</v>
      </c>
      <c r="F29" s="99" t="n">
        <v>97.1629407407408</v>
      </c>
      <c r="G29" s="99" t="n">
        <v>96.9012740740741</v>
      </c>
      <c r="H29" s="99" t="n">
        <v>96.7227851851852</v>
      </c>
      <c r="I29" s="99" t="n">
        <v>95.6181012345679</v>
      </c>
      <c r="J29" s="99" t="n">
        <v>96.3629975308642</v>
      </c>
      <c r="K29" s="99" t="n">
        <v>97.9481012345678</v>
      </c>
      <c r="L29" s="99" t="n">
        <v>102.480641975309</v>
      </c>
      <c r="M29" s="99" t="n">
        <v>104.165738271605</v>
      </c>
      <c r="N29" s="99" t="n">
        <v>105.110619753086</v>
      </c>
      <c r="O29" s="99" t="n">
        <v>103.84102962963</v>
      </c>
      <c r="P29" s="99" t="n">
        <v>104.411174074074</v>
      </c>
      <c r="Q29" s="99" t="n">
        <v>105.346796296296</v>
      </c>
      <c r="R29" s="99" t="n">
        <v>107.11292345679</v>
      </c>
      <c r="S29" s="99" t="n">
        <v>108.430730864197</v>
      </c>
      <c r="T29" s="99" t="n">
        <v>109.765245679012</v>
      </c>
      <c r="U29" s="99" t="n">
        <v>111.865964197531</v>
      </c>
      <c r="V29" s="99" t="n">
        <v>112.671771604938</v>
      </c>
      <c r="W29" s="99" t="n">
        <v>112.932164197531</v>
      </c>
      <c r="X29" s="99" t="n">
        <v>112.223102469136</v>
      </c>
      <c r="Y29" s="99" t="n">
        <v>111.710695061728</v>
      </c>
      <c r="Z29" s="99" t="n">
        <v>110.970902469136</v>
      </c>
      <c r="AA29" s="99" t="n">
        <v>109.869532098765</v>
      </c>
      <c r="AB29" s="99" t="n">
        <v>108.775613580247</v>
      </c>
      <c r="AC29" s="99" t="n">
        <v>107.554954320988</v>
      </c>
      <c r="AD29" s="99" t="n">
        <v>105.273164197531</v>
      </c>
      <c r="AE29" s="99" t="n">
        <v>104.499816049383</v>
      </c>
      <c r="AF29" s="99" t="n">
        <v>104.300519753086</v>
      </c>
      <c r="AG29" s="99" t="n">
        <v>105.117744444444</v>
      </c>
      <c r="AH29" s="99" t="n">
        <v>105.7347</v>
      </c>
      <c r="AI29" s="99" t="n">
        <v>106.593855555556</v>
      </c>
      <c r="AJ29" s="99" t="n">
        <v>108.012993827161</v>
      </c>
      <c r="AK29" s="99" t="n">
        <v>109.118212345679</v>
      </c>
      <c r="AL29" s="99" t="n">
        <v>110.227293827161</v>
      </c>
      <c r="AM29" s="99" t="n">
        <v>111.260144444444</v>
      </c>
      <c r="AN29" s="99" t="n">
        <v>112.437022222222</v>
      </c>
      <c r="AO29" s="99" t="n">
        <v>113.677833333333</v>
      </c>
      <c r="AP29" s="99" t="n">
        <v>115.949516049383</v>
      </c>
      <c r="AQ29" s="99" t="n">
        <v>116.592990123457</v>
      </c>
      <c r="AR29" s="99" t="n">
        <v>116.57519382716</v>
      </c>
      <c r="AS29" s="99" t="n">
        <v>116.057016049383</v>
      </c>
      <c r="AT29" s="99" t="n">
        <v>114.596012345679</v>
      </c>
      <c r="AU29" s="99" t="n">
        <v>112.353071604938</v>
      </c>
      <c r="AV29" s="99" t="n">
        <v>106.56222345679</v>
      </c>
      <c r="AW29" s="99" t="n">
        <v>104.829886419753</v>
      </c>
      <c r="AX29" s="99" t="n">
        <v>104.390090123457</v>
      </c>
      <c r="AY29" s="99" t="n">
        <v>106.853501234568</v>
      </c>
      <c r="AZ29" s="99" t="n">
        <v>107.790786419753</v>
      </c>
      <c r="BA29" s="99" t="n">
        <v>108.812612345679</v>
      </c>
      <c r="BB29" s="99" t="n">
        <v>110.372435802469</v>
      </c>
      <c r="BC29" s="99" t="n">
        <v>111.223250617284</v>
      </c>
      <c r="BD29" s="99" t="n">
        <v>111.818513580247</v>
      </c>
      <c r="BE29" s="99" t="n">
        <v>111.980916049383</v>
      </c>
      <c r="BF29" s="99" t="n">
        <v>112.198056790123</v>
      </c>
      <c r="BG29" s="100" t="n">
        <v>112.292627160494</v>
      </c>
      <c r="BH29" s="100" t="n">
        <v>112.0591</v>
      </c>
      <c r="BI29" s="100" t="n">
        <v>112.0627</v>
      </c>
      <c r="BJ29" s="100" t="n">
        <v>112.0978</v>
      </c>
      <c r="BK29" s="100" t="n">
        <v>112.1443</v>
      </c>
      <c r="BL29" s="100" t="n">
        <v>112.2576</v>
      </c>
      <c r="BM29" s="100" t="n">
        <v>112.4174</v>
      </c>
      <c r="BN29" s="100" t="n">
        <v>112.59</v>
      </c>
      <c r="BO29" s="100" t="n">
        <v>112.8684</v>
      </c>
      <c r="BP29" s="100" t="n">
        <v>113.2188</v>
      </c>
      <c r="BQ29" s="100" t="n">
        <v>113.8696</v>
      </c>
      <c r="BR29" s="100" t="n">
        <v>114.1926</v>
      </c>
      <c r="BS29" s="100" t="n">
        <v>114.4163</v>
      </c>
      <c r="BT29" s="100" t="n">
        <v>114.5405</v>
      </c>
      <c r="BU29" s="100" t="n">
        <v>114.5654</v>
      </c>
      <c r="BV29" s="100" t="n">
        <v>114.491</v>
      </c>
    </row>
    <row r="30" customFormat="false" ht="10.8" hidden="false" customHeight="true" outlineLevel="0" collapsed="false">
      <c r="A30" s="566" t="s">
        <v>1159</v>
      </c>
      <c r="B30" s="567" t="s">
        <v>1160</v>
      </c>
      <c r="C30" s="99" t="n">
        <v>100.569864197531</v>
      </c>
      <c r="D30" s="99" t="n">
        <v>100.560016049383</v>
      </c>
      <c r="E30" s="99" t="n">
        <v>99.8513197530864</v>
      </c>
      <c r="F30" s="99" t="n">
        <v>96.7300074074075</v>
      </c>
      <c r="G30" s="99" t="n">
        <v>95.9089407407408</v>
      </c>
      <c r="H30" s="99" t="n">
        <v>95.6743518518519</v>
      </c>
      <c r="I30" s="99" t="n">
        <v>96.5442160493827</v>
      </c>
      <c r="J30" s="99" t="n">
        <v>97.0941012345679</v>
      </c>
      <c r="K30" s="99" t="n">
        <v>97.8419827160493</v>
      </c>
      <c r="L30" s="99" t="n">
        <v>99.6659493827161</v>
      </c>
      <c r="M30" s="99" t="n">
        <v>100.151256790123</v>
      </c>
      <c r="N30" s="99" t="n">
        <v>100.175993827161</v>
      </c>
      <c r="O30" s="99" t="n">
        <v>98.4950543209877</v>
      </c>
      <c r="P30" s="99" t="n">
        <v>98.5324802469136</v>
      </c>
      <c r="Q30" s="99" t="n">
        <v>99.0431654320988</v>
      </c>
      <c r="R30" s="99" t="n">
        <v>100.644951851852</v>
      </c>
      <c r="S30" s="99" t="n">
        <v>101.638774074074</v>
      </c>
      <c r="T30" s="99" t="n">
        <v>102.642474074074</v>
      </c>
      <c r="U30" s="99" t="n">
        <v>103.692683950617</v>
      </c>
      <c r="V30" s="99" t="n">
        <v>104.688665432099</v>
      </c>
      <c r="W30" s="99" t="n">
        <v>105.667050617284</v>
      </c>
      <c r="X30" s="99" t="n">
        <v>106.9926</v>
      </c>
      <c r="Y30" s="99" t="n">
        <v>107.662222222222</v>
      </c>
      <c r="Z30" s="99" t="n">
        <v>108.040677777778</v>
      </c>
      <c r="AA30" s="99" t="n">
        <v>107.669655555556</v>
      </c>
      <c r="AB30" s="99" t="n">
        <v>107.809511111111</v>
      </c>
      <c r="AC30" s="99" t="n">
        <v>108.001933333333</v>
      </c>
      <c r="AD30" s="99" t="n">
        <v>108.74534691358</v>
      </c>
      <c r="AE30" s="99" t="n">
        <v>108.669083950617</v>
      </c>
      <c r="AF30" s="99" t="n">
        <v>108.271569135803</v>
      </c>
      <c r="AG30" s="99" t="n">
        <v>107.009488888889</v>
      </c>
      <c r="AH30" s="99" t="n">
        <v>106.376955555556</v>
      </c>
      <c r="AI30" s="99" t="n">
        <v>105.830655555556</v>
      </c>
      <c r="AJ30" s="99" t="n">
        <v>104.79720617284</v>
      </c>
      <c r="AK30" s="99" t="n">
        <v>104.853409876543</v>
      </c>
      <c r="AL30" s="99" t="n">
        <v>105.425883950617</v>
      </c>
      <c r="AM30" s="99" t="n">
        <v>107.453561728395</v>
      </c>
      <c r="AN30" s="99" t="n">
        <v>108.35437654321</v>
      </c>
      <c r="AO30" s="99" t="n">
        <v>109.067261728395</v>
      </c>
      <c r="AP30" s="99" t="n">
        <v>109.635081481481</v>
      </c>
      <c r="AQ30" s="99" t="n">
        <v>109.939959259259</v>
      </c>
      <c r="AR30" s="99" t="n">
        <v>110.024759259259</v>
      </c>
      <c r="AS30" s="99" t="n">
        <v>110.59682962963</v>
      </c>
      <c r="AT30" s="99" t="n">
        <v>109.710962962963</v>
      </c>
      <c r="AU30" s="99" t="n">
        <v>108.074507407407</v>
      </c>
      <c r="AV30" s="99" t="n">
        <v>102.849018518518</v>
      </c>
      <c r="AW30" s="99" t="n">
        <v>101.840218518518</v>
      </c>
      <c r="AX30" s="99" t="n">
        <v>102.209662962963</v>
      </c>
      <c r="AY30" s="99" t="n">
        <v>106.333949382716</v>
      </c>
      <c r="AZ30" s="99" t="n">
        <v>107.677434567901</v>
      </c>
      <c r="BA30" s="99" t="n">
        <v>108.616716049383</v>
      </c>
      <c r="BB30" s="99" t="n">
        <v>108.851502469136</v>
      </c>
      <c r="BC30" s="99" t="n">
        <v>109.207595061728</v>
      </c>
      <c r="BD30" s="99" t="n">
        <v>109.384702469136</v>
      </c>
      <c r="BE30" s="99" t="n">
        <v>109.097298765432</v>
      </c>
      <c r="BF30" s="99" t="n">
        <v>109.130580246914</v>
      </c>
      <c r="BG30" s="100" t="n">
        <v>109.199020987654</v>
      </c>
      <c r="BH30" s="100" t="n">
        <v>109.2016</v>
      </c>
      <c r="BI30" s="100" t="n">
        <v>109.4161</v>
      </c>
      <c r="BJ30" s="100" t="n">
        <v>109.7416</v>
      </c>
      <c r="BK30" s="100" t="n">
        <v>110.3891</v>
      </c>
      <c r="BL30" s="100" t="n">
        <v>110.7779</v>
      </c>
      <c r="BM30" s="100" t="n">
        <v>111.1192</v>
      </c>
      <c r="BN30" s="100" t="n">
        <v>111.3729</v>
      </c>
      <c r="BO30" s="100" t="n">
        <v>111.6492</v>
      </c>
      <c r="BP30" s="100" t="n">
        <v>111.9081</v>
      </c>
      <c r="BQ30" s="100" t="n">
        <v>112.1511</v>
      </c>
      <c r="BR30" s="100" t="n">
        <v>112.3738</v>
      </c>
      <c r="BS30" s="100" t="n">
        <v>112.5779</v>
      </c>
      <c r="BT30" s="100" t="n">
        <v>112.7633</v>
      </c>
      <c r="BU30" s="100" t="n">
        <v>112.93</v>
      </c>
      <c r="BV30" s="100" t="n">
        <v>113.0781</v>
      </c>
    </row>
    <row r="31" customFormat="false" ht="10.8" hidden="false" customHeight="true" outlineLevel="0" collapsed="false">
      <c r="A31" s="566" t="s">
        <v>1161</v>
      </c>
      <c r="B31" s="567" t="s">
        <v>1162</v>
      </c>
      <c r="C31" s="99" t="n">
        <v>102.785469135803</v>
      </c>
      <c r="D31" s="99" t="n">
        <v>103.209683950617</v>
      </c>
      <c r="E31" s="99" t="n">
        <v>103.84224691358</v>
      </c>
      <c r="F31" s="99" t="n">
        <v>105.638293827161</v>
      </c>
      <c r="G31" s="99" t="n">
        <v>105.971201234568</v>
      </c>
      <c r="H31" s="99" t="n">
        <v>105.796104938272</v>
      </c>
      <c r="I31" s="99" t="n">
        <v>103.92497037037</v>
      </c>
      <c r="J31" s="99" t="n">
        <v>103.624892592593</v>
      </c>
      <c r="K31" s="99" t="n">
        <v>103.707837037037</v>
      </c>
      <c r="L31" s="99" t="n">
        <v>104.457137037037</v>
      </c>
      <c r="M31" s="99" t="n">
        <v>105.093625925926</v>
      </c>
      <c r="N31" s="99" t="n">
        <v>105.900637037037</v>
      </c>
      <c r="O31" s="99" t="n">
        <v>107.556565432099</v>
      </c>
      <c r="P31" s="99" t="n">
        <v>108.195824691358</v>
      </c>
      <c r="Q31" s="99" t="n">
        <v>108.496809876543</v>
      </c>
      <c r="R31" s="99" t="n">
        <v>107.682118518519</v>
      </c>
      <c r="S31" s="99" t="n">
        <v>107.889607407407</v>
      </c>
      <c r="T31" s="99" t="n">
        <v>108.341874074074</v>
      </c>
      <c r="U31" s="99" t="n">
        <v>109.294691358025</v>
      </c>
      <c r="V31" s="99" t="n">
        <v>110.044683950617</v>
      </c>
      <c r="W31" s="99" t="n">
        <v>110.847624691358</v>
      </c>
      <c r="X31" s="99" t="n">
        <v>111.692649382716</v>
      </c>
      <c r="Y31" s="99" t="n">
        <v>112.609634567901</v>
      </c>
      <c r="Z31" s="99" t="n">
        <v>113.587716049383</v>
      </c>
      <c r="AA31" s="99" t="n">
        <v>115.203975308642</v>
      </c>
      <c r="AB31" s="99" t="n">
        <v>115.871438271605</v>
      </c>
      <c r="AC31" s="99" t="n">
        <v>116.167186419753</v>
      </c>
      <c r="AD31" s="99" t="n">
        <v>115.141496296296</v>
      </c>
      <c r="AE31" s="99" t="n">
        <v>115.406107407407</v>
      </c>
      <c r="AF31" s="99" t="n">
        <v>116.011296296296</v>
      </c>
      <c r="AG31" s="99" t="n">
        <v>118.629082716049</v>
      </c>
      <c r="AH31" s="99" t="n">
        <v>118.661412345679</v>
      </c>
      <c r="AI31" s="99" t="n">
        <v>117.780304938272</v>
      </c>
      <c r="AJ31" s="99" t="n">
        <v>113.58684691358</v>
      </c>
      <c r="AK31" s="99" t="n">
        <v>112.678050617284</v>
      </c>
      <c r="AL31" s="99" t="n">
        <v>112.655002469136</v>
      </c>
      <c r="AM31" s="99" t="n">
        <v>114.430783950617</v>
      </c>
      <c r="AN31" s="99" t="n">
        <v>115.494420987654</v>
      </c>
      <c r="AO31" s="99" t="n">
        <v>116.758995061728</v>
      </c>
      <c r="AP31" s="99" t="n">
        <v>118.981474074074</v>
      </c>
      <c r="AQ31" s="99" t="n">
        <v>120.080196296296</v>
      </c>
      <c r="AR31" s="99" t="n">
        <v>120.81212962963</v>
      </c>
      <c r="AS31" s="99" t="n">
        <v>122.49984691358</v>
      </c>
      <c r="AT31" s="99" t="n">
        <v>121.506272839506</v>
      </c>
      <c r="AU31" s="99" t="n">
        <v>119.153980246914</v>
      </c>
      <c r="AV31" s="99" t="n">
        <v>112.252208641975</v>
      </c>
      <c r="AW31" s="99" t="n">
        <v>109.575549382716</v>
      </c>
      <c r="AX31" s="99" t="n">
        <v>107.933241975309</v>
      </c>
      <c r="AY31" s="99" t="n">
        <v>108.75727654321</v>
      </c>
      <c r="AZ31" s="99" t="n">
        <v>108.109680246914</v>
      </c>
      <c r="BA31" s="99" t="n">
        <v>107.422443209877</v>
      </c>
      <c r="BB31" s="99" t="n">
        <v>106.082518518519</v>
      </c>
      <c r="BC31" s="99" t="n">
        <v>105.775785185185</v>
      </c>
      <c r="BD31" s="99" t="n">
        <v>105.889196296296</v>
      </c>
      <c r="BE31" s="99" t="n">
        <v>106.949502469136</v>
      </c>
      <c r="BF31" s="99" t="n">
        <v>107.508139506173</v>
      </c>
      <c r="BG31" s="100" t="n">
        <v>108.091858024691</v>
      </c>
      <c r="BH31" s="100" t="n">
        <v>108.8131</v>
      </c>
      <c r="BI31" s="100" t="n">
        <v>109.3627</v>
      </c>
      <c r="BJ31" s="100" t="n">
        <v>109.8529</v>
      </c>
      <c r="BK31" s="100" t="n">
        <v>110.165</v>
      </c>
      <c r="BL31" s="100" t="n">
        <v>110.626</v>
      </c>
      <c r="BM31" s="100" t="n">
        <v>111.117</v>
      </c>
      <c r="BN31" s="100" t="n">
        <v>111.7849</v>
      </c>
      <c r="BO31" s="100" t="n">
        <v>112.2256</v>
      </c>
      <c r="BP31" s="100" t="n">
        <v>112.5862</v>
      </c>
      <c r="BQ31" s="100" t="n">
        <v>112.6016</v>
      </c>
      <c r="BR31" s="100" t="n">
        <v>113.0003</v>
      </c>
      <c r="BS31" s="100" t="n">
        <v>113.5174</v>
      </c>
      <c r="BT31" s="100" t="n">
        <v>114.1529</v>
      </c>
      <c r="BU31" s="100" t="n">
        <v>114.9067</v>
      </c>
      <c r="BV31" s="100" t="n">
        <v>115.779</v>
      </c>
    </row>
    <row r="32" customFormat="false" ht="10.8" hidden="false" customHeight="true" outlineLevel="0" collapsed="false">
      <c r="A32" s="565" t="s">
        <v>1163</v>
      </c>
      <c r="B32" s="66" t="s">
        <v>1164</v>
      </c>
      <c r="C32" s="99" t="n">
        <v>100.242147011693</v>
      </c>
      <c r="D32" s="99" t="n">
        <v>100.087915960212</v>
      </c>
      <c r="E32" s="99" t="n">
        <v>99.8910524794709</v>
      </c>
      <c r="F32" s="99" t="n">
        <v>99.3110831827407</v>
      </c>
      <c r="G32" s="99" t="n">
        <v>99.1413877934815</v>
      </c>
      <c r="H32" s="99" t="n">
        <v>99.0414929249629</v>
      </c>
      <c r="I32" s="99" t="n">
        <v>99.1772204839417</v>
      </c>
      <c r="J32" s="99" t="n">
        <v>99.352226307275</v>
      </c>
      <c r="K32" s="99" t="n">
        <v>99.7323323017195</v>
      </c>
      <c r="L32" s="99" t="n">
        <v>101.068985480475</v>
      </c>
      <c r="M32" s="99" t="n">
        <v>101.514331212697</v>
      </c>
      <c r="N32" s="99" t="n">
        <v>101.819816511586</v>
      </c>
      <c r="O32" s="99" t="n">
        <v>101.733552711552</v>
      </c>
      <c r="P32" s="99" t="n">
        <v>102.016702443775</v>
      </c>
      <c r="Q32" s="99" t="n">
        <v>102.417377042664</v>
      </c>
      <c r="R32" s="99" t="n">
        <v>103.746590870227</v>
      </c>
      <c r="S32" s="99" t="n">
        <v>104.287503494671</v>
      </c>
      <c r="T32" s="99" t="n">
        <v>104.851129278004</v>
      </c>
      <c r="U32" s="99" t="n">
        <v>106.215412768441</v>
      </c>
      <c r="V32" s="99" t="n">
        <v>106.711548129552</v>
      </c>
      <c r="W32" s="99" t="n">
        <v>107.117479909552</v>
      </c>
      <c r="X32" s="99" t="n">
        <v>108.216812748781</v>
      </c>
      <c r="Y32" s="99" t="n">
        <v>108.481231041374</v>
      </c>
      <c r="Z32" s="99" t="n">
        <v>108.69433942767</v>
      </c>
      <c r="AA32" s="99" t="n">
        <v>108.99043490611</v>
      </c>
      <c r="AB32" s="99" t="n">
        <v>109.075325306851</v>
      </c>
      <c r="AC32" s="99" t="n">
        <v>109.083307628332</v>
      </c>
      <c r="AD32" s="99" t="n">
        <v>108.730594439703</v>
      </c>
      <c r="AE32" s="99" t="n">
        <v>108.661832428592</v>
      </c>
      <c r="AF32" s="99" t="n">
        <v>108.593234164148</v>
      </c>
      <c r="AG32" s="99" t="n">
        <v>107.087825937896</v>
      </c>
      <c r="AH32" s="99" t="n">
        <v>107.046499986785</v>
      </c>
      <c r="AI32" s="99" t="n">
        <v>107.03228260234</v>
      </c>
      <c r="AJ32" s="99" t="n">
        <v>106.273940432993</v>
      </c>
      <c r="AK32" s="99" t="n">
        <v>106.494586904845</v>
      </c>
      <c r="AL32" s="99" t="n">
        <v>106.922988666326</v>
      </c>
      <c r="AM32" s="99" t="n">
        <v>109.372639978944</v>
      </c>
      <c r="AN32" s="99" t="n">
        <v>109.897047821537</v>
      </c>
      <c r="AO32" s="99" t="n">
        <v>110.309706455611</v>
      </c>
      <c r="AP32" s="99" t="n">
        <v>110.797354918646</v>
      </c>
      <c r="AQ32" s="99" t="n">
        <v>111.059074219757</v>
      </c>
      <c r="AR32" s="99" t="n">
        <v>111.281603396424</v>
      </c>
      <c r="AS32" s="99" t="n">
        <v>112.236232490536</v>
      </c>
      <c r="AT32" s="99" t="n">
        <v>111.966177282018</v>
      </c>
      <c r="AU32" s="99" t="n">
        <v>111.242727812758</v>
      </c>
      <c r="AV32" s="99" t="n">
        <v>107.995588467368</v>
      </c>
      <c r="AW32" s="99" t="n">
        <v>107.303680805516</v>
      </c>
      <c r="AX32" s="99" t="n">
        <v>107.096709211812</v>
      </c>
      <c r="AY32" s="99" t="n">
        <v>108.536327337224</v>
      </c>
      <c r="AZ32" s="99" t="n">
        <v>108.759471756853</v>
      </c>
      <c r="BA32" s="99" t="n">
        <v>108.927796121668</v>
      </c>
      <c r="BB32" s="99" t="n">
        <v>109.205593372308</v>
      </c>
      <c r="BC32" s="99" t="n">
        <v>109.349067623456</v>
      </c>
      <c r="BD32" s="99" t="n">
        <v>109.522511815753</v>
      </c>
      <c r="BE32" s="99" t="n">
        <v>109.848841495749</v>
      </c>
      <c r="BF32" s="99" t="n">
        <v>109.999699735712</v>
      </c>
      <c r="BG32" s="100" t="n">
        <v>110.098002082193</v>
      </c>
      <c r="BH32" s="100" t="n">
        <v>110.0984</v>
      </c>
      <c r="BI32" s="100" t="n">
        <v>110.1453</v>
      </c>
      <c r="BJ32" s="100" t="n">
        <v>110.1934</v>
      </c>
      <c r="BK32" s="100" t="n">
        <v>110.4263</v>
      </c>
      <c r="BL32" s="100" t="n">
        <v>110.5073</v>
      </c>
      <c r="BM32" s="100" t="n">
        <v>110.6201</v>
      </c>
      <c r="BN32" s="100" t="n">
        <v>111.0163</v>
      </c>
      <c r="BO32" s="100" t="n">
        <v>111.1799</v>
      </c>
      <c r="BP32" s="100" t="n">
        <v>111.3625</v>
      </c>
      <c r="BQ32" s="100" t="n">
        <v>111.8133</v>
      </c>
      <c r="BR32" s="100" t="n">
        <v>112.0085</v>
      </c>
      <c r="BS32" s="100" t="n">
        <v>112.1973</v>
      </c>
      <c r="BT32" s="100" t="n">
        <v>112.4759</v>
      </c>
      <c r="BU32" s="100" t="n">
        <v>112.6519</v>
      </c>
      <c r="BV32" s="100" t="n">
        <v>112.8215</v>
      </c>
    </row>
    <row r="33" customFormat="false" ht="10.8" hidden="false" customHeight="true" outlineLevel="0" collapsed="false">
      <c r="A33" s="60"/>
      <c r="B33" s="66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</row>
    <row r="34" customFormat="false" ht="11.1" hidden="false" customHeight="true" outlineLevel="0" collapsed="false">
      <c r="A34" s="555"/>
      <c r="B34" s="568" t="s">
        <v>1165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</row>
    <row r="35" customFormat="false" ht="11.1" hidden="false" customHeight="true" outlineLevel="0" collapsed="false">
      <c r="A35" s="544"/>
      <c r="B35" s="552" t="s">
        <v>1166</v>
      </c>
      <c r="C35" s="569"/>
      <c r="D35" s="569"/>
      <c r="E35" s="569"/>
      <c r="F35" s="569"/>
      <c r="G35" s="569"/>
      <c r="H35" s="569"/>
      <c r="I35" s="569"/>
      <c r="J35" s="569"/>
      <c r="K35" s="569"/>
      <c r="L35" s="569"/>
      <c r="M35" s="569"/>
      <c r="N35" s="569"/>
      <c r="O35" s="569"/>
      <c r="P35" s="569"/>
      <c r="Q35" s="569"/>
      <c r="R35" s="569"/>
      <c r="S35" s="569"/>
      <c r="T35" s="569"/>
      <c r="U35" s="569"/>
      <c r="V35" s="569"/>
      <c r="W35" s="569"/>
      <c r="X35" s="569"/>
      <c r="Y35" s="569"/>
      <c r="Z35" s="569"/>
      <c r="AA35" s="569"/>
      <c r="AB35" s="569"/>
      <c r="AC35" s="569"/>
      <c r="AD35" s="569"/>
      <c r="AE35" s="569"/>
      <c r="AF35" s="569"/>
      <c r="AG35" s="569"/>
      <c r="AH35" s="569"/>
      <c r="AI35" s="569"/>
      <c r="AJ35" s="569"/>
      <c r="AK35" s="569"/>
      <c r="AL35" s="569"/>
      <c r="AM35" s="569"/>
      <c r="AN35" s="569"/>
      <c r="AO35" s="569"/>
      <c r="AP35" s="569"/>
      <c r="AQ35" s="569"/>
      <c r="AR35" s="569"/>
      <c r="AS35" s="569"/>
      <c r="AT35" s="569"/>
      <c r="AU35" s="569"/>
      <c r="AV35" s="569"/>
      <c r="AW35" s="569"/>
      <c r="AX35" s="569"/>
      <c r="AY35" s="569"/>
      <c r="AZ35" s="569"/>
      <c r="BA35" s="569"/>
      <c r="BB35" s="569"/>
      <c r="BC35" s="569"/>
      <c r="BD35" s="569"/>
      <c r="BE35" s="569"/>
      <c r="BF35" s="569"/>
      <c r="BG35" s="570"/>
      <c r="BH35" s="570"/>
      <c r="BI35" s="570"/>
      <c r="BJ35" s="570"/>
      <c r="BK35" s="570"/>
      <c r="BL35" s="570"/>
      <c r="BM35" s="570"/>
      <c r="BN35" s="570"/>
      <c r="BO35" s="570"/>
      <c r="BP35" s="570"/>
      <c r="BQ35" s="570"/>
      <c r="BR35" s="570"/>
      <c r="BS35" s="570"/>
      <c r="BT35" s="570"/>
      <c r="BU35" s="570"/>
      <c r="BV35" s="570"/>
    </row>
    <row r="36" customFormat="false" ht="11.1" hidden="false" customHeight="true" outlineLevel="0" collapsed="false">
      <c r="A36" s="555" t="s">
        <v>1167</v>
      </c>
      <c r="B36" s="556" t="s">
        <v>1168</v>
      </c>
      <c r="C36" s="179" t="n">
        <v>1.8287037037037</v>
      </c>
      <c r="D36" s="179" t="n">
        <v>1.83259259259259</v>
      </c>
      <c r="E36" s="179" t="n">
        <v>1.8347037037037</v>
      </c>
      <c r="F36" s="179" t="n">
        <v>1.83113580246914</v>
      </c>
      <c r="G36" s="179" t="n">
        <v>1.83261728395062</v>
      </c>
      <c r="H36" s="179" t="n">
        <v>1.83524691358025</v>
      </c>
      <c r="I36" s="179" t="n">
        <v>1.8414938271605</v>
      </c>
      <c r="J36" s="179" t="n">
        <v>1.84456790123457</v>
      </c>
      <c r="K36" s="179" t="n">
        <v>1.84693827160494</v>
      </c>
      <c r="L36" s="179" t="n">
        <v>1.84603703703704</v>
      </c>
      <c r="M36" s="179" t="n">
        <v>1.84892592592593</v>
      </c>
      <c r="N36" s="179" t="n">
        <v>1.85303703703704</v>
      </c>
      <c r="O36" s="179" t="n">
        <v>1.85950617283951</v>
      </c>
      <c r="P36" s="179" t="n">
        <v>1.86520987654321</v>
      </c>
      <c r="Q36" s="179" t="n">
        <v>1.87128395061728</v>
      </c>
      <c r="R36" s="179" t="n">
        <v>1.87960493827161</v>
      </c>
      <c r="S36" s="179" t="n">
        <v>1.88501234567901</v>
      </c>
      <c r="T36" s="179" t="n">
        <v>1.88938271604938</v>
      </c>
      <c r="U36" s="179" t="n">
        <v>1.89034567901235</v>
      </c>
      <c r="V36" s="179" t="n">
        <v>1.89441975308642</v>
      </c>
      <c r="W36" s="179" t="n">
        <v>1.89923456790124</v>
      </c>
      <c r="X36" s="179" t="n">
        <v>1.90676543209877</v>
      </c>
      <c r="Y36" s="179" t="n">
        <v>1.91158024691358</v>
      </c>
      <c r="Z36" s="179" t="n">
        <v>1.91565432098765</v>
      </c>
      <c r="AA36" s="179" t="n">
        <v>1.91676543209877</v>
      </c>
      <c r="AB36" s="179" t="n">
        <v>1.92102469135802</v>
      </c>
      <c r="AC36" s="179" t="n">
        <v>1.92620987654321</v>
      </c>
      <c r="AD36" s="179" t="n">
        <v>1.93232098765432</v>
      </c>
      <c r="AE36" s="179" t="n">
        <v>1.93935802469136</v>
      </c>
      <c r="AF36" s="179" t="n">
        <v>1.94732098765432</v>
      </c>
      <c r="AG36" s="179" t="n">
        <v>1.95892592592593</v>
      </c>
      <c r="AH36" s="179" t="n">
        <v>1.9667037037037</v>
      </c>
      <c r="AI36" s="179" t="n">
        <v>1.97337037037037</v>
      </c>
      <c r="AJ36" s="179" t="n">
        <v>1.97853086419753</v>
      </c>
      <c r="AK36" s="179" t="n">
        <v>1.98327160493827</v>
      </c>
      <c r="AL36" s="179" t="n">
        <v>1.9871975308642</v>
      </c>
      <c r="AM36" s="179" t="n">
        <v>1.98695061728395</v>
      </c>
      <c r="AN36" s="179" t="n">
        <v>1.99176543209877</v>
      </c>
      <c r="AO36" s="179" t="n">
        <v>1.99828395061728</v>
      </c>
      <c r="AP36" s="179" t="n">
        <v>2.01016049382716</v>
      </c>
      <c r="AQ36" s="179" t="n">
        <v>2.01734567901234</v>
      </c>
      <c r="AR36" s="179" t="n">
        <v>2.02349382716049</v>
      </c>
      <c r="AS36" s="179" t="n">
        <v>2.03107407407407</v>
      </c>
      <c r="AT36" s="179" t="n">
        <v>2.0332962962963</v>
      </c>
      <c r="AU36" s="179" t="n">
        <v>2.03262962962963</v>
      </c>
      <c r="AV36" s="179" t="n">
        <v>2.02082469135803</v>
      </c>
      <c r="AW36" s="179" t="n">
        <v>2.02056728395062</v>
      </c>
      <c r="AX36" s="179" t="n">
        <v>2.02360802469136</v>
      </c>
      <c r="AY36" s="179" t="n">
        <v>2.03273456790124</v>
      </c>
      <c r="AZ36" s="179" t="n">
        <v>2.04028086419753</v>
      </c>
      <c r="BA36" s="179" t="n">
        <v>2.04903456790123</v>
      </c>
      <c r="BB36" s="179" t="n">
        <v>2.06347918518519</v>
      </c>
      <c r="BC36" s="179" t="n">
        <v>2.07128507407407</v>
      </c>
      <c r="BD36" s="179" t="n">
        <v>2.07693574074074</v>
      </c>
      <c r="BE36" s="179" t="n">
        <v>2.07712116049383</v>
      </c>
      <c r="BF36" s="179" t="n">
        <v>2.08094390123457</v>
      </c>
      <c r="BG36" s="180" t="n">
        <v>2.08509393827161</v>
      </c>
      <c r="BH36" s="180" t="n">
        <v>2.09005</v>
      </c>
      <c r="BI36" s="180" t="n">
        <v>2.094496</v>
      </c>
      <c r="BJ36" s="180" t="n">
        <v>2.09891</v>
      </c>
      <c r="BK36" s="180" t="n">
        <v>2.104995</v>
      </c>
      <c r="BL36" s="180" t="n">
        <v>2.108068</v>
      </c>
      <c r="BM36" s="180" t="n">
        <v>2.109833</v>
      </c>
      <c r="BN36" s="180" t="n">
        <v>2.107539</v>
      </c>
      <c r="BO36" s="180" t="n">
        <v>2.108748</v>
      </c>
      <c r="BP36" s="180" t="n">
        <v>2.11071</v>
      </c>
      <c r="BQ36" s="180" t="n">
        <v>2.113832</v>
      </c>
      <c r="BR36" s="180" t="n">
        <v>2.116994</v>
      </c>
      <c r="BS36" s="180" t="n">
        <v>2.120603</v>
      </c>
      <c r="BT36" s="180" t="n">
        <v>2.124659</v>
      </c>
      <c r="BU36" s="180" t="n">
        <v>2.129162</v>
      </c>
      <c r="BV36" s="180" t="n">
        <v>2.134112</v>
      </c>
    </row>
    <row r="37" customFormat="false" ht="11.1" hidden="false" customHeight="true" outlineLevel="0" collapsed="false">
      <c r="A37" s="571"/>
      <c r="B37" s="552" t="s">
        <v>1169</v>
      </c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</row>
    <row r="38" customFormat="false" ht="11.1" hidden="false" customHeight="true" outlineLevel="0" collapsed="false">
      <c r="A38" s="555" t="s">
        <v>1170</v>
      </c>
      <c r="B38" s="556" t="s">
        <v>1171</v>
      </c>
      <c r="C38" s="179" t="n">
        <v>1.37390971407874</v>
      </c>
      <c r="D38" s="179" t="n">
        <v>1.3829060096575</v>
      </c>
      <c r="E38" s="179" t="n">
        <v>1.38533939184566</v>
      </c>
      <c r="F38" s="179" t="n">
        <v>1.36873556188854</v>
      </c>
      <c r="G38" s="179" t="n">
        <v>1.36739884136152</v>
      </c>
      <c r="H38" s="179" t="n">
        <v>1.36885493150992</v>
      </c>
      <c r="I38" s="179" t="n">
        <v>1.37675245496386</v>
      </c>
      <c r="J38" s="179" t="n">
        <v>1.38105769949051</v>
      </c>
      <c r="K38" s="179" t="n">
        <v>1.38541928772</v>
      </c>
      <c r="L38" s="179" t="n">
        <v>1.38767762273949</v>
      </c>
      <c r="M38" s="179" t="n">
        <v>1.39377159605927</v>
      </c>
      <c r="N38" s="179" t="n">
        <v>1.40154161076651</v>
      </c>
      <c r="O38" s="179" t="n">
        <v>1.41186648834862</v>
      </c>
      <c r="P38" s="179" t="n">
        <v>1.42232946971522</v>
      </c>
      <c r="Q38" s="179" t="n">
        <v>1.43380937635373</v>
      </c>
      <c r="R38" s="179" t="n">
        <v>1.45062235754954</v>
      </c>
      <c r="S38" s="179" t="n">
        <v>1.46089900276781</v>
      </c>
      <c r="T38" s="179" t="n">
        <v>1.46895546129394</v>
      </c>
      <c r="U38" s="179" t="n">
        <v>1.47030494807933</v>
      </c>
      <c r="V38" s="179" t="n">
        <v>1.47728612200761</v>
      </c>
      <c r="W38" s="179" t="n">
        <v>1.4854121980302</v>
      </c>
      <c r="X38" s="179" t="n">
        <v>1.49785737950066</v>
      </c>
      <c r="Y38" s="179" t="n">
        <v>1.50589260719666</v>
      </c>
      <c r="Z38" s="179" t="n">
        <v>1.51269208447179</v>
      </c>
      <c r="AA38" s="179" t="n">
        <v>1.51588655566086</v>
      </c>
      <c r="AB38" s="179" t="n">
        <v>1.52199147384311</v>
      </c>
      <c r="AC38" s="179" t="n">
        <v>1.52863758335338</v>
      </c>
      <c r="AD38" s="179" t="n">
        <v>1.53320856717046</v>
      </c>
      <c r="AE38" s="179" t="n">
        <v>1.54289929710263</v>
      </c>
      <c r="AF38" s="179" t="n">
        <v>1.55509345612872</v>
      </c>
      <c r="AG38" s="179" t="n">
        <v>1.57175623511899</v>
      </c>
      <c r="AH38" s="179" t="n">
        <v>1.58748335918018</v>
      </c>
      <c r="AI38" s="179" t="n">
        <v>1.60424001918255</v>
      </c>
      <c r="AJ38" s="179" t="n">
        <v>1.63296767725665</v>
      </c>
      <c r="AK38" s="179" t="n">
        <v>1.64357731254351</v>
      </c>
      <c r="AL38" s="179" t="n">
        <v>1.64701038717365</v>
      </c>
      <c r="AM38" s="179" t="n">
        <v>1.62861554515418</v>
      </c>
      <c r="AN38" s="179" t="n">
        <v>1.62868401546558</v>
      </c>
      <c r="AO38" s="179" t="n">
        <v>1.63256444211496</v>
      </c>
      <c r="AP38" s="179" t="n">
        <v>1.64655241560254</v>
      </c>
      <c r="AQ38" s="179" t="n">
        <v>1.65333506205268</v>
      </c>
      <c r="AR38" s="179" t="n">
        <v>1.65920797196561</v>
      </c>
      <c r="AS38" s="179" t="n">
        <v>1.6695151201207</v>
      </c>
      <c r="AT38" s="179" t="n">
        <v>1.66956057587468</v>
      </c>
      <c r="AU38" s="179" t="n">
        <v>1.66468831400692</v>
      </c>
      <c r="AV38" s="179" t="n">
        <v>1.63937498333517</v>
      </c>
      <c r="AW38" s="179" t="n">
        <v>1.63630979961064</v>
      </c>
      <c r="AX38" s="179" t="n">
        <v>1.63996941165106</v>
      </c>
      <c r="AY38" s="179" t="n">
        <v>1.6554413867779</v>
      </c>
      <c r="AZ38" s="179" t="n">
        <v>1.66873491485716</v>
      </c>
      <c r="BA38" s="179" t="n">
        <v>1.6849375632103</v>
      </c>
      <c r="BB38" s="179" t="n">
        <v>1.7151052304806</v>
      </c>
      <c r="BC38" s="179" t="n">
        <v>1.72883419539904</v>
      </c>
      <c r="BD38" s="179" t="n">
        <v>1.73718035660889</v>
      </c>
      <c r="BE38" s="179" t="n">
        <v>1.73431272731411</v>
      </c>
      <c r="BF38" s="179" t="n">
        <v>1.73626652120385</v>
      </c>
      <c r="BG38" s="180" t="n">
        <v>1.73721075148205</v>
      </c>
      <c r="BH38" s="180" t="n">
        <v>1.732081</v>
      </c>
      <c r="BI38" s="180" t="n">
        <v>1.734805</v>
      </c>
      <c r="BJ38" s="180" t="n">
        <v>1.740316</v>
      </c>
      <c r="BK38" s="180" t="n">
        <v>1.757469</v>
      </c>
      <c r="BL38" s="180" t="n">
        <v>1.761918</v>
      </c>
      <c r="BM38" s="180" t="n">
        <v>1.762515</v>
      </c>
      <c r="BN38" s="180" t="n">
        <v>1.751715</v>
      </c>
      <c r="BO38" s="180" t="n">
        <v>1.750269</v>
      </c>
      <c r="BP38" s="180" t="n">
        <v>1.750631</v>
      </c>
      <c r="BQ38" s="180" t="n">
        <v>1.755242</v>
      </c>
      <c r="BR38" s="180" t="n">
        <v>1.757389</v>
      </c>
      <c r="BS38" s="180" t="n">
        <v>1.759512</v>
      </c>
      <c r="BT38" s="180" t="n">
        <v>1.761611</v>
      </c>
      <c r="BU38" s="180" t="n">
        <v>1.763688</v>
      </c>
      <c r="BV38" s="180" t="n">
        <v>1.765741</v>
      </c>
    </row>
    <row r="39" customFormat="false" ht="11.1" hidden="false" customHeight="true" outlineLevel="0" collapsed="false">
      <c r="A39" s="544"/>
      <c r="B39" s="552" t="s">
        <v>1172</v>
      </c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  <c r="N39" s="569"/>
      <c r="O39" s="569"/>
      <c r="P39" s="569"/>
      <c r="Q39" s="569"/>
      <c r="R39" s="569"/>
      <c r="S39" s="569"/>
      <c r="T39" s="569"/>
      <c r="U39" s="569"/>
      <c r="V39" s="569"/>
      <c r="W39" s="569"/>
      <c r="X39" s="569"/>
      <c r="Y39" s="569"/>
      <c r="Z39" s="569"/>
      <c r="AA39" s="569"/>
      <c r="AB39" s="569"/>
      <c r="AC39" s="569"/>
      <c r="AD39" s="569"/>
      <c r="AE39" s="569"/>
      <c r="AF39" s="569"/>
      <c r="AG39" s="569"/>
      <c r="AH39" s="569"/>
      <c r="AI39" s="569"/>
      <c r="AJ39" s="569"/>
      <c r="AK39" s="569"/>
      <c r="AL39" s="569"/>
      <c r="AM39" s="569"/>
      <c r="AN39" s="569"/>
      <c r="AO39" s="569"/>
      <c r="AP39" s="569"/>
      <c r="AQ39" s="569"/>
      <c r="AR39" s="569"/>
      <c r="AS39" s="569"/>
      <c r="AT39" s="569"/>
      <c r="AU39" s="569"/>
      <c r="AV39" s="569"/>
      <c r="AW39" s="569"/>
      <c r="AX39" s="569"/>
      <c r="AY39" s="569"/>
      <c r="AZ39" s="569"/>
      <c r="BA39" s="569"/>
      <c r="BB39" s="569"/>
      <c r="BC39" s="569"/>
      <c r="BD39" s="569"/>
      <c r="BE39" s="569"/>
      <c r="BF39" s="569"/>
      <c r="BG39" s="570"/>
      <c r="BH39" s="570"/>
      <c r="BI39" s="570"/>
      <c r="BJ39" s="570"/>
      <c r="BK39" s="570"/>
      <c r="BL39" s="570"/>
      <c r="BM39" s="570"/>
      <c r="BN39" s="570"/>
      <c r="BO39" s="570"/>
      <c r="BP39" s="570"/>
      <c r="BQ39" s="570"/>
      <c r="BR39" s="570"/>
      <c r="BS39" s="570"/>
      <c r="BT39" s="570"/>
      <c r="BU39" s="570"/>
      <c r="BV39" s="570"/>
    </row>
    <row r="40" customFormat="false" ht="11.1" hidden="false" customHeight="true" outlineLevel="0" collapsed="false">
      <c r="A40" s="555" t="s">
        <v>1173</v>
      </c>
      <c r="B40" s="556" t="s">
        <v>1171</v>
      </c>
      <c r="C40" s="179" t="n">
        <v>0.931</v>
      </c>
      <c r="D40" s="179" t="n">
        <v>1.106</v>
      </c>
      <c r="E40" s="179" t="n">
        <v>1.184</v>
      </c>
      <c r="F40" s="179" t="n">
        <v>0.957</v>
      </c>
      <c r="G40" s="179" t="n">
        <v>0.881</v>
      </c>
      <c r="H40" s="179" t="n">
        <v>0.923</v>
      </c>
      <c r="I40" s="179" t="n">
        <v>0.951</v>
      </c>
      <c r="J40" s="179" t="n">
        <v>1</v>
      </c>
      <c r="K40" s="179" t="n">
        <v>0.978</v>
      </c>
      <c r="L40" s="179" t="n">
        <v>0.963</v>
      </c>
      <c r="M40" s="179" t="n">
        <v>0.916</v>
      </c>
      <c r="N40" s="179" t="n">
        <v>0.928</v>
      </c>
      <c r="O40" s="179" t="n">
        <v>1.036</v>
      </c>
      <c r="P40" s="179" t="n">
        <v>1.037</v>
      </c>
      <c r="Q40" s="179" t="n">
        <v>1.08</v>
      </c>
      <c r="R40" s="179" t="n">
        <v>1.142</v>
      </c>
      <c r="S40" s="179" t="n">
        <v>1.234</v>
      </c>
      <c r="T40" s="179" t="n">
        <v>1.157</v>
      </c>
      <c r="U40" s="179" t="n">
        <v>1.222</v>
      </c>
      <c r="V40" s="179" t="n">
        <v>1.229</v>
      </c>
      <c r="W40" s="179" t="n">
        <v>1.252</v>
      </c>
      <c r="X40" s="179" t="n">
        <v>1.428</v>
      </c>
      <c r="Y40" s="179" t="n">
        <v>1.366</v>
      </c>
      <c r="Z40" s="179" t="n">
        <v>1.208</v>
      </c>
      <c r="AA40" s="179" t="n">
        <v>1.262</v>
      </c>
      <c r="AB40" s="179" t="n">
        <v>1.33</v>
      </c>
      <c r="AC40" s="179" t="n">
        <v>1.486</v>
      </c>
      <c r="AD40" s="179" t="n">
        <v>1.553</v>
      </c>
      <c r="AE40" s="179" t="n">
        <v>1.513</v>
      </c>
      <c r="AF40" s="179" t="n">
        <v>1.569</v>
      </c>
      <c r="AG40" s="179" t="n">
        <v>1.696</v>
      </c>
      <c r="AH40" s="179" t="n">
        <v>1.795</v>
      </c>
      <c r="AI40" s="179" t="n">
        <v>2.007</v>
      </c>
      <c r="AJ40" s="179" t="n">
        <v>2.149</v>
      </c>
      <c r="AK40" s="179" t="n">
        <v>1.715</v>
      </c>
      <c r="AL40" s="179" t="n">
        <v>1.721</v>
      </c>
      <c r="AM40" s="179" t="n">
        <v>1.772</v>
      </c>
      <c r="AN40" s="179" t="n">
        <v>1.693</v>
      </c>
      <c r="AO40" s="179" t="n">
        <v>1.846</v>
      </c>
      <c r="AP40" s="179" t="n">
        <v>2.074</v>
      </c>
      <c r="AQ40" s="179" t="n">
        <v>2.155</v>
      </c>
      <c r="AR40" s="179" t="n">
        <v>2.204</v>
      </c>
      <c r="AS40" s="179" t="n">
        <v>2.197</v>
      </c>
      <c r="AT40" s="179" t="n">
        <v>2.19</v>
      </c>
      <c r="AU40" s="179" t="n">
        <v>1.851</v>
      </c>
      <c r="AV40" s="179" t="n">
        <v>1.723</v>
      </c>
      <c r="AW40" s="179" t="n">
        <v>1.722</v>
      </c>
      <c r="AX40" s="179" t="n">
        <v>1.752</v>
      </c>
      <c r="AY40" s="179" t="n">
        <v>1.632</v>
      </c>
      <c r="AZ40" s="179" t="n">
        <v>1.711</v>
      </c>
      <c r="BA40" s="179" t="n">
        <v>1.941</v>
      </c>
      <c r="BB40" s="179" t="n">
        <v>2.144</v>
      </c>
      <c r="BC40" s="179" t="n">
        <v>2.301</v>
      </c>
      <c r="BD40" s="179" t="n">
        <v>2.218</v>
      </c>
      <c r="BE40" s="179" t="n">
        <v>2.334</v>
      </c>
      <c r="BF40" s="179" t="n">
        <v>2.13</v>
      </c>
      <c r="BG40" s="180" t="n">
        <v>2.273773</v>
      </c>
      <c r="BH40" s="180" t="n">
        <v>2.219094</v>
      </c>
      <c r="BI40" s="180" t="n">
        <v>2.166924</v>
      </c>
      <c r="BJ40" s="180" t="n">
        <v>2.141742</v>
      </c>
      <c r="BK40" s="180" t="n">
        <v>2.132349</v>
      </c>
      <c r="BL40" s="180" t="n">
        <v>2.130853</v>
      </c>
      <c r="BM40" s="180" t="n">
        <v>2.197243</v>
      </c>
      <c r="BN40" s="180" t="n">
        <v>2.267269</v>
      </c>
      <c r="BO40" s="180" t="n">
        <v>2.326391</v>
      </c>
      <c r="BP40" s="180" t="n">
        <v>2.309618</v>
      </c>
      <c r="BQ40" s="180" t="n">
        <v>2.250183</v>
      </c>
      <c r="BR40" s="180" t="n">
        <v>2.156198</v>
      </c>
      <c r="BS40" s="180" t="n">
        <v>2.122721</v>
      </c>
      <c r="BT40" s="180" t="n">
        <v>2.074654</v>
      </c>
      <c r="BU40" s="180" t="n">
        <v>2.035053</v>
      </c>
      <c r="BV40" s="180" t="n">
        <v>2.022026</v>
      </c>
    </row>
    <row r="41" customFormat="false" ht="11.1" hidden="false" customHeight="true" outlineLevel="0" collapsed="false">
      <c r="A41" s="555"/>
      <c r="B41" s="552" t="s">
        <v>79</v>
      </c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</row>
    <row r="42" customFormat="false" ht="11.1" hidden="false" customHeight="true" outlineLevel="0" collapsed="false">
      <c r="A42" s="60" t="s">
        <v>80</v>
      </c>
      <c r="B42" s="556" t="s">
        <v>1174</v>
      </c>
      <c r="C42" s="99" t="n">
        <v>105.541407407407</v>
      </c>
      <c r="D42" s="99" t="n">
        <v>105.759851851852</v>
      </c>
      <c r="E42" s="99" t="n">
        <v>105.924740740741</v>
      </c>
      <c r="F42" s="99" t="n">
        <v>105.934148148148</v>
      </c>
      <c r="G42" s="99" t="n">
        <v>106.06837037037</v>
      </c>
      <c r="H42" s="99" t="n">
        <v>106.225481481482</v>
      </c>
      <c r="I42" s="99" t="n">
        <v>106.428888888889</v>
      </c>
      <c r="J42" s="99" t="n">
        <v>106.614222222222</v>
      </c>
      <c r="K42" s="99" t="n">
        <v>106.804888888889</v>
      </c>
      <c r="L42" s="99" t="n">
        <v>106.950518518519</v>
      </c>
      <c r="M42" s="99" t="n">
        <v>107.18962962963</v>
      </c>
      <c r="N42" s="99" t="n">
        <v>107.471851851852</v>
      </c>
      <c r="O42" s="99" t="n">
        <v>107.85037037037</v>
      </c>
      <c r="P42" s="99" t="n">
        <v>108.178925925926</v>
      </c>
      <c r="Q42" s="99" t="n">
        <v>108.510703703704</v>
      </c>
      <c r="R42" s="99" t="n">
        <v>108.906740740741</v>
      </c>
      <c r="S42" s="99" t="n">
        <v>109.199185185185</v>
      </c>
      <c r="T42" s="99" t="n">
        <v>109.449074074074</v>
      </c>
      <c r="U42" s="99" t="n">
        <v>109.562925925926</v>
      </c>
      <c r="V42" s="99" t="n">
        <v>109.797814814815</v>
      </c>
      <c r="W42" s="99" t="n">
        <v>110.060259259259</v>
      </c>
      <c r="X42" s="99" t="n">
        <v>110.357666666667</v>
      </c>
      <c r="Y42" s="99" t="n">
        <v>110.669666666667</v>
      </c>
      <c r="Z42" s="99" t="n">
        <v>111.003666666667</v>
      </c>
      <c r="AA42" s="99" t="n">
        <v>111.442037037037</v>
      </c>
      <c r="AB42" s="99" t="n">
        <v>111.758259259259</v>
      </c>
      <c r="AC42" s="99" t="n">
        <v>112.034703703704</v>
      </c>
      <c r="AD42" s="99" t="n">
        <v>112.180259259259</v>
      </c>
      <c r="AE42" s="99" t="n">
        <v>112.445481481481</v>
      </c>
      <c r="AF42" s="99" t="n">
        <v>112.739259259259</v>
      </c>
      <c r="AG42" s="99" t="n">
        <v>113.098333333333</v>
      </c>
      <c r="AH42" s="99" t="n">
        <v>113.421666666667</v>
      </c>
      <c r="AI42" s="99" t="n">
        <v>113.746</v>
      </c>
      <c r="AJ42" s="99" t="n">
        <v>114.074296296296</v>
      </c>
      <c r="AK42" s="99" t="n">
        <v>114.398407407407</v>
      </c>
      <c r="AL42" s="99" t="n">
        <v>114.721296296296</v>
      </c>
      <c r="AM42" s="99" t="n">
        <v>115.038074074074</v>
      </c>
      <c r="AN42" s="99" t="n">
        <v>115.362185185185</v>
      </c>
      <c r="AO42" s="99" t="n">
        <v>115.688740740741</v>
      </c>
      <c r="AP42" s="99" t="n">
        <v>116.066481481481</v>
      </c>
      <c r="AQ42" s="99" t="n">
        <v>116.36137037037</v>
      </c>
      <c r="AR42" s="99" t="n">
        <v>116.622148148148</v>
      </c>
      <c r="AS42" s="99" t="n">
        <v>116.830444444445</v>
      </c>
      <c r="AT42" s="99" t="n">
        <v>117.036777777778</v>
      </c>
      <c r="AU42" s="99" t="n">
        <v>117.222777777778</v>
      </c>
      <c r="AV42" s="99" t="n">
        <v>117.253777777778</v>
      </c>
      <c r="AW42" s="99" t="n">
        <v>117.500111111111</v>
      </c>
      <c r="AX42" s="99" t="n">
        <v>117.827111111111</v>
      </c>
      <c r="AY42" s="99" t="n">
        <v>118.406777777778</v>
      </c>
      <c r="AZ42" s="99" t="n">
        <v>118.766111111111</v>
      </c>
      <c r="BA42" s="99" t="n">
        <v>119.077111111111</v>
      </c>
      <c r="BB42" s="99" t="n">
        <v>119.3528</v>
      </c>
      <c r="BC42" s="99" t="n">
        <v>119.557366666667</v>
      </c>
      <c r="BD42" s="99" t="n">
        <v>119.703833333333</v>
      </c>
      <c r="BE42" s="99" t="n">
        <v>119.644792592593</v>
      </c>
      <c r="BF42" s="99" t="n">
        <v>119.785614814815</v>
      </c>
      <c r="BG42" s="100" t="n">
        <v>119.978892592593</v>
      </c>
      <c r="BH42" s="100" t="n">
        <v>120.288</v>
      </c>
      <c r="BI42" s="100" t="n">
        <v>120.5387</v>
      </c>
      <c r="BJ42" s="100" t="n">
        <v>120.7943</v>
      </c>
      <c r="BK42" s="100" t="n">
        <v>121.1283</v>
      </c>
      <c r="BL42" s="100" t="n">
        <v>121.3386</v>
      </c>
      <c r="BM42" s="100" t="n">
        <v>121.4988</v>
      </c>
      <c r="BN42" s="100" t="n">
        <v>121.5089</v>
      </c>
      <c r="BO42" s="100" t="n">
        <v>121.6435</v>
      </c>
      <c r="BP42" s="100" t="n">
        <v>121.8027</v>
      </c>
      <c r="BQ42" s="100" t="n">
        <v>122.003</v>
      </c>
      <c r="BR42" s="100" t="n">
        <v>122.1993</v>
      </c>
      <c r="BS42" s="100" t="n">
        <v>122.4079</v>
      </c>
      <c r="BT42" s="100" t="n">
        <v>122.6288</v>
      </c>
      <c r="BU42" s="100" t="n">
        <v>122.8621</v>
      </c>
      <c r="BV42" s="100" t="n">
        <v>123.1077</v>
      </c>
    </row>
    <row r="43" customFormat="false" ht="11.1" hidden="false" customHeight="true" outlineLevel="0" collapsed="false">
      <c r="A43" s="544"/>
      <c r="B43" s="552" t="s">
        <v>1175</v>
      </c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4"/>
      <c r="BH43" s="54"/>
      <c r="BI43" s="54"/>
      <c r="BJ43" s="54"/>
      <c r="BK43" s="54"/>
      <c r="BL43" s="54"/>
      <c r="BM43" s="54"/>
      <c r="BN43" s="54"/>
      <c r="BO43" s="54"/>
      <c r="BP43" s="54"/>
      <c r="BQ43" s="54"/>
      <c r="BR43" s="54"/>
      <c r="BS43" s="54"/>
      <c r="BT43" s="54"/>
      <c r="BU43" s="54"/>
      <c r="BV43" s="54"/>
    </row>
    <row r="44" customFormat="false" ht="11.1" hidden="false" customHeight="true" outlineLevel="0" collapsed="false">
      <c r="A44" s="544"/>
      <c r="B44" s="568" t="s">
        <v>1176</v>
      </c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</row>
    <row r="45" customFormat="false" ht="11.1" hidden="false" customHeight="true" outlineLevel="0" collapsed="false">
      <c r="A45" s="544"/>
      <c r="B45" s="552" t="s">
        <v>1177</v>
      </c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</row>
    <row r="46" customFormat="false" ht="11.1" hidden="false" customHeight="true" outlineLevel="0" collapsed="false">
      <c r="A46" s="572" t="s">
        <v>1178</v>
      </c>
      <c r="B46" s="556" t="s">
        <v>1179</v>
      </c>
      <c r="C46" s="62" t="n">
        <v>7042.51612903226</v>
      </c>
      <c r="D46" s="62" t="n">
        <v>7252.85714285714</v>
      </c>
      <c r="E46" s="62" t="n">
        <v>7648.41935483871</v>
      </c>
      <c r="F46" s="62" t="n">
        <v>7962.7</v>
      </c>
      <c r="G46" s="62" t="n">
        <v>8179.74193548387</v>
      </c>
      <c r="H46" s="62" t="n">
        <v>8403.9</v>
      </c>
      <c r="I46" s="62" t="n">
        <v>8430.25806451613</v>
      </c>
      <c r="J46" s="62" t="n">
        <v>8396.1935483871</v>
      </c>
      <c r="K46" s="62" t="n">
        <v>7879.33333333333</v>
      </c>
      <c r="L46" s="62" t="n">
        <v>8187.87096774194</v>
      </c>
      <c r="M46" s="62" t="n">
        <v>7846.43333333333</v>
      </c>
      <c r="N46" s="62" t="n">
        <v>7761.58064516129</v>
      </c>
      <c r="O46" s="62" t="n">
        <v>7162.32258064516</v>
      </c>
      <c r="P46" s="62" t="n">
        <v>7363.37931034483</v>
      </c>
      <c r="Q46" s="62" t="n">
        <v>8133.38709677419</v>
      </c>
      <c r="R46" s="62" t="n">
        <v>8388.73333333333</v>
      </c>
      <c r="S46" s="62" t="n">
        <v>8292.45161290323</v>
      </c>
      <c r="T46" s="62" t="n">
        <v>8594.66666666667</v>
      </c>
      <c r="U46" s="62" t="n">
        <v>8587.32258064516</v>
      </c>
      <c r="V46" s="62" t="n">
        <v>8482.1935483871</v>
      </c>
      <c r="W46" s="62" t="n">
        <v>8095.33333333333</v>
      </c>
      <c r="X46" s="62" t="n">
        <v>8184.96774193548</v>
      </c>
      <c r="Y46" s="62" t="n">
        <v>7952.33333333333</v>
      </c>
      <c r="Z46" s="62" t="n">
        <v>7867.58064516129</v>
      </c>
      <c r="AA46" s="62" t="n">
        <v>7230.96774193548</v>
      </c>
      <c r="AB46" s="62" t="n">
        <v>7860.25</v>
      </c>
      <c r="AC46" s="62" t="n">
        <v>8179.96774193548</v>
      </c>
      <c r="AD46" s="62" t="n">
        <v>8363.93333333333</v>
      </c>
      <c r="AE46" s="62" t="n">
        <v>8456.25806451613</v>
      </c>
      <c r="AF46" s="62" t="n">
        <v>8800.83333333333</v>
      </c>
      <c r="AG46" s="62" t="n">
        <v>8625.32258064516</v>
      </c>
      <c r="AH46" s="62" t="n">
        <v>8558.90322580645</v>
      </c>
      <c r="AI46" s="62" t="n">
        <v>8054.5</v>
      </c>
      <c r="AJ46" s="62" t="n">
        <v>8131.87096774194</v>
      </c>
      <c r="AK46" s="62" t="n">
        <v>8118.23333333333</v>
      </c>
      <c r="AL46" s="62" t="n">
        <v>7899.22580645161</v>
      </c>
      <c r="AM46" s="62" t="n">
        <v>7460.61290322581</v>
      </c>
      <c r="AN46" s="62" t="n">
        <v>7835.14285714286</v>
      </c>
      <c r="AO46" s="62" t="n">
        <v>8226.25806451613</v>
      </c>
      <c r="AP46" s="62" t="n">
        <v>8294.13333333333</v>
      </c>
      <c r="AQ46" s="62" t="n">
        <v>8474.61290322581</v>
      </c>
      <c r="AR46" s="62" t="n">
        <v>8721.9</v>
      </c>
      <c r="AS46" s="62" t="n">
        <v>8426.51612903226</v>
      </c>
      <c r="AT46" s="62" t="n">
        <v>8553.48387096774</v>
      </c>
      <c r="AU46" s="62" t="n">
        <v>8169.8</v>
      </c>
      <c r="AV46" s="62" t="n">
        <v>8279.1935483871</v>
      </c>
      <c r="AW46" s="62" t="n">
        <v>8149.93333333333</v>
      </c>
      <c r="AX46" s="62" t="n">
        <v>7901.1935483871</v>
      </c>
      <c r="AY46" s="62" t="n">
        <v>7398.35483870968</v>
      </c>
      <c r="AZ46" s="62" t="n">
        <v>7677.10714285714</v>
      </c>
      <c r="BA46" s="62" t="n">
        <v>8244.67741935484</v>
      </c>
      <c r="BB46" s="62" t="n">
        <v>8263.63333333333</v>
      </c>
      <c r="BC46" s="62" t="n">
        <v>8547.16129032258</v>
      </c>
      <c r="BD46" s="62" t="n">
        <v>8678</v>
      </c>
      <c r="BE46" s="62" t="n">
        <v>8672.489</v>
      </c>
      <c r="BF46" s="62" t="n">
        <v>8680.661</v>
      </c>
      <c r="BG46" s="63" t="n">
        <v>8236.588</v>
      </c>
      <c r="BH46" s="63" t="n">
        <v>8331.631</v>
      </c>
      <c r="BI46" s="63" t="n">
        <v>8264.317</v>
      </c>
      <c r="BJ46" s="63" t="n">
        <v>8033.717</v>
      </c>
      <c r="BK46" s="63" t="n">
        <v>7536.01</v>
      </c>
      <c r="BL46" s="63" t="n">
        <v>7925.31</v>
      </c>
      <c r="BM46" s="63" t="n">
        <v>8323.79</v>
      </c>
      <c r="BN46" s="63" t="n">
        <v>8418.512</v>
      </c>
      <c r="BO46" s="63" t="n">
        <v>8590.815</v>
      </c>
      <c r="BP46" s="63" t="n">
        <v>8815.989</v>
      </c>
      <c r="BQ46" s="63" t="n">
        <v>8687.392</v>
      </c>
      <c r="BR46" s="63" t="n">
        <v>8686.911</v>
      </c>
      <c r="BS46" s="63" t="n">
        <v>8295.224</v>
      </c>
      <c r="BT46" s="63" t="n">
        <v>8393.088</v>
      </c>
      <c r="BU46" s="63" t="n">
        <v>8265.556</v>
      </c>
      <c r="BV46" s="63" t="n">
        <v>8023.365</v>
      </c>
    </row>
    <row r="47" customFormat="false" ht="11.1" hidden="false" customHeight="true" outlineLevel="0" collapsed="false">
      <c r="A47" s="544"/>
      <c r="B47" s="552" t="s">
        <v>1180</v>
      </c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4"/>
      <c r="BH47" s="54"/>
      <c r="BI47" s="54"/>
      <c r="BJ47" s="54"/>
      <c r="BK47" s="54"/>
      <c r="BL47" s="54"/>
      <c r="BM47" s="54"/>
      <c r="BN47" s="54"/>
      <c r="BO47" s="54"/>
      <c r="BP47" s="54"/>
      <c r="BQ47" s="54"/>
      <c r="BR47" s="54"/>
      <c r="BS47" s="54"/>
      <c r="BT47" s="54"/>
      <c r="BU47" s="54"/>
      <c r="BV47" s="54"/>
    </row>
    <row r="48" customFormat="false" ht="11.1" hidden="false" customHeight="true" outlineLevel="0" collapsed="false">
      <c r="A48" s="555" t="s">
        <v>1181</v>
      </c>
      <c r="B48" s="556" t="s">
        <v>1182</v>
      </c>
      <c r="C48" s="62" t="n">
        <v>483.189602612903</v>
      </c>
      <c r="D48" s="62" t="n">
        <v>478.39819375</v>
      </c>
      <c r="E48" s="62" t="n">
        <v>494.932511580645</v>
      </c>
      <c r="F48" s="62" t="n">
        <v>482.9540362</v>
      </c>
      <c r="G48" s="62" t="n">
        <v>469.127366516129</v>
      </c>
      <c r="H48" s="62" t="n">
        <v>494.059968133333</v>
      </c>
      <c r="I48" s="62" t="n">
        <v>511.433459903226</v>
      </c>
      <c r="J48" s="62" t="n">
        <v>513.618103516129</v>
      </c>
      <c r="K48" s="62" t="n">
        <v>490.941826766667</v>
      </c>
      <c r="L48" s="62" t="n">
        <v>495.684387354839</v>
      </c>
      <c r="M48" s="62" t="n">
        <v>496.973786633333</v>
      </c>
      <c r="N48" s="62" t="n">
        <v>510.429301225806</v>
      </c>
      <c r="O48" s="62" t="n">
        <v>484.432421387097</v>
      </c>
      <c r="P48" s="62" t="n">
        <v>496.888312827586</v>
      </c>
      <c r="Q48" s="62" t="n">
        <v>512.753594806452</v>
      </c>
      <c r="R48" s="62" t="n">
        <v>519.191847333333</v>
      </c>
      <c r="S48" s="62" t="n">
        <v>508.789502225807</v>
      </c>
      <c r="T48" s="62" t="n">
        <v>532.863330366667</v>
      </c>
      <c r="U48" s="62" t="n">
        <v>544.089766225806</v>
      </c>
      <c r="V48" s="62" t="n">
        <v>539.723103741936</v>
      </c>
      <c r="W48" s="62" t="n">
        <v>521.1078334</v>
      </c>
      <c r="X48" s="62" t="n">
        <v>530.680946387097</v>
      </c>
      <c r="Y48" s="62" t="n">
        <v>536.006358866667</v>
      </c>
      <c r="Z48" s="62" t="n">
        <v>544.154987870968</v>
      </c>
      <c r="AA48" s="62" t="n">
        <v>519.208503645161</v>
      </c>
      <c r="AB48" s="62" t="n">
        <v>532.051418714286</v>
      </c>
      <c r="AC48" s="62" t="n">
        <v>555.886348129032</v>
      </c>
      <c r="AD48" s="62" t="n">
        <v>559.412104</v>
      </c>
      <c r="AE48" s="62" t="n">
        <v>549.367715903226</v>
      </c>
      <c r="AF48" s="62" t="n">
        <v>571.8091298</v>
      </c>
      <c r="AG48" s="62" t="n">
        <v>567.041818451613</v>
      </c>
      <c r="AH48" s="62" t="n">
        <v>569.008002</v>
      </c>
      <c r="AI48" s="62" t="n">
        <v>541.672795866667</v>
      </c>
      <c r="AJ48" s="62" t="n">
        <v>531.983868451613</v>
      </c>
      <c r="AK48" s="62" t="n">
        <v>540.333451566667</v>
      </c>
      <c r="AL48" s="62" t="n">
        <v>545.814049774194</v>
      </c>
      <c r="AM48" s="62" t="n">
        <v>513.966138709677</v>
      </c>
      <c r="AN48" s="62" t="n">
        <v>512.719996928571</v>
      </c>
      <c r="AO48" s="62" t="n">
        <v>556.401151580645</v>
      </c>
      <c r="AP48" s="62" t="n">
        <v>541.9995283</v>
      </c>
      <c r="AQ48" s="62" t="n">
        <v>540.107636387097</v>
      </c>
      <c r="AR48" s="62" t="n">
        <v>564.257174733333</v>
      </c>
      <c r="AS48" s="62" t="n">
        <v>558.271487903226</v>
      </c>
      <c r="AT48" s="62" t="n">
        <v>568.326990612903</v>
      </c>
      <c r="AU48" s="62" t="n">
        <v>546.878427766667</v>
      </c>
      <c r="AV48" s="62" t="n">
        <v>542.514854806452</v>
      </c>
      <c r="AW48" s="62" t="n">
        <v>547.6164453</v>
      </c>
      <c r="AX48" s="62" t="n">
        <v>554.52531883871</v>
      </c>
      <c r="AY48" s="62" t="n">
        <v>536.147166322581</v>
      </c>
      <c r="AZ48" s="62" t="n">
        <v>538.813659785714</v>
      </c>
      <c r="BA48" s="62" t="n">
        <v>559.262236096774</v>
      </c>
      <c r="BB48" s="62" t="n">
        <v>555.441242966667</v>
      </c>
      <c r="BC48" s="62" t="n">
        <v>556.407599387097</v>
      </c>
      <c r="BD48" s="62" t="n">
        <v>560.0535979</v>
      </c>
      <c r="BE48" s="62" t="n">
        <v>566.1133</v>
      </c>
      <c r="BF48" s="62" t="n">
        <v>569.7208</v>
      </c>
      <c r="BG48" s="63" t="n">
        <v>548.3829</v>
      </c>
      <c r="BH48" s="63" t="n">
        <v>549.2554</v>
      </c>
      <c r="BI48" s="63" t="n">
        <v>553.6752</v>
      </c>
      <c r="BJ48" s="63" t="n">
        <v>560.2054</v>
      </c>
      <c r="BK48" s="63" t="n">
        <v>534.8545</v>
      </c>
      <c r="BL48" s="63" t="n">
        <v>541.0915</v>
      </c>
      <c r="BM48" s="63" t="n">
        <v>558.8464</v>
      </c>
      <c r="BN48" s="63" t="n">
        <v>558.3962</v>
      </c>
      <c r="BO48" s="63" t="n">
        <v>558.1874</v>
      </c>
      <c r="BP48" s="63" t="n">
        <v>573.188</v>
      </c>
      <c r="BQ48" s="63" t="n">
        <v>575.3561</v>
      </c>
      <c r="BR48" s="63" t="n">
        <v>579.9615</v>
      </c>
      <c r="BS48" s="63" t="n">
        <v>558.711</v>
      </c>
      <c r="BT48" s="63" t="n">
        <v>557.0985</v>
      </c>
      <c r="BU48" s="63" t="n">
        <v>562.3185</v>
      </c>
      <c r="BV48" s="63" t="n">
        <v>570.1445</v>
      </c>
    </row>
    <row r="49" customFormat="false" ht="11.1" hidden="false" customHeight="true" outlineLevel="0" collapsed="false">
      <c r="A49" s="544"/>
      <c r="B49" s="552" t="s">
        <v>1183</v>
      </c>
      <c r="C49" s="553"/>
      <c r="D49" s="553"/>
      <c r="E49" s="553"/>
      <c r="F49" s="553"/>
      <c r="G49" s="553"/>
      <c r="H49" s="553"/>
      <c r="I49" s="553"/>
      <c r="J49" s="553"/>
      <c r="K49" s="553"/>
      <c r="L49" s="553"/>
      <c r="M49" s="553"/>
      <c r="N49" s="553"/>
      <c r="O49" s="553"/>
      <c r="P49" s="553"/>
      <c r="Q49" s="553"/>
      <c r="R49" s="553"/>
      <c r="S49" s="553"/>
      <c r="T49" s="553"/>
      <c r="U49" s="553"/>
      <c r="V49" s="553"/>
      <c r="W49" s="553"/>
      <c r="X49" s="553"/>
      <c r="Y49" s="553"/>
      <c r="Z49" s="553"/>
      <c r="AA49" s="553"/>
      <c r="AB49" s="553"/>
      <c r="AC49" s="553"/>
      <c r="AD49" s="553"/>
      <c r="AE49" s="553"/>
      <c r="AF49" s="553"/>
      <c r="AG49" s="553"/>
      <c r="AH49" s="553"/>
      <c r="AI49" s="553"/>
      <c r="AJ49" s="553"/>
      <c r="AK49" s="553"/>
      <c r="AL49" s="553"/>
      <c r="AM49" s="553"/>
      <c r="AN49" s="553"/>
      <c r="AO49" s="553"/>
      <c r="AP49" s="553"/>
      <c r="AQ49" s="553"/>
      <c r="AR49" s="553"/>
      <c r="AS49" s="553"/>
      <c r="AT49" s="553"/>
      <c r="AU49" s="553"/>
      <c r="AV49" s="553"/>
      <c r="AW49" s="553"/>
      <c r="AX49" s="553"/>
      <c r="AY49" s="553"/>
      <c r="AZ49" s="553"/>
      <c r="BA49" s="553"/>
      <c r="BB49" s="553"/>
      <c r="BC49" s="553"/>
      <c r="BD49" s="553"/>
      <c r="BE49" s="553"/>
      <c r="BF49" s="553"/>
      <c r="BG49" s="554"/>
      <c r="BH49" s="554"/>
      <c r="BI49" s="554"/>
      <c r="BJ49" s="554"/>
      <c r="BK49" s="554"/>
      <c r="BL49" s="554"/>
      <c r="BM49" s="554"/>
      <c r="BN49" s="554"/>
      <c r="BO49" s="554"/>
      <c r="BP49" s="554"/>
      <c r="BQ49" s="554"/>
      <c r="BR49" s="554"/>
      <c r="BS49" s="554"/>
      <c r="BT49" s="554"/>
      <c r="BU49" s="554"/>
      <c r="BV49" s="554"/>
    </row>
    <row r="50" customFormat="false" ht="11.1" hidden="false" customHeight="true" outlineLevel="0" collapsed="false">
      <c r="A50" s="555" t="s">
        <v>1184</v>
      </c>
      <c r="B50" s="556" t="s">
        <v>1185</v>
      </c>
      <c r="C50" s="62" t="n">
        <v>248.159466064516</v>
      </c>
      <c r="D50" s="62" t="n">
        <v>255.401629392857</v>
      </c>
      <c r="E50" s="62" t="n">
        <v>277.535491354839</v>
      </c>
      <c r="F50" s="62" t="n">
        <v>263.975651633333</v>
      </c>
      <c r="G50" s="62" t="n">
        <v>263.422336419355</v>
      </c>
      <c r="H50" s="62" t="n">
        <v>290.287370966667</v>
      </c>
      <c r="I50" s="62" t="n">
        <v>302.916534451613</v>
      </c>
      <c r="J50" s="62" t="n">
        <v>300.606893387097</v>
      </c>
      <c r="K50" s="62" t="n">
        <v>265.344932066667</v>
      </c>
      <c r="L50" s="62" t="n">
        <v>283.144351419355</v>
      </c>
      <c r="M50" s="62" t="n">
        <v>280.7147616</v>
      </c>
      <c r="N50" s="62" t="n">
        <v>285.393358290323</v>
      </c>
      <c r="O50" s="62" t="n">
        <v>258.630383645161</v>
      </c>
      <c r="P50" s="62" t="n">
        <v>280.843195517241</v>
      </c>
      <c r="Q50" s="62" t="n">
        <v>312.134340516129</v>
      </c>
      <c r="R50" s="62" t="n">
        <v>310.7759759</v>
      </c>
      <c r="S50" s="62" t="n">
        <v>301.319565451613</v>
      </c>
      <c r="T50" s="62" t="n">
        <v>332.2587585</v>
      </c>
      <c r="U50" s="62" t="n">
        <v>339.395720032258</v>
      </c>
      <c r="V50" s="62" t="n">
        <v>329.312030387097</v>
      </c>
      <c r="W50" s="62" t="n">
        <v>301.133439266667</v>
      </c>
      <c r="X50" s="62" t="n">
        <v>316.779206258064</v>
      </c>
      <c r="Y50" s="62" t="n">
        <v>312.7970048</v>
      </c>
      <c r="Z50" s="62" t="n">
        <v>314.640055032258</v>
      </c>
      <c r="AA50" s="62" t="n">
        <v>288.080934741936</v>
      </c>
      <c r="AB50" s="62" t="n">
        <v>299.807757607143</v>
      </c>
      <c r="AC50" s="62" t="n">
        <v>338.341940677419</v>
      </c>
      <c r="AD50" s="62" t="n">
        <v>327.355856133333</v>
      </c>
      <c r="AE50" s="62" t="n">
        <v>323.008783645161</v>
      </c>
      <c r="AF50" s="62" t="n">
        <v>354.259252</v>
      </c>
      <c r="AG50" s="62" t="n">
        <v>353.688100870968</v>
      </c>
      <c r="AH50" s="62" t="n">
        <v>343.485921516129</v>
      </c>
      <c r="AI50" s="62" t="n">
        <v>317.195037333333</v>
      </c>
      <c r="AJ50" s="62" t="n">
        <v>318.302072129032</v>
      </c>
      <c r="AK50" s="62" t="n">
        <v>321.529478</v>
      </c>
      <c r="AL50" s="62" t="n">
        <v>318.917649741936</v>
      </c>
      <c r="AM50" s="62" t="n">
        <v>291.111553451613</v>
      </c>
      <c r="AN50" s="62" t="n">
        <v>301.133784678571</v>
      </c>
      <c r="AO50" s="62" t="n">
        <v>344.638125612903</v>
      </c>
      <c r="AP50" s="62" t="n">
        <v>336.067021533333</v>
      </c>
      <c r="AQ50" s="62" t="n">
        <v>327.236018225806</v>
      </c>
      <c r="AR50" s="62" t="n">
        <v>358.764628733333</v>
      </c>
      <c r="AS50" s="62" t="n">
        <v>354.222763483871</v>
      </c>
      <c r="AT50" s="62" t="n">
        <v>348.72675716129</v>
      </c>
      <c r="AU50" s="62" t="n">
        <v>320.704337933333</v>
      </c>
      <c r="AV50" s="62" t="n">
        <v>326.520055967742</v>
      </c>
      <c r="AW50" s="62" t="n">
        <v>331.9638874</v>
      </c>
      <c r="AX50" s="62" t="n">
        <v>325.806151870968</v>
      </c>
      <c r="AY50" s="62" t="n">
        <v>301.54809</v>
      </c>
      <c r="AZ50" s="62" t="n">
        <v>311.177816392857</v>
      </c>
      <c r="BA50" s="62" t="n">
        <v>350.692380935484</v>
      </c>
      <c r="BB50" s="62" t="n">
        <v>339.4304457</v>
      </c>
      <c r="BC50" s="62" t="n">
        <v>336.050925645161</v>
      </c>
      <c r="BD50" s="62" t="n">
        <v>359.783861466667</v>
      </c>
      <c r="BE50" s="62" t="n">
        <v>366.799</v>
      </c>
      <c r="BF50" s="62" t="n">
        <v>356.9803</v>
      </c>
      <c r="BG50" s="63" t="n">
        <v>326.4002</v>
      </c>
      <c r="BH50" s="63" t="n">
        <v>333.7997</v>
      </c>
      <c r="BI50" s="63" t="n">
        <v>338.1226</v>
      </c>
      <c r="BJ50" s="63" t="n">
        <v>332.7613</v>
      </c>
      <c r="BK50" s="63" t="n">
        <v>305.5078</v>
      </c>
      <c r="BL50" s="63" t="n">
        <v>315.9333</v>
      </c>
      <c r="BM50" s="63" t="n">
        <v>355.1516</v>
      </c>
      <c r="BN50" s="63" t="n">
        <v>343.233</v>
      </c>
      <c r="BO50" s="63" t="n">
        <v>340.8575</v>
      </c>
      <c r="BP50" s="63" t="n">
        <v>367.6213</v>
      </c>
      <c r="BQ50" s="63" t="n">
        <v>372.3548</v>
      </c>
      <c r="BR50" s="63" t="n">
        <v>363.0363</v>
      </c>
      <c r="BS50" s="63" t="n">
        <v>331.3096</v>
      </c>
      <c r="BT50" s="63" t="n">
        <v>339.3989</v>
      </c>
      <c r="BU50" s="63" t="n">
        <v>344.6907</v>
      </c>
      <c r="BV50" s="63" t="n">
        <v>340.3268</v>
      </c>
    </row>
    <row r="51" customFormat="false" ht="11.1" hidden="false" customHeight="true" outlineLevel="0" collapsed="false">
      <c r="A51" s="544"/>
      <c r="B51" s="552" t="s">
        <v>1186</v>
      </c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</row>
    <row r="52" customFormat="false" ht="11.1" hidden="false" customHeight="true" outlineLevel="0" collapsed="false">
      <c r="A52" s="555" t="s">
        <v>1187</v>
      </c>
      <c r="B52" s="556" t="s">
        <v>1188</v>
      </c>
      <c r="C52" s="99" t="n">
        <v>222.1</v>
      </c>
      <c r="D52" s="99" t="n">
        <v>224.7</v>
      </c>
      <c r="E52" s="99" t="n">
        <v>228.9</v>
      </c>
      <c r="F52" s="99" t="n">
        <v>231</v>
      </c>
      <c r="G52" s="99" t="n">
        <v>233.3</v>
      </c>
      <c r="H52" s="99" t="n">
        <v>238</v>
      </c>
      <c r="I52" s="99" t="n">
        <v>241.7</v>
      </c>
      <c r="J52" s="99" t="n">
        <v>237.9</v>
      </c>
      <c r="K52" s="99" t="n">
        <v>233.7</v>
      </c>
      <c r="L52" s="99" t="n">
        <v>233.6</v>
      </c>
      <c r="M52" s="99" t="n">
        <v>227.5</v>
      </c>
      <c r="N52" s="99" t="n">
        <v>223.1</v>
      </c>
      <c r="O52" s="99" t="n">
        <v>224.9</v>
      </c>
      <c r="P52" s="99" t="n">
        <v>227.6</v>
      </c>
      <c r="Q52" s="99" t="n">
        <v>230</v>
      </c>
      <c r="R52" s="99" t="n">
        <v>232.4</v>
      </c>
      <c r="S52" s="99" t="n">
        <v>230.5</v>
      </c>
      <c r="T52" s="99" t="n">
        <v>232.2</v>
      </c>
      <c r="U52" s="99" t="n">
        <v>233.3</v>
      </c>
      <c r="V52" s="99" t="n">
        <v>224.7</v>
      </c>
      <c r="W52" s="99" t="n">
        <v>221</v>
      </c>
      <c r="X52" s="99" t="n">
        <v>224</v>
      </c>
      <c r="Y52" s="99" t="n">
        <v>226.2</v>
      </c>
      <c r="Z52" s="99" t="n">
        <v>219.7</v>
      </c>
      <c r="AA52" s="99" t="n">
        <v>217.7</v>
      </c>
      <c r="AB52" s="99" t="n">
        <v>220.9</v>
      </c>
      <c r="AC52" s="99" t="n">
        <v>226.8</v>
      </c>
      <c r="AD52" s="99" t="n">
        <v>234.9</v>
      </c>
      <c r="AE52" s="99" t="n">
        <v>240</v>
      </c>
      <c r="AF52" s="99" t="n">
        <v>245.6</v>
      </c>
      <c r="AG52" s="99" t="n">
        <v>249.7</v>
      </c>
      <c r="AH52" s="99" t="n">
        <v>244.2</v>
      </c>
      <c r="AI52" s="99" t="n">
        <v>240.8</v>
      </c>
      <c r="AJ52" s="99" t="n">
        <v>244.3</v>
      </c>
      <c r="AK52" s="99" t="n">
        <v>240.7</v>
      </c>
      <c r="AL52" s="99" t="n">
        <v>233.8</v>
      </c>
      <c r="AM52" s="99" t="n">
        <v>236.5</v>
      </c>
      <c r="AN52" s="99" t="n">
        <v>239.3</v>
      </c>
      <c r="AO52" s="99" t="n">
        <v>242</v>
      </c>
      <c r="AP52" s="99" t="n">
        <v>245.8</v>
      </c>
      <c r="AQ52" s="99" t="n">
        <v>252.3</v>
      </c>
      <c r="AR52" s="99" t="n">
        <v>260</v>
      </c>
      <c r="AS52" s="99" t="n">
        <v>263.3</v>
      </c>
      <c r="AT52" s="99" t="n">
        <v>258.4</v>
      </c>
      <c r="AU52" s="99" t="n">
        <v>252.4</v>
      </c>
      <c r="AV52" s="99" t="n">
        <v>248.9</v>
      </c>
      <c r="AW52" s="99" t="n">
        <v>237</v>
      </c>
      <c r="AX52" s="99" t="n">
        <v>231.4</v>
      </c>
      <c r="AY52" s="99" t="n">
        <v>237.021</v>
      </c>
      <c r="AZ52" s="99" t="n">
        <v>242.627</v>
      </c>
      <c r="BA52" s="99" t="n">
        <v>246.331</v>
      </c>
      <c r="BB52" s="99" t="n">
        <v>248.807</v>
      </c>
      <c r="BC52" s="99" t="n">
        <v>249.76</v>
      </c>
      <c r="BD52" s="99" t="n">
        <v>256.723</v>
      </c>
      <c r="BE52" s="99" t="n">
        <v>259.543</v>
      </c>
      <c r="BF52" s="99" t="n">
        <v>255.105</v>
      </c>
      <c r="BG52" s="100" t="n">
        <v>247.8747</v>
      </c>
      <c r="BH52" s="100" t="n">
        <v>248.3429</v>
      </c>
      <c r="BI52" s="100" t="n">
        <v>241.9946</v>
      </c>
      <c r="BJ52" s="100" t="n">
        <v>240.1281</v>
      </c>
      <c r="BK52" s="100" t="n">
        <v>247.4228</v>
      </c>
      <c r="BL52" s="100" t="n">
        <v>254.1976</v>
      </c>
      <c r="BM52" s="100" t="n">
        <v>260.3076</v>
      </c>
      <c r="BN52" s="100" t="n">
        <v>266.0582</v>
      </c>
      <c r="BO52" s="100" t="n">
        <v>271.9058</v>
      </c>
      <c r="BP52" s="100" t="n">
        <v>278.6056</v>
      </c>
      <c r="BQ52" s="100" t="n">
        <v>278.9004</v>
      </c>
      <c r="BR52" s="100" t="n">
        <v>271.0925</v>
      </c>
      <c r="BS52" s="100" t="n">
        <v>259.5629</v>
      </c>
      <c r="BT52" s="100" t="n">
        <v>257.3013</v>
      </c>
      <c r="BU52" s="100" t="n">
        <v>248.8218</v>
      </c>
      <c r="BV52" s="100" t="n">
        <v>245.6602</v>
      </c>
    </row>
    <row r="53" customFormat="false" ht="11.1" hidden="false" customHeight="true" outlineLevel="0" collapsed="false">
      <c r="A53" s="544"/>
      <c r="B53" s="552" t="s">
        <v>1189</v>
      </c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</row>
    <row r="54" customFormat="false" ht="11.1" hidden="false" customHeight="true" outlineLevel="0" collapsed="false">
      <c r="A54" s="573" t="s">
        <v>836</v>
      </c>
      <c r="B54" s="574" t="s">
        <v>1190</v>
      </c>
      <c r="C54" s="485" t="n">
        <v>0.277967741935484</v>
      </c>
      <c r="D54" s="485" t="n">
        <v>0.291964285714286</v>
      </c>
      <c r="E54" s="485" t="n">
        <v>0.28441935483871</v>
      </c>
      <c r="F54" s="485" t="n">
        <v>0.289733333333333</v>
      </c>
      <c r="G54" s="485" t="n">
        <v>0.26741935483871</v>
      </c>
      <c r="H54" s="485" t="n">
        <v>0.284466666666667</v>
      </c>
      <c r="I54" s="485" t="n">
        <v>0.263322580645161</v>
      </c>
      <c r="J54" s="485" t="n">
        <v>0.261161290322581</v>
      </c>
      <c r="K54" s="485" t="n">
        <v>0.267533333333333</v>
      </c>
      <c r="L54" s="485" t="n">
        <v>0.274645161290323</v>
      </c>
      <c r="M54" s="485" t="n">
        <v>0.248934</v>
      </c>
      <c r="N54" s="485" t="n">
        <v>0.225672</v>
      </c>
      <c r="O54" s="485" t="n">
        <v>0.279214903225806</v>
      </c>
      <c r="P54" s="485" t="n">
        <v>0.289640862068966</v>
      </c>
      <c r="Q54" s="485" t="n">
        <v>0.298978387096774</v>
      </c>
      <c r="R54" s="485" t="n">
        <v>0.296708233333333</v>
      </c>
      <c r="S54" s="485" t="n">
        <v>0.295593612903226</v>
      </c>
      <c r="T54" s="485" t="n">
        <v>0.300189633333333</v>
      </c>
      <c r="U54" s="485" t="n">
        <v>0.295614709677419</v>
      </c>
      <c r="V54" s="485" t="n">
        <v>0.300437451612903</v>
      </c>
      <c r="W54" s="485" t="n">
        <v>0.307786166666667</v>
      </c>
      <c r="X54" s="485" t="n">
        <v>0.308092483870968</v>
      </c>
      <c r="Y54" s="485" t="n">
        <v>0.299633733333333</v>
      </c>
      <c r="Z54" s="485" t="n">
        <v>0.28895464516129</v>
      </c>
      <c r="AA54" s="485" t="n">
        <v>0.294290129032258</v>
      </c>
      <c r="AB54" s="485" t="n">
        <v>0.300672821428571</v>
      </c>
      <c r="AC54" s="485" t="n">
        <v>0.291238290322581</v>
      </c>
      <c r="AD54" s="485" t="n">
        <v>0.292185714285714</v>
      </c>
      <c r="AE54" s="485" t="n">
        <v>0.28736866359447</v>
      </c>
      <c r="AF54" s="485" t="n">
        <v>0.266433333333333</v>
      </c>
      <c r="AG54" s="485" t="n">
        <v>0.268709677419355</v>
      </c>
      <c r="AH54" s="485" t="n">
        <v>0.275235023041475</v>
      </c>
      <c r="AI54" s="485" t="n">
        <v>0.2862</v>
      </c>
      <c r="AJ54" s="485" t="n">
        <v>0.284622119815668</v>
      </c>
      <c r="AK54" s="485" t="n">
        <v>0.282871428571429</v>
      </c>
      <c r="AL54" s="485" t="n">
        <v>0.285866359447005</v>
      </c>
      <c r="AM54" s="485" t="n">
        <v>0.294562211981567</v>
      </c>
      <c r="AN54" s="485" t="n">
        <v>0.299025510204082</v>
      </c>
      <c r="AO54" s="485" t="n">
        <v>0.297995391705069</v>
      </c>
      <c r="AP54" s="485" t="n">
        <v>0.295542857142857</v>
      </c>
      <c r="AQ54" s="485" t="n">
        <v>0.297691244239631</v>
      </c>
      <c r="AR54" s="485" t="n">
        <v>0.297852380952381</v>
      </c>
      <c r="AS54" s="485" t="n">
        <v>0.294594470046083</v>
      </c>
      <c r="AT54" s="485" t="n">
        <v>0.294829493087558</v>
      </c>
      <c r="AU54" s="485" t="n">
        <v>0.295452380952381</v>
      </c>
      <c r="AV54" s="485" t="n">
        <v>0.276801843317972</v>
      </c>
      <c r="AW54" s="485" t="n">
        <v>0.26267619047619</v>
      </c>
      <c r="AX54" s="485" t="n">
        <v>0.258092165898618</v>
      </c>
      <c r="AY54" s="485" t="n">
        <v>0.270221198156682</v>
      </c>
      <c r="AZ54" s="485" t="n">
        <v>0.279397959183674</v>
      </c>
      <c r="BA54" s="485" t="n">
        <v>0.287225806451613</v>
      </c>
      <c r="BB54" s="485" t="n">
        <v>0.292271428571429</v>
      </c>
      <c r="BC54" s="485" t="n">
        <v>0.296603686635945</v>
      </c>
      <c r="BD54" s="485" t="n">
        <v>0.296271428571429</v>
      </c>
      <c r="BE54" s="485" t="n">
        <v>0.300129032258065</v>
      </c>
      <c r="BF54" s="485" t="n">
        <v>0.296078341013825</v>
      </c>
      <c r="BG54" s="486" t="n">
        <v>0.300019704433498</v>
      </c>
      <c r="BH54" s="486" t="n">
        <v>0.2878844</v>
      </c>
      <c r="BI54" s="486" t="n">
        <v>0.2752588</v>
      </c>
      <c r="BJ54" s="486" t="n">
        <v>0.2730619</v>
      </c>
      <c r="BK54" s="486" t="n">
        <v>0.2797866</v>
      </c>
      <c r="BL54" s="486" t="n">
        <v>0.2851831</v>
      </c>
      <c r="BM54" s="486" t="n">
        <v>0.2865954</v>
      </c>
      <c r="BN54" s="486" t="n">
        <v>0.2882538</v>
      </c>
      <c r="BO54" s="486" t="n">
        <v>0.2898987</v>
      </c>
      <c r="BP54" s="486" t="n">
        <v>0.2894502</v>
      </c>
      <c r="BQ54" s="486" t="n">
        <v>0.2888776</v>
      </c>
      <c r="BR54" s="486" t="n">
        <v>0.2905119</v>
      </c>
      <c r="BS54" s="486" t="n">
        <v>0.2916185</v>
      </c>
      <c r="BT54" s="486" t="n">
        <v>0.2810968</v>
      </c>
      <c r="BU54" s="486" t="n">
        <v>0.2699127</v>
      </c>
      <c r="BV54" s="486" t="n">
        <v>0.2689199</v>
      </c>
    </row>
    <row r="55" customFormat="false" ht="11.1" hidden="false" customHeight="true" outlineLevel="0" collapsed="false">
      <c r="A55" s="544"/>
      <c r="B55" s="575"/>
      <c r="C55" s="576"/>
      <c r="D55" s="576"/>
      <c r="E55" s="576"/>
      <c r="F55" s="576"/>
      <c r="G55" s="576"/>
      <c r="H55" s="576"/>
      <c r="I55" s="576"/>
      <c r="J55" s="576"/>
      <c r="K55" s="576"/>
      <c r="L55" s="576"/>
      <c r="M55" s="576"/>
      <c r="N55" s="576"/>
      <c r="O55" s="576"/>
      <c r="P55" s="576"/>
      <c r="Q55" s="576"/>
      <c r="R55" s="576"/>
      <c r="S55" s="576"/>
      <c r="T55" s="576"/>
      <c r="U55" s="576"/>
      <c r="V55" s="576"/>
      <c r="W55" s="576"/>
      <c r="X55" s="576"/>
      <c r="Y55" s="576"/>
      <c r="Z55" s="576"/>
      <c r="AA55" s="576"/>
      <c r="AB55" s="576"/>
      <c r="AC55" s="576"/>
      <c r="AD55" s="576"/>
      <c r="AE55" s="576"/>
      <c r="AF55" s="576"/>
      <c r="AG55" s="576"/>
      <c r="AH55" s="576"/>
      <c r="AI55" s="576"/>
      <c r="AJ55" s="576"/>
      <c r="AK55" s="576"/>
      <c r="AL55" s="576"/>
      <c r="AM55" s="576"/>
      <c r="AN55" s="576"/>
      <c r="AO55" s="576"/>
      <c r="AP55" s="576"/>
      <c r="AQ55" s="576"/>
      <c r="AR55" s="576"/>
      <c r="AS55" s="576"/>
      <c r="AT55" s="576"/>
      <c r="AU55" s="576"/>
      <c r="AV55" s="576"/>
      <c r="AW55" s="576"/>
      <c r="AX55" s="576"/>
      <c r="AY55" s="576"/>
      <c r="AZ55" s="576"/>
      <c r="BA55" s="576"/>
      <c r="BB55" s="576"/>
      <c r="BC55" s="576"/>
      <c r="BD55" s="576"/>
      <c r="BE55" s="576"/>
      <c r="BF55" s="576"/>
      <c r="BG55" s="577"/>
      <c r="BH55" s="577"/>
      <c r="BI55" s="577"/>
      <c r="BJ55" s="577"/>
      <c r="BK55" s="577"/>
      <c r="BL55" s="577"/>
      <c r="BM55" s="577"/>
      <c r="BN55" s="577"/>
      <c r="BO55" s="577"/>
      <c r="BP55" s="577"/>
      <c r="BQ55" s="577"/>
      <c r="BR55" s="577"/>
      <c r="BS55" s="577"/>
      <c r="BT55" s="577"/>
      <c r="BU55" s="577"/>
      <c r="BV55" s="577"/>
    </row>
    <row r="56" customFormat="false" ht="12" hidden="false" customHeight="true" outlineLevel="0" collapsed="false">
      <c r="A56" s="544"/>
      <c r="B56" s="73" t="s">
        <v>95</v>
      </c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</row>
    <row r="57" s="580" customFormat="true" ht="12" hidden="false" customHeight="true" outlineLevel="0" collapsed="false">
      <c r="A57" s="578"/>
      <c r="B57" s="579" t="s">
        <v>1191</v>
      </c>
      <c r="C57" s="579"/>
      <c r="D57" s="579"/>
      <c r="E57" s="579"/>
      <c r="F57" s="579"/>
      <c r="G57" s="579"/>
      <c r="H57" s="579"/>
      <c r="I57" s="579"/>
      <c r="J57" s="579"/>
      <c r="K57" s="579"/>
      <c r="L57" s="579"/>
      <c r="M57" s="579"/>
      <c r="N57" s="579"/>
      <c r="O57" s="579"/>
      <c r="P57" s="579"/>
      <c r="Q57" s="579"/>
    </row>
    <row r="58" s="580" customFormat="true" ht="12" hidden="false" customHeight="true" outlineLevel="0" collapsed="false">
      <c r="A58" s="578"/>
      <c r="B58" s="579" t="s">
        <v>1192</v>
      </c>
      <c r="C58" s="579"/>
      <c r="D58" s="579"/>
      <c r="E58" s="579"/>
      <c r="F58" s="579"/>
      <c r="G58" s="579"/>
      <c r="H58" s="579"/>
      <c r="I58" s="579"/>
      <c r="J58" s="579"/>
      <c r="K58" s="579"/>
      <c r="L58" s="579"/>
      <c r="M58" s="579"/>
      <c r="N58" s="579"/>
      <c r="O58" s="579"/>
      <c r="P58" s="579"/>
      <c r="Q58" s="579"/>
    </row>
    <row r="59" s="580" customFormat="true" ht="12" hidden="false" customHeight="true" outlineLevel="0" collapsed="false">
      <c r="A59" s="578"/>
      <c r="B59" s="77" t="s">
        <v>103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</row>
    <row r="60" s="580" customFormat="true" ht="12" hidden="false" customHeight="true" outlineLevel="0" collapsed="false">
      <c r="A60" s="578"/>
      <c r="B60" s="77" t="s">
        <v>1193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</row>
    <row r="61" s="580" customFormat="true" ht="12" hidden="false" customHeight="true" outlineLevel="0" collapsed="false">
      <c r="A61" s="578"/>
      <c r="B61" s="79" t="s">
        <v>1194</v>
      </c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</row>
    <row r="62" s="580" customFormat="true" ht="12" hidden="false" customHeight="true" outlineLevel="0" collapsed="false">
      <c r="A62" s="578"/>
      <c r="B62" s="79" t="s">
        <v>107</v>
      </c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</row>
    <row r="63" s="580" customFormat="true" ht="22.2" hidden="false" customHeight="true" outlineLevel="0" collapsed="false">
      <c r="A63" s="578"/>
      <c r="B63" s="114" t="s">
        <v>1195</v>
      </c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</row>
    <row r="64" customFormat="false" ht="10.2" hidden="false" customHeight="false" outlineLevel="0" collapsed="false">
      <c r="BG64" s="581"/>
      <c r="BH64" s="581"/>
      <c r="BI64" s="581"/>
      <c r="BJ64" s="581"/>
      <c r="BK64" s="581"/>
      <c r="BL64" s="581"/>
      <c r="BM64" s="581"/>
      <c r="BN64" s="581"/>
      <c r="BO64" s="581"/>
      <c r="BP64" s="581"/>
      <c r="BQ64" s="581"/>
      <c r="BR64" s="581"/>
      <c r="BS64" s="581"/>
      <c r="BT64" s="581"/>
      <c r="BU64" s="581"/>
      <c r="BV64" s="581"/>
    </row>
    <row r="65" customFormat="false" ht="10.2" hidden="false" customHeight="false" outlineLevel="0" collapsed="false">
      <c r="BG65" s="581"/>
      <c r="BH65" s="581"/>
      <c r="BI65" s="581"/>
      <c r="BJ65" s="581"/>
      <c r="BK65" s="581"/>
      <c r="BL65" s="581"/>
      <c r="BM65" s="581"/>
      <c r="BN65" s="581"/>
      <c r="BO65" s="581"/>
      <c r="BP65" s="581"/>
      <c r="BQ65" s="581"/>
      <c r="BR65" s="581"/>
      <c r="BS65" s="581"/>
      <c r="BT65" s="581"/>
      <c r="BU65" s="581"/>
      <c r="BV65" s="581"/>
    </row>
    <row r="66" customFormat="false" ht="10.2" hidden="false" customHeight="false" outlineLevel="0" collapsed="false">
      <c r="BG66" s="581"/>
      <c r="BH66" s="581"/>
      <c r="BI66" s="581"/>
      <c r="BJ66" s="581"/>
      <c r="BK66" s="581"/>
      <c r="BL66" s="581"/>
      <c r="BM66" s="581"/>
      <c r="BN66" s="581"/>
      <c r="BO66" s="581"/>
      <c r="BP66" s="581"/>
      <c r="BQ66" s="581"/>
      <c r="BR66" s="581"/>
      <c r="BS66" s="581"/>
      <c r="BT66" s="581"/>
      <c r="BU66" s="581"/>
      <c r="BV66" s="581"/>
    </row>
    <row r="67" customFormat="false" ht="10.2" hidden="false" customHeight="false" outlineLevel="0" collapsed="false">
      <c r="BG67" s="581"/>
      <c r="BH67" s="581"/>
      <c r="BI67" s="581"/>
      <c r="BJ67" s="581"/>
      <c r="BK67" s="581"/>
      <c r="BL67" s="581"/>
      <c r="BM67" s="581"/>
      <c r="BN67" s="581"/>
      <c r="BO67" s="581"/>
      <c r="BP67" s="581"/>
      <c r="BQ67" s="581"/>
      <c r="BR67" s="581"/>
      <c r="BS67" s="581"/>
      <c r="BT67" s="581"/>
      <c r="BU67" s="581"/>
      <c r="BV67" s="581"/>
    </row>
    <row r="68" customFormat="false" ht="10.2" hidden="false" customHeight="false" outlineLevel="0" collapsed="false">
      <c r="BG68" s="581"/>
      <c r="BH68" s="581"/>
      <c r="BI68" s="581"/>
      <c r="BJ68" s="581"/>
      <c r="BK68" s="581"/>
      <c r="BL68" s="581"/>
      <c r="BM68" s="581"/>
      <c r="BN68" s="581"/>
      <c r="BO68" s="581"/>
      <c r="BP68" s="581"/>
      <c r="BQ68" s="581"/>
      <c r="BR68" s="581"/>
      <c r="BS68" s="581"/>
      <c r="BT68" s="581"/>
      <c r="BU68" s="581"/>
      <c r="BV68" s="581"/>
    </row>
    <row r="69" customFormat="false" ht="10.2" hidden="false" customHeight="false" outlineLevel="0" collapsed="false">
      <c r="BG69" s="581"/>
      <c r="BH69" s="581"/>
      <c r="BI69" s="581"/>
      <c r="BJ69" s="581"/>
      <c r="BK69" s="581"/>
      <c r="BL69" s="581"/>
      <c r="BM69" s="581"/>
      <c r="BN69" s="581"/>
      <c r="BO69" s="581"/>
      <c r="BP69" s="581"/>
      <c r="BQ69" s="581"/>
      <c r="BR69" s="581"/>
      <c r="BS69" s="581"/>
      <c r="BT69" s="581"/>
      <c r="BU69" s="581"/>
      <c r="BV69" s="581"/>
    </row>
    <row r="70" customFormat="false" ht="10.2" hidden="false" customHeight="false" outlineLevel="0" collapsed="false">
      <c r="BG70" s="581"/>
      <c r="BH70" s="581"/>
      <c r="BI70" s="581"/>
      <c r="BJ70" s="581"/>
      <c r="BK70" s="581"/>
      <c r="BL70" s="581"/>
      <c r="BM70" s="581"/>
      <c r="BN70" s="581"/>
      <c r="BO70" s="581"/>
      <c r="BP70" s="581"/>
      <c r="BQ70" s="581"/>
      <c r="BR70" s="581"/>
      <c r="BS70" s="581"/>
      <c r="BT70" s="581"/>
      <c r="BU70" s="581"/>
      <c r="BV70" s="581"/>
    </row>
    <row r="71" customFormat="false" ht="10.2" hidden="false" customHeight="false" outlineLevel="0" collapsed="false">
      <c r="BG71" s="581"/>
      <c r="BH71" s="581"/>
      <c r="BI71" s="581"/>
      <c r="BJ71" s="581"/>
      <c r="BK71" s="581"/>
      <c r="BL71" s="581"/>
      <c r="BM71" s="581"/>
      <c r="BN71" s="581"/>
      <c r="BO71" s="581"/>
      <c r="BP71" s="581"/>
      <c r="BQ71" s="581"/>
      <c r="BR71" s="581"/>
      <c r="BS71" s="581"/>
      <c r="BT71" s="581"/>
      <c r="BU71" s="581"/>
      <c r="BV71" s="581"/>
    </row>
    <row r="72" customFormat="false" ht="10.2" hidden="false" customHeight="false" outlineLevel="0" collapsed="false">
      <c r="BG72" s="581"/>
      <c r="BH72" s="581"/>
      <c r="BI72" s="581"/>
      <c r="BJ72" s="581"/>
      <c r="BK72" s="581"/>
      <c r="BL72" s="581"/>
      <c r="BM72" s="581"/>
      <c r="BN72" s="581"/>
      <c r="BO72" s="581"/>
      <c r="BP72" s="581"/>
      <c r="BQ72" s="581"/>
      <c r="BR72" s="581"/>
      <c r="BS72" s="581"/>
      <c r="BT72" s="581"/>
      <c r="BU72" s="581"/>
      <c r="BV72" s="581"/>
    </row>
    <row r="73" customFormat="false" ht="10.2" hidden="false" customHeight="false" outlineLevel="0" collapsed="false">
      <c r="BG73" s="581"/>
      <c r="BH73" s="581"/>
      <c r="BI73" s="581"/>
      <c r="BJ73" s="581"/>
      <c r="BK73" s="581"/>
      <c r="BL73" s="581"/>
      <c r="BM73" s="581"/>
      <c r="BN73" s="581"/>
      <c r="BO73" s="581"/>
      <c r="BP73" s="581"/>
      <c r="BQ73" s="581"/>
      <c r="BR73" s="581"/>
      <c r="BS73" s="581"/>
      <c r="BT73" s="581"/>
      <c r="BU73" s="581"/>
      <c r="BV73" s="581"/>
    </row>
    <row r="74" customFormat="false" ht="10.2" hidden="false" customHeight="false" outlineLevel="0" collapsed="false">
      <c r="BG74" s="581"/>
      <c r="BH74" s="581"/>
      <c r="BI74" s="581"/>
      <c r="BJ74" s="581"/>
      <c r="BK74" s="581"/>
      <c r="BL74" s="581"/>
      <c r="BM74" s="581"/>
      <c r="BN74" s="581"/>
      <c r="BO74" s="581"/>
      <c r="BP74" s="581"/>
      <c r="BQ74" s="581"/>
      <c r="BR74" s="581"/>
      <c r="BS74" s="581"/>
      <c r="BT74" s="581"/>
      <c r="BU74" s="581"/>
      <c r="BV74" s="581"/>
    </row>
    <row r="75" customFormat="false" ht="10.2" hidden="false" customHeight="false" outlineLevel="0" collapsed="false">
      <c r="BG75" s="581"/>
      <c r="BH75" s="581"/>
      <c r="BI75" s="581"/>
      <c r="BJ75" s="581"/>
      <c r="BK75" s="581"/>
      <c r="BL75" s="581"/>
      <c r="BM75" s="581"/>
      <c r="BN75" s="581"/>
      <c r="BO75" s="581"/>
      <c r="BP75" s="581"/>
      <c r="BQ75" s="581"/>
      <c r="BR75" s="581"/>
      <c r="BS75" s="581"/>
      <c r="BT75" s="581"/>
      <c r="BU75" s="581"/>
      <c r="BV75" s="581"/>
    </row>
    <row r="76" customFormat="false" ht="10.2" hidden="false" customHeight="false" outlineLevel="0" collapsed="false">
      <c r="BG76" s="581"/>
      <c r="BH76" s="581"/>
      <c r="BI76" s="581"/>
      <c r="BJ76" s="581"/>
      <c r="BK76" s="581"/>
      <c r="BL76" s="581"/>
      <c r="BM76" s="581"/>
      <c r="BN76" s="581"/>
      <c r="BO76" s="581"/>
      <c r="BP76" s="581"/>
      <c r="BQ76" s="581"/>
      <c r="BR76" s="581"/>
      <c r="BS76" s="581"/>
      <c r="BT76" s="581"/>
      <c r="BU76" s="581"/>
      <c r="BV76" s="581"/>
    </row>
    <row r="77" customFormat="false" ht="10.2" hidden="false" customHeight="false" outlineLevel="0" collapsed="false">
      <c r="BG77" s="581"/>
      <c r="BH77" s="581"/>
      <c r="BI77" s="581"/>
      <c r="BJ77" s="581"/>
      <c r="BK77" s="581"/>
      <c r="BL77" s="581"/>
      <c r="BM77" s="581"/>
      <c r="BN77" s="581"/>
      <c r="BO77" s="581"/>
      <c r="BP77" s="581"/>
      <c r="BQ77" s="581"/>
      <c r="BR77" s="581"/>
      <c r="BS77" s="581"/>
      <c r="BT77" s="581"/>
      <c r="BU77" s="581"/>
      <c r="BV77" s="581"/>
    </row>
    <row r="78" customFormat="false" ht="10.2" hidden="false" customHeight="false" outlineLevel="0" collapsed="false">
      <c r="BG78" s="581"/>
      <c r="BH78" s="581"/>
      <c r="BI78" s="581"/>
      <c r="BJ78" s="581"/>
      <c r="BK78" s="581"/>
      <c r="BL78" s="581"/>
      <c r="BM78" s="581"/>
      <c r="BN78" s="581"/>
      <c r="BO78" s="581"/>
      <c r="BP78" s="581"/>
      <c r="BQ78" s="581"/>
      <c r="BR78" s="581"/>
      <c r="BS78" s="581"/>
      <c r="BT78" s="581"/>
      <c r="BU78" s="581"/>
      <c r="BV78" s="581"/>
    </row>
    <row r="79" customFormat="false" ht="10.2" hidden="false" customHeight="false" outlineLevel="0" collapsed="false">
      <c r="BG79" s="581"/>
      <c r="BH79" s="581"/>
      <c r="BI79" s="581"/>
      <c r="BJ79" s="581"/>
      <c r="BK79" s="581"/>
      <c r="BL79" s="581"/>
      <c r="BM79" s="581"/>
      <c r="BN79" s="581"/>
      <c r="BO79" s="581"/>
      <c r="BP79" s="581"/>
      <c r="BQ79" s="581"/>
      <c r="BR79" s="581"/>
      <c r="BS79" s="581"/>
      <c r="BT79" s="581"/>
      <c r="BU79" s="581"/>
      <c r="BV79" s="581"/>
    </row>
    <row r="80" customFormat="false" ht="10.2" hidden="false" customHeight="false" outlineLevel="0" collapsed="false">
      <c r="BG80" s="581"/>
      <c r="BH80" s="581"/>
      <c r="BI80" s="581"/>
      <c r="BJ80" s="581"/>
      <c r="BK80" s="581"/>
      <c r="BL80" s="581"/>
      <c r="BM80" s="581"/>
      <c r="BN80" s="581"/>
      <c r="BO80" s="581"/>
      <c r="BP80" s="581"/>
      <c r="BQ80" s="581"/>
      <c r="BR80" s="581"/>
      <c r="BS80" s="581"/>
      <c r="BT80" s="581"/>
      <c r="BU80" s="581"/>
      <c r="BV80" s="581"/>
    </row>
    <row r="81" customFormat="false" ht="10.2" hidden="false" customHeight="false" outlineLevel="0" collapsed="false">
      <c r="BG81" s="581"/>
      <c r="BH81" s="581"/>
      <c r="BI81" s="581"/>
      <c r="BJ81" s="581"/>
      <c r="BK81" s="581"/>
      <c r="BL81" s="581"/>
      <c r="BM81" s="581"/>
      <c r="BN81" s="581"/>
      <c r="BO81" s="581"/>
      <c r="BP81" s="581"/>
      <c r="BQ81" s="581"/>
      <c r="BR81" s="581"/>
      <c r="BS81" s="581"/>
      <c r="BT81" s="581"/>
      <c r="BU81" s="581"/>
      <c r="BV81" s="581"/>
    </row>
    <row r="82" customFormat="false" ht="10.2" hidden="false" customHeight="false" outlineLevel="0" collapsed="false">
      <c r="BG82" s="581"/>
      <c r="BH82" s="581"/>
      <c r="BI82" s="581"/>
      <c r="BJ82" s="581"/>
      <c r="BK82" s="581"/>
      <c r="BL82" s="581"/>
      <c r="BM82" s="581"/>
      <c r="BN82" s="581"/>
      <c r="BO82" s="581"/>
      <c r="BP82" s="581"/>
      <c r="BQ82" s="581"/>
      <c r="BR82" s="581"/>
      <c r="BS82" s="581"/>
      <c r="BT82" s="581"/>
      <c r="BU82" s="581"/>
      <c r="BV82" s="581"/>
    </row>
    <row r="83" customFormat="false" ht="10.2" hidden="false" customHeight="false" outlineLevel="0" collapsed="false">
      <c r="BG83" s="581"/>
      <c r="BH83" s="581"/>
      <c r="BI83" s="581"/>
      <c r="BJ83" s="581"/>
      <c r="BK83" s="581"/>
      <c r="BL83" s="581"/>
      <c r="BM83" s="581"/>
      <c r="BN83" s="581"/>
      <c r="BO83" s="581"/>
      <c r="BP83" s="581"/>
      <c r="BQ83" s="581"/>
      <c r="BR83" s="581"/>
      <c r="BS83" s="581"/>
      <c r="BT83" s="581"/>
      <c r="BU83" s="581"/>
      <c r="BV83" s="581"/>
    </row>
    <row r="84" customFormat="false" ht="10.2" hidden="false" customHeight="false" outlineLevel="0" collapsed="false">
      <c r="BG84" s="581"/>
      <c r="BH84" s="581"/>
      <c r="BI84" s="581"/>
      <c r="BJ84" s="581"/>
      <c r="BK84" s="581"/>
      <c r="BL84" s="581"/>
      <c r="BM84" s="581"/>
      <c r="BN84" s="581"/>
      <c r="BO84" s="581"/>
      <c r="BP84" s="581"/>
      <c r="BQ84" s="581"/>
      <c r="BR84" s="581"/>
      <c r="BS84" s="581"/>
      <c r="BT84" s="581"/>
      <c r="BU84" s="581"/>
      <c r="BV84" s="581"/>
    </row>
    <row r="85" customFormat="false" ht="10.2" hidden="false" customHeight="false" outlineLevel="0" collapsed="false">
      <c r="BG85" s="581"/>
      <c r="BH85" s="581"/>
      <c r="BI85" s="581"/>
      <c r="BJ85" s="581"/>
      <c r="BK85" s="581"/>
      <c r="BL85" s="581"/>
      <c r="BM85" s="581"/>
      <c r="BN85" s="581"/>
      <c r="BO85" s="581"/>
      <c r="BP85" s="581"/>
      <c r="BQ85" s="581"/>
      <c r="BR85" s="581"/>
      <c r="BS85" s="581"/>
      <c r="BT85" s="581"/>
      <c r="BU85" s="581"/>
      <c r="BV85" s="581"/>
    </row>
    <row r="86" customFormat="false" ht="10.2" hidden="false" customHeight="false" outlineLevel="0" collapsed="false">
      <c r="BG86" s="581"/>
      <c r="BH86" s="581"/>
      <c r="BI86" s="581"/>
      <c r="BJ86" s="581"/>
      <c r="BK86" s="581"/>
      <c r="BL86" s="581"/>
      <c r="BM86" s="581"/>
      <c r="BN86" s="581"/>
      <c r="BO86" s="581"/>
      <c r="BP86" s="581"/>
      <c r="BQ86" s="581"/>
      <c r="BR86" s="581"/>
      <c r="BS86" s="581"/>
      <c r="BT86" s="581"/>
      <c r="BU86" s="581"/>
      <c r="BV86" s="581"/>
    </row>
    <row r="87" customFormat="false" ht="10.2" hidden="false" customHeight="false" outlineLevel="0" collapsed="false">
      <c r="BG87" s="581"/>
      <c r="BH87" s="581"/>
      <c r="BI87" s="581"/>
      <c r="BJ87" s="581"/>
      <c r="BK87" s="581"/>
      <c r="BL87" s="581"/>
      <c r="BM87" s="581"/>
      <c r="BN87" s="581"/>
      <c r="BO87" s="581"/>
      <c r="BP87" s="581"/>
      <c r="BQ87" s="581"/>
      <c r="BR87" s="581"/>
      <c r="BS87" s="581"/>
      <c r="BT87" s="581"/>
      <c r="BU87" s="581"/>
      <c r="BV87" s="581"/>
    </row>
    <row r="88" customFormat="false" ht="10.2" hidden="false" customHeight="false" outlineLevel="0" collapsed="false">
      <c r="BG88" s="581"/>
      <c r="BH88" s="581"/>
      <c r="BI88" s="581"/>
      <c r="BJ88" s="581"/>
      <c r="BK88" s="581"/>
      <c r="BL88" s="581"/>
      <c r="BM88" s="581"/>
      <c r="BN88" s="581"/>
      <c r="BO88" s="581"/>
      <c r="BP88" s="581"/>
      <c r="BQ88" s="581"/>
      <c r="BR88" s="581"/>
      <c r="BS88" s="581"/>
      <c r="BT88" s="581"/>
      <c r="BU88" s="581"/>
      <c r="BV88" s="581"/>
    </row>
    <row r="89" customFormat="false" ht="10.2" hidden="false" customHeight="false" outlineLevel="0" collapsed="false">
      <c r="BG89" s="581"/>
      <c r="BH89" s="581"/>
      <c r="BI89" s="581"/>
      <c r="BJ89" s="581"/>
      <c r="BK89" s="581"/>
      <c r="BL89" s="581"/>
      <c r="BM89" s="581"/>
      <c r="BN89" s="581"/>
      <c r="BO89" s="581"/>
      <c r="BP89" s="581"/>
      <c r="BQ89" s="581"/>
      <c r="BR89" s="581"/>
      <c r="BS89" s="581"/>
      <c r="BT89" s="581"/>
      <c r="BU89" s="581"/>
      <c r="BV89" s="581"/>
    </row>
    <row r="90" customFormat="false" ht="10.2" hidden="false" customHeight="false" outlineLevel="0" collapsed="false">
      <c r="BG90" s="581"/>
      <c r="BH90" s="581"/>
      <c r="BI90" s="581"/>
      <c r="BJ90" s="581"/>
      <c r="BK90" s="581"/>
      <c r="BL90" s="581"/>
      <c r="BM90" s="581"/>
      <c r="BN90" s="581"/>
      <c r="BO90" s="581"/>
      <c r="BP90" s="581"/>
      <c r="BQ90" s="581"/>
      <c r="BR90" s="581"/>
      <c r="BS90" s="581"/>
      <c r="BT90" s="581"/>
      <c r="BU90" s="581"/>
      <c r="BV90" s="581"/>
    </row>
    <row r="91" customFormat="false" ht="10.2" hidden="false" customHeight="false" outlineLevel="0" collapsed="false">
      <c r="BG91" s="581"/>
      <c r="BH91" s="581"/>
      <c r="BI91" s="581"/>
      <c r="BJ91" s="581"/>
      <c r="BK91" s="581"/>
      <c r="BL91" s="581"/>
      <c r="BM91" s="581"/>
      <c r="BN91" s="581"/>
      <c r="BO91" s="581"/>
      <c r="BP91" s="581"/>
      <c r="BQ91" s="581"/>
      <c r="BR91" s="581"/>
      <c r="BS91" s="581"/>
      <c r="BT91" s="581"/>
      <c r="BU91" s="581"/>
      <c r="BV91" s="581"/>
    </row>
    <row r="92" customFormat="false" ht="10.2" hidden="false" customHeight="false" outlineLevel="0" collapsed="false">
      <c r="BG92" s="581"/>
      <c r="BH92" s="581"/>
      <c r="BI92" s="581"/>
      <c r="BJ92" s="581"/>
      <c r="BK92" s="581"/>
      <c r="BL92" s="581"/>
      <c r="BM92" s="581"/>
      <c r="BN92" s="581"/>
      <c r="BO92" s="581"/>
      <c r="BP92" s="581"/>
      <c r="BQ92" s="581"/>
      <c r="BR92" s="581"/>
      <c r="BS92" s="581"/>
      <c r="BT92" s="581"/>
      <c r="BU92" s="581"/>
      <c r="BV92" s="581"/>
    </row>
    <row r="93" customFormat="false" ht="10.2" hidden="false" customHeight="false" outlineLevel="0" collapsed="false">
      <c r="BG93" s="581"/>
      <c r="BH93" s="581"/>
      <c r="BI93" s="581"/>
      <c r="BJ93" s="581"/>
      <c r="BK93" s="581"/>
      <c r="BL93" s="581"/>
      <c r="BM93" s="581"/>
      <c r="BN93" s="581"/>
      <c r="BO93" s="581"/>
      <c r="BP93" s="581"/>
      <c r="BQ93" s="581"/>
      <c r="BR93" s="581"/>
      <c r="BS93" s="581"/>
      <c r="BT93" s="581"/>
      <c r="BU93" s="581"/>
      <c r="BV93" s="581"/>
    </row>
    <row r="94" customFormat="false" ht="10.2" hidden="false" customHeight="false" outlineLevel="0" collapsed="false">
      <c r="BG94" s="581"/>
      <c r="BH94" s="581"/>
      <c r="BI94" s="581"/>
      <c r="BJ94" s="581"/>
      <c r="BK94" s="581"/>
      <c r="BL94" s="581"/>
      <c r="BM94" s="581"/>
      <c r="BN94" s="581"/>
      <c r="BO94" s="581"/>
      <c r="BP94" s="581"/>
      <c r="BQ94" s="581"/>
      <c r="BR94" s="581"/>
      <c r="BS94" s="581"/>
      <c r="BT94" s="581"/>
      <c r="BU94" s="581"/>
      <c r="BV94" s="581"/>
    </row>
    <row r="95" customFormat="false" ht="10.2" hidden="false" customHeight="false" outlineLevel="0" collapsed="false">
      <c r="BG95" s="581"/>
      <c r="BH95" s="581"/>
      <c r="BI95" s="581"/>
      <c r="BJ95" s="581"/>
      <c r="BK95" s="581"/>
      <c r="BL95" s="581"/>
      <c r="BM95" s="581"/>
      <c r="BN95" s="581"/>
      <c r="BO95" s="581"/>
      <c r="BP95" s="581"/>
      <c r="BQ95" s="581"/>
      <c r="BR95" s="581"/>
      <c r="BS95" s="581"/>
      <c r="BT95" s="581"/>
      <c r="BU95" s="581"/>
      <c r="BV95" s="581"/>
    </row>
    <row r="96" customFormat="false" ht="10.2" hidden="false" customHeight="false" outlineLevel="0" collapsed="false">
      <c r="BG96" s="581"/>
      <c r="BH96" s="581"/>
      <c r="BI96" s="581"/>
      <c r="BJ96" s="581"/>
      <c r="BK96" s="581"/>
      <c r="BL96" s="581"/>
      <c r="BM96" s="581"/>
      <c r="BN96" s="581"/>
      <c r="BO96" s="581"/>
      <c r="BP96" s="581"/>
      <c r="BQ96" s="581"/>
      <c r="BR96" s="581"/>
      <c r="BS96" s="581"/>
      <c r="BT96" s="581"/>
      <c r="BU96" s="581"/>
      <c r="BV96" s="581"/>
    </row>
    <row r="97" customFormat="false" ht="10.2" hidden="false" customHeight="false" outlineLevel="0" collapsed="false">
      <c r="BG97" s="581"/>
      <c r="BH97" s="581"/>
      <c r="BI97" s="581"/>
      <c r="BJ97" s="581"/>
      <c r="BK97" s="581"/>
      <c r="BL97" s="581"/>
      <c r="BM97" s="581"/>
      <c r="BN97" s="581"/>
      <c r="BO97" s="581"/>
      <c r="BP97" s="581"/>
      <c r="BQ97" s="581"/>
      <c r="BR97" s="581"/>
      <c r="BS97" s="581"/>
      <c r="BT97" s="581"/>
      <c r="BU97" s="581"/>
      <c r="BV97" s="581"/>
    </row>
    <row r="98" customFormat="false" ht="10.2" hidden="false" customHeight="false" outlineLevel="0" collapsed="false">
      <c r="BG98" s="581"/>
      <c r="BH98" s="581"/>
      <c r="BI98" s="581"/>
      <c r="BJ98" s="581"/>
      <c r="BK98" s="581"/>
      <c r="BL98" s="581"/>
      <c r="BM98" s="581"/>
      <c r="BN98" s="581"/>
      <c r="BO98" s="581"/>
      <c r="BP98" s="581"/>
      <c r="BQ98" s="581"/>
      <c r="BR98" s="581"/>
      <c r="BS98" s="581"/>
      <c r="BT98" s="581"/>
      <c r="BU98" s="581"/>
      <c r="BV98" s="581"/>
    </row>
    <row r="99" customFormat="false" ht="10.2" hidden="false" customHeight="false" outlineLevel="0" collapsed="false">
      <c r="BG99" s="581"/>
      <c r="BH99" s="581"/>
      <c r="BI99" s="581"/>
      <c r="BJ99" s="581"/>
      <c r="BK99" s="581"/>
      <c r="BL99" s="581"/>
      <c r="BM99" s="581"/>
      <c r="BN99" s="581"/>
      <c r="BO99" s="581"/>
      <c r="BP99" s="581"/>
      <c r="BQ99" s="581"/>
      <c r="BR99" s="581"/>
      <c r="BS99" s="581"/>
      <c r="BT99" s="581"/>
      <c r="BU99" s="581"/>
      <c r="BV99" s="581"/>
    </row>
    <row r="100" customFormat="false" ht="10.2" hidden="false" customHeight="false" outlineLevel="0" collapsed="false">
      <c r="BG100" s="581"/>
      <c r="BH100" s="581"/>
      <c r="BI100" s="581"/>
      <c r="BJ100" s="581"/>
      <c r="BK100" s="581"/>
      <c r="BL100" s="581"/>
      <c r="BM100" s="581"/>
      <c r="BN100" s="581"/>
      <c r="BO100" s="581"/>
      <c r="BP100" s="581"/>
      <c r="BQ100" s="581"/>
      <c r="BR100" s="581"/>
      <c r="BS100" s="581"/>
      <c r="BT100" s="581"/>
      <c r="BU100" s="581"/>
      <c r="BV100" s="581"/>
    </row>
    <row r="101" customFormat="false" ht="10.2" hidden="false" customHeight="false" outlineLevel="0" collapsed="false">
      <c r="BG101" s="581"/>
      <c r="BH101" s="581"/>
      <c r="BI101" s="581"/>
      <c r="BJ101" s="581"/>
      <c r="BK101" s="581"/>
      <c r="BL101" s="581"/>
      <c r="BM101" s="581"/>
      <c r="BN101" s="581"/>
      <c r="BO101" s="581"/>
      <c r="BP101" s="581"/>
      <c r="BQ101" s="581"/>
      <c r="BR101" s="581"/>
      <c r="BS101" s="581"/>
      <c r="BT101" s="581"/>
      <c r="BU101" s="581"/>
      <c r="BV101" s="581"/>
    </row>
    <row r="102" customFormat="false" ht="10.2" hidden="false" customHeight="false" outlineLevel="0" collapsed="false">
      <c r="BG102" s="581"/>
      <c r="BH102" s="581"/>
      <c r="BI102" s="581"/>
      <c r="BJ102" s="581"/>
      <c r="BK102" s="581"/>
      <c r="BL102" s="581"/>
      <c r="BM102" s="581"/>
      <c r="BN102" s="581"/>
      <c r="BO102" s="581"/>
      <c r="BP102" s="581"/>
      <c r="BQ102" s="581"/>
      <c r="BR102" s="581"/>
      <c r="BS102" s="581"/>
      <c r="BT102" s="581"/>
      <c r="BU102" s="581"/>
      <c r="BV102" s="581"/>
    </row>
    <row r="103" customFormat="false" ht="10.2" hidden="false" customHeight="false" outlineLevel="0" collapsed="false">
      <c r="BG103" s="581"/>
      <c r="BH103" s="581"/>
      <c r="BI103" s="581"/>
      <c r="BJ103" s="581"/>
      <c r="BK103" s="581"/>
      <c r="BL103" s="581"/>
      <c r="BM103" s="581"/>
      <c r="BN103" s="581"/>
      <c r="BO103" s="581"/>
      <c r="BP103" s="581"/>
      <c r="BQ103" s="581"/>
      <c r="BR103" s="581"/>
      <c r="BS103" s="581"/>
      <c r="BT103" s="581"/>
      <c r="BU103" s="581"/>
      <c r="BV103" s="581"/>
    </row>
    <row r="104" customFormat="false" ht="10.2" hidden="false" customHeight="false" outlineLevel="0" collapsed="false">
      <c r="BG104" s="581"/>
      <c r="BH104" s="581"/>
      <c r="BI104" s="581"/>
      <c r="BJ104" s="581"/>
      <c r="BK104" s="581"/>
      <c r="BL104" s="581"/>
      <c r="BM104" s="581"/>
      <c r="BN104" s="581"/>
      <c r="BO104" s="581"/>
      <c r="BP104" s="581"/>
      <c r="BQ104" s="581"/>
      <c r="BR104" s="581"/>
      <c r="BS104" s="581"/>
      <c r="BT104" s="581"/>
      <c r="BU104" s="581"/>
      <c r="BV104" s="581"/>
    </row>
    <row r="105" customFormat="false" ht="10.2" hidden="false" customHeight="false" outlineLevel="0" collapsed="false">
      <c r="BG105" s="581"/>
      <c r="BH105" s="581"/>
      <c r="BI105" s="581"/>
      <c r="BJ105" s="581"/>
      <c r="BK105" s="581"/>
      <c r="BL105" s="581"/>
      <c r="BM105" s="581"/>
      <c r="BN105" s="581"/>
      <c r="BO105" s="581"/>
      <c r="BP105" s="581"/>
      <c r="BQ105" s="581"/>
      <c r="BR105" s="581"/>
      <c r="BS105" s="581"/>
      <c r="BT105" s="581"/>
      <c r="BU105" s="581"/>
      <c r="BV105" s="581"/>
    </row>
    <row r="106" customFormat="false" ht="10.2" hidden="false" customHeight="false" outlineLevel="0" collapsed="false">
      <c r="BG106" s="581"/>
      <c r="BH106" s="581"/>
      <c r="BI106" s="581"/>
      <c r="BJ106" s="581"/>
      <c r="BK106" s="581"/>
      <c r="BL106" s="581"/>
      <c r="BM106" s="581"/>
      <c r="BN106" s="581"/>
      <c r="BO106" s="581"/>
      <c r="BP106" s="581"/>
      <c r="BQ106" s="581"/>
      <c r="BR106" s="581"/>
      <c r="BS106" s="581"/>
      <c r="BT106" s="581"/>
      <c r="BU106" s="581"/>
      <c r="BV106" s="581"/>
    </row>
    <row r="107" customFormat="false" ht="10.2" hidden="false" customHeight="false" outlineLevel="0" collapsed="false">
      <c r="BG107" s="581"/>
      <c r="BH107" s="581"/>
      <c r="BI107" s="581"/>
      <c r="BJ107" s="581"/>
      <c r="BK107" s="581"/>
      <c r="BL107" s="581"/>
      <c r="BM107" s="581"/>
      <c r="BN107" s="581"/>
      <c r="BO107" s="581"/>
      <c r="BP107" s="581"/>
      <c r="BQ107" s="581"/>
      <c r="BR107" s="581"/>
      <c r="BS107" s="581"/>
      <c r="BT107" s="581"/>
      <c r="BU107" s="581"/>
      <c r="BV107" s="581"/>
    </row>
    <row r="108" customFormat="false" ht="10.2" hidden="false" customHeight="false" outlineLevel="0" collapsed="false">
      <c r="BG108" s="581"/>
      <c r="BH108" s="581"/>
      <c r="BI108" s="581"/>
      <c r="BJ108" s="581"/>
      <c r="BK108" s="581"/>
      <c r="BL108" s="581"/>
      <c r="BM108" s="581"/>
      <c r="BN108" s="581"/>
      <c r="BO108" s="581"/>
      <c r="BP108" s="581"/>
      <c r="BQ108" s="581"/>
      <c r="BR108" s="581"/>
      <c r="BS108" s="581"/>
      <c r="BT108" s="581"/>
      <c r="BU108" s="581"/>
      <c r="BV108" s="581"/>
    </row>
    <row r="109" customFormat="false" ht="10.2" hidden="false" customHeight="false" outlineLevel="0" collapsed="false">
      <c r="BG109" s="581"/>
      <c r="BH109" s="581"/>
      <c r="BI109" s="581"/>
      <c r="BJ109" s="581"/>
      <c r="BK109" s="581"/>
      <c r="BL109" s="581"/>
      <c r="BM109" s="581"/>
      <c r="BN109" s="581"/>
      <c r="BO109" s="581"/>
      <c r="BP109" s="581"/>
      <c r="BQ109" s="581"/>
      <c r="BR109" s="581"/>
      <c r="BS109" s="581"/>
      <c r="BT109" s="581"/>
      <c r="BU109" s="581"/>
      <c r="BV109" s="581"/>
    </row>
    <row r="110" customFormat="false" ht="10.2" hidden="false" customHeight="false" outlineLevel="0" collapsed="false">
      <c r="BG110" s="581"/>
      <c r="BH110" s="581"/>
      <c r="BI110" s="581"/>
      <c r="BJ110" s="581"/>
      <c r="BK110" s="581"/>
      <c r="BL110" s="581"/>
      <c r="BM110" s="581"/>
      <c r="BN110" s="581"/>
      <c r="BO110" s="581"/>
      <c r="BP110" s="581"/>
      <c r="BQ110" s="581"/>
      <c r="BR110" s="581"/>
      <c r="BS110" s="581"/>
      <c r="BT110" s="581"/>
      <c r="BU110" s="581"/>
      <c r="BV110" s="581"/>
    </row>
    <row r="111" customFormat="false" ht="10.2" hidden="false" customHeight="false" outlineLevel="0" collapsed="false">
      <c r="BG111" s="581"/>
      <c r="BH111" s="581"/>
      <c r="BI111" s="581"/>
      <c r="BJ111" s="581"/>
      <c r="BK111" s="581"/>
      <c r="BL111" s="581"/>
      <c r="BM111" s="581"/>
      <c r="BN111" s="581"/>
      <c r="BO111" s="581"/>
      <c r="BP111" s="581"/>
      <c r="BQ111" s="581"/>
      <c r="BR111" s="581"/>
      <c r="BS111" s="581"/>
      <c r="BT111" s="581"/>
      <c r="BU111" s="581"/>
      <c r="BV111" s="581"/>
    </row>
    <row r="112" customFormat="false" ht="10.2" hidden="false" customHeight="false" outlineLevel="0" collapsed="false">
      <c r="BG112" s="581"/>
      <c r="BH112" s="581"/>
      <c r="BI112" s="581"/>
      <c r="BJ112" s="581"/>
      <c r="BK112" s="581"/>
      <c r="BL112" s="581"/>
      <c r="BM112" s="581"/>
      <c r="BN112" s="581"/>
      <c r="BO112" s="581"/>
      <c r="BP112" s="581"/>
      <c r="BQ112" s="581"/>
      <c r="BR112" s="581"/>
      <c r="BS112" s="581"/>
      <c r="BT112" s="581"/>
      <c r="BU112" s="581"/>
      <c r="BV112" s="581"/>
    </row>
    <row r="113" customFormat="false" ht="10.2" hidden="false" customHeight="false" outlineLevel="0" collapsed="false">
      <c r="BG113" s="581"/>
      <c r="BH113" s="581"/>
      <c r="BI113" s="581"/>
      <c r="BJ113" s="581"/>
      <c r="BK113" s="581"/>
      <c r="BL113" s="581"/>
      <c r="BM113" s="581"/>
      <c r="BN113" s="581"/>
      <c r="BO113" s="581"/>
      <c r="BP113" s="581"/>
      <c r="BQ113" s="581"/>
      <c r="BR113" s="581"/>
      <c r="BS113" s="581"/>
      <c r="BT113" s="581"/>
      <c r="BU113" s="581"/>
      <c r="BV113" s="581"/>
    </row>
    <row r="114" customFormat="false" ht="10.2" hidden="false" customHeight="false" outlineLevel="0" collapsed="false">
      <c r="BG114" s="581"/>
      <c r="BH114" s="581"/>
      <c r="BI114" s="581"/>
      <c r="BJ114" s="581"/>
      <c r="BK114" s="581"/>
      <c r="BL114" s="581"/>
      <c r="BM114" s="581"/>
      <c r="BN114" s="581"/>
      <c r="BO114" s="581"/>
      <c r="BP114" s="581"/>
      <c r="BQ114" s="581"/>
      <c r="BR114" s="581"/>
      <c r="BS114" s="581"/>
      <c r="BT114" s="581"/>
      <c r="BU114" s="581"/>
      <c r="BV114" s="581"/>
    </row>
    <row r="115" customFormat="false" ht="10.2" hidden="false" customHeight="false" outlineLevel="0" collapsed="false">
      <c r="BG115" s="581"/>
      <c r="BH115" s="581"/>
      <c r="BI115" s="581"/>
      <c r="BJ115" s="581"/>
      <c r="BK115" s="581"/>
      <c r="BL115" s="581"/>
      <c r="BM115" s="581"/>
      <c r="BN115" s="581"/>
      <c r="BO115" s="581"/>
      <c r="BP115" s="581"/>
      <c r="BQ115" s="581"/>
      <c r="BR115" s="581"/>
      <c r="BS115" s="581"/>
      <c r="BT115" s="581"/>
      <c r="BU115" s="581"/>
      <c r="BV115" s="581"/>
    </row>
    <row r="116" customFormat="false" ht="10.2" hidden="false" customHeight="false" outlineLevel="0" collapsed="false">
      <c r="BG116" s="581"/>
      <c r="BH116" s="581"/>
      <c r="BI116" s="581"/>
      <c r="BJ116" s="581"/>
      <c r="BK116" s="581"/>
      <c r="BL116" s="581"/>
      <c r="BM116" s="581"/>
      <c r="BN116" s="581"/>
      <c r="BO116" s="581"/>
      <c r="BP116" s="581"/>
      <c r="BQ116" s="581"/>
      <c r="BR116" s="581"/>
      <c r="BS116" s="581"/>
      <c r="BT116" s="581"/>
      <c r="BU116" s="581"/>
      <c r="BV116" s="581"/>
    </row>
    <row r="117" customFormat="false" ht="10.2" hidden="false" customHeight="false" outlineLevel="0" collapsed="false">
      <c r="BG117" s="581"/>
      <c r="BH117" s="581"/>
      <c r="BI117" s="581"/>
      <c r="BJ117" s="581"/>
      <c r="BK117" s="581"/>
      <c r="BL117" s="581"/>
      <c r="BM117" s="581"/>
      <c r="BN117" s="581"/>
      <c r="BO117" s="581"/>
      <c r="BP117" s="581"/>
      <c r="BQ117" s="581"/>
      <c r="BR117" s="581"/>
      <c r="BS117" s="581"/>
      <c r="BT117" s="581"/>
      <c r="BU117" s="581"/>
      <c r="BV117" s="581"/>
    </row>
    <row r="118" customFormat="false" ht="10.2" hidden="false" customHeight="false" outlineLevel="0" collapsed="false">
      <c r="BG118" s="581"/>
      <c r="BH118" s="581"/>
      <c r="BI118" s="581"/>
      <c r="BJ118" s="581"/>
      <c r="BK118" s="581"/>
      <c r="BL118" s="581"/>
      <c r="BM118" s="581"/>
      <c r="BN118" s="581"/>
      <c r="BO118" s="581"/>
      <c r="BP118" s="581"/>
      <c r="BQ118" s="581"/>
      <c r="BR118" s="581"/>
      <c r="BS118" s="581"/>
      <c r="BT118" s="581"/>
      <c r="BU118" s="581"/>
      <c r="BV118" s="581"/>
    </row>
    <row r="119" customFormat="false" ht="10.2" hidden="false" customHeight="false" outlineLevel="0" collapsed="false">
      <c r="BG119" s="581"/>
      <c r="BH119" s="581"/>
      <c r="BI119" s="581"/>
      <c r="BJ119" s="581"/>
      <c r="BK119" s="581"/>
      <c r="BL119" s="581"/>
      <c r="BM119" s="581"/>
      <c r="BN119" s="581"/>
      <c r="BO119" s="581"/>
      <c r="BP119" s="581"/>
      <c r="BQ119" s="581"/>
      <c r="BR119" s="581"/>
      <c r="BS119" s="581"/>
      <c r="BT119" s="581"/>
      <c r="BU119" s="581"/>
      <c r="BV119" s="581"/>
    </row>
    <row r="120" customFormat="false" ht="10.2" hidden="false" customHeight="false" outlineLevel="0" collapsed="false">
      <c r="BG120" s="581"/>
      <c r="BH120" s="581"/>
      <c r="BI120" s="581"/>
      <c r="BJ120" s="581"/>
      <c r="BK120" s="581"/>
      <c r="BL120" s="581"/>
      <c r="BM120" s="581"/>
      <c r="BN120" s="581"/>
      <c r="BO120" s="581"/>
      <c r="BP120" s="581"/>
      <c r="BQ120" s="581"/>
      <c r="BR120" s="581"/>
      <c r="BS120" s="581"/>
      <c r="BT120" s="581"/>
      <c r="BU120" s="581"/>
      <c r="BV120" s="581"/>
    </row>
    <row r="121" customFormat="false" ht="10.2" hidden="false" customHeight="false" outlineLevel="0" collapsed="false">
      <c r="BG121" s="581"/>
      <c r="BH121" s="581"/>
      <c r="BI121" s="581"/>
      <c r="BJ121" s="581"/>
      <c r="BK121" s="581"/>
      <c r="BL121" s="581"/>
      <c r="BM121" s="581"/>
      <c r="BN121" s="581"/>
      <c r="BO121" s="581"/>
      <c r="BP121" s="581"/>
      <c r="BQ121" s="581"/>
      <c r="BR121" s="581"/>
      <c r="BS121" s="581"/>
      <c r="BT121" s="581"/>
      <c r="BU121" s="581"/>
      <c r="BV121" s="581"/>
    </row>
    <row r="122" customFormat="false" ht="10.2" hidden="false" customHeight="false" outlineLevel="0" collapsed="false">
      <c r="BG122" s="581"/>
      <c r="BH122" s="581"/>
      <c r="BI122" s="581"/>
      <c r="BJ122" s="581"/>
      <c r="BK122" s="581"/>
      <c r="BL122" s="581"/>
      <c r="BM122" s="581"/>
      <c r="BN122" s="581"/>
      <c r="BO122" s="581"/>
      <c r="BP122" s="581"/>
      <c r="BQ122" s="581"/>
      <c r="BR122" s="581"/>
      <c r="BS122" s="581"/>
      <c r="BT122" s="581"/>
      <c r="BU122" s="581"/>
      <c r="BV122" s="581"/>
    </row>
    <row r="123" customFormat="false" ht="10.2" hidden="false" customHeight="false" outlineLevel="0" collapsed="false">
      <c r="BG123" s="581"/>
      <c r="BH123" s="581"/>
      <c r="BI123" s="581"/>
      <c r="BJ123" s="581"/>
      <c r="BK123" s="581"/>
      <c r="BL123" s="581"/>
      <c r="BM123" s="581"/>
      <c r="BN123" s="581"/>
      <c r="BO123" s="581"/>
      <c r="BP123" s="581"/>
      <c r="BQ123" s="581"/>
      <c r="BR123" s="581"/>
      <c r="BS123" s="581"/>
      <c r="BT123" s="581"/>
      <c r="BU123" s="581"/>
      <c r="BV123" s="581"/>
    </row>
    <row r="124" customFormat="false" ht="10.2" hidden="false" customHeight="false" outlineLevel="0" collapsed="false">
      <c r="BG124" s="581"/>
      <c r="BH124" s="581"/>
      <c r="BI124" s="581"/>
      <c r="BJ124" s="581"/>
      <c r="BK124" s="581"/>
      <c r="BL124" s="581"/>
      <c r="BM124" s="581"/>
      <c r="BN124" s="581"/>
      <c r="BO124" s="581"/>
      <c r="BP124" s="581"/>
      <c r="BQ124" s="581"/>
      <c r="BR124" s="581"/>
      <c r="BS124" s="581"/>
      <c r="BT124" s="581"/>
      <c r="BU124" s="581"/>
      <c r="BV124" s="581"/>
    </row>
    <row r="125" customFormat="false" ht="10.2" hidden="false" customHeight="false" outlineLevel="0" collapsed="false">
      <c r="BG125" s="581"/>
      <c r="BH125" s="581"/>
      <c r="BI125" s="581"/>
      <c r="BJ125" s="581"/>
      <c r="BK125" s="581"/>
      <c r="BL125" s="581"/>
      <c r="BM125" s="581"/>
      <c r="BN125" s="581"/>
      <c r="BO125" s="581"/>
      <c r="BP125" s="581"/>
      <c r="BQ125" s="581"/>
      <c r="BR125" s="581"/>
      <c r="BS125" s="581"/>
      <c r="BT125" s="581"/>
      <c r="BU125" s="581"/>
      <c r="BV125" s="581"/>
    </row>
    <row r="126" customFormat="false" ht="10.2" hidden="false" customHeight="false" outlineLevel="0" collapsed="false">
      <c r="BG126" s="581"/>
      <c r="BH126" s="581"/>
      <c r="BI126" s="581"/>
      <c r="BJ126" s="581"/>
      <c r="BK126" s="581"/>
      <c r="BL126" s="581"/>
      <c r="BM126" s="581"/>
      <c r="BN126" s="581"/>
      <c r="BO126" s="581"/>
      <c r="BP126" s="581"/>
      <c r="BQ126" s="581"/>
      <c r="BR126" s="581"/>
      <c r="BS126" s="581"/>
      <c r="BT126" s="581"/>
      <c r="BU126" s="581"/>
      <c r="BV126" s="581"/>
    </row>
    <row r="127" customFormat="false" ht="10.2" hidden="false" customHeight="false" outlineLevel="0" collapsed="false">
      <c r="BG127" s="581"/>
      <c r="BH127" s="581"/>
      <c r="BI127" s="581"/>
      <c r="BJ127" s="581"/>
      <c r="BK127" s="581"/>
      <c r="BL127" s="581"/>
      <c r="BM127" s="581"/>
      <c r="BN127" s="581"/>
      <c r="BO127" s="581"/>
      <c r="BP127" s="581"/>
      <c r="BQ127" s="581"/>
      <c r="BR127" s="581"/>
      <c r="BS127" s="581"/>
      <c r="BT127" s="581"/>
      <c r="BU127" s="581"/>
      <c r="BV127" s="581"/>
    </row>
    <row r="128" customFormat="false" ht="10.2" hidden="false" customHeight="false" outlineLevel="0" collapsed="false">
      <c r="BG128" s="581"/>
      <c r="BH128" s="581"/>
      <c r="BI128" s="581"/>
      <c r="BJ128" s="581"/>
      <c r="BK128" s="581"/>
      <c r="BL128" s="581"/>
      <c r="BM128" s="581"/>
      <c r="BN128" s="581"/>
      <c r="BO128" s="581"/>
      <c r="BP128" s="581"/>
      <c r="BQ128" s="581"/>
      <c r="BR128" s="581"/>
      <c r="BS128" s="581"/>
      <c r="BT128" s="581"/>
      <c r="BU128" s="581"/>
      <c r="BV128" s="581"/>
    </row>
    <row r="129" customFormat="false" ht="10.2" hidden="false" customHeight="false" outlineLevel="0" collapsed="false">
      <c r="BG129" s="581"/>
      <c r="BH129" s="581"/>
      <c r="BI129" s="581"/>
      <c r="BJ129" s="581"/>
      <c r="BK129" s="581"/>
      <c r="BL129" s="581"/>
      <c r="BM129" s="581"/>
      <c r="BN129" s="581"/>
      <c r="BO129" s="581"/>
      <c r="BP129" s="581"/>
      <c r="BQ129" s="581"/>
      <c r="BR129" s="581"/>
      <c r="BS129" s="581"/>
      <c r="BT129" s="581"/>
      <c r="BU129" s="581"/>
      <c r="BV129" s="581"/>
    </row>
    <row r="130" customFormat="false" ht="10.2" hidden="false" customHeight="false" outlineLevel="0" collapsed="false">
      <c r="BG130" s="581"/>
      <c r="BH130" s="581"/>
      <c r="BI130" s="581"/>
      <c r="BJ130" s="581"/>
      <c r="BK130" s="581"/>
      <c r="BL130" s="581"/>
      <c r="BM130" s="581"/>
      <c r="BN130" s="581"/>
      <c r="BO130" s="581"/>
      <c r="BP130" s="581"/>
      <c r="BQ130" s="581"/>
      <c r="BR130" s="581"/>
      <c r="BS130" s="581"/>
      <c r="BT130" s="581"/>
      <c r="BU130" s="581"/>
      <c r="BV130" s="581"/>
    </row>
    <row r="131" customFormat="false" ht="10.2" hidden="false" customHeight="false" outlineLevel="0" collapsed="false">
      <c r="BG131" s="581"/>
      <c r="BH131" s="581"/>
      <c r="BI131" s="581"/>
      <c r="BJ131" s="581"/>
      <c r="BK131" s="581"/>
      <c r="BL131" s="581"/>
      <c r="BM131" s="581"/>
      <c r="BN131" s="581"/>
      <c r="BO131" s="581"/>
      <c r="BP131" s="581"/>
      <c r="BQ131" s="581"/>
      <c r="BR131" s="581"/>
      <c r="BS131" s="581"/>
      <c r="BT131" s="581"/>
      <c r="BU131" s="581"/>
      <c r="BV131" s="581"/>
    </row>
    <row r="132" customFormat="false" ht="10.2" hidden="false" customHeight="false" outlineLevel="0" collapsed="false">
      <c r="BG132" s="581"/>
      <c r="BH132" s="581"/>
      <c r="BI132" s="581"/>
      <c r="BJ132" s="581"/>
      <c r="BK132" s="581"/>
      <c r="BL132" s="581"/>
      <c r="BM132" s="581"/>
      <c r="BN132" s="581"/>
      <c r="BO132" s="581"/>
      <c r="BP132" s="581"/>
      <c r="BQ132" s="581"/>
      <c r="BR132" s="581"/>
      <c r="BS132" s="581"/>
      <c r="BT132" s="581"/>
      <c r="BU132" s="581"/>
      <c r="BV132" s="581"/>
    </row>
    <row r="133" customFormat="false" ht="10.2" hidden="false" customHeight="false" outlineLevel="0" collapsed="false">
      <c r="BG133" s="581"/>
      <c r="BH133" s="581"/>
      <c r="BI133" s="581"/>
      <c r="BJ133" s="581"/>
      <c r="BK133" s="581"/>
      <c r="BL133" s="581"/>
      <c r="BM133" s="581"/>
      <c r="BN133" s="581"/>
      <c r="BO133" s="581"/>
      <c r="BP133" s="581"/>
      <c r="BQ133" s="581"/>
      <c r="BR133" s="581"/>
      <c r="BS133" s="581"/>
      <c r="BT133" s="581"/>
      <c r="BU133" s="581"/>
      <c r="BV133" s="581"/>
    </row>
    <row r="134" customFormat="false" ht="10.2" hidden="false" customHeight="false" outlineLevel="0" collapsed="false">
      <c r="BG134" s="581"/>
      <c r="BH134" s="581"/>
      <c r="BI134" s="581"/>
      <c r="BJ134" s="581"/>
      <c r="BK134" s="581"/>
      <c r="BL134" s="581"/>
      <c r="BM134" s="581"/>
      <c r="BN134" s="581"/>
      <c r="BO134" s="581"/>
      <c r="BP134" s="581"/>
      <c r="BQ134" s="581"/>
      <c r="BR134" s="581"/>
      <c r="BS134" s="581"/>
      <c r="BT134" s="581"/>
      <c r="BU134" s="581"/>
      <c r="BV134" s="581"/>
    </row>
    <row r="135" customFormat="false" ht="10.2" hidden="false" customHeight="false" outlineLevel="0" collapsed="false">
      <c r="BG135" s="581"/>
      <c r="BH135" s="581"/>
      <c r="BI135" s="581"/>
      <c r="BJ135" s="581"/>
      <c r="BK135" s="581"/>
      <c r="BL135" s="581"/>
      <c r="BM135" s="581"/>
      <c r="BN135" s="581"/>
      <c r="BO135" s="581"/>
      <c r="BP135" s="581"/>
      <c r="BQ135" s="581"/>
      <c r="BR135" s="581"/>
      <c r="BS135" s="581"/>
      <c r="BT135" s="581"/>
      <c r="BU135" s="581"/>
      <c r="BV135" s="581"/>
    </row>
    <row r="136" customFormat="false" ht="10.2" hidden="false" customHeight="false" outlineLevel="0" collapsed="false">
      <c r="BG136" s="581"/>
      <c r="BH136" s="581"/>
      <c r="BI136" s="581"/>
      <c r="BJ136" s="581"/>
      <c r="BK136" s="581"/>
      <c r="BL136" s="581"/>
      <c r="BM136" s="581"/>
      <c r="BN136" s="581"/>
      <c r="BO136" s="581"/>
      <c r="BP136" s="581"/>
      <c r="BQ136" s="581"/>
      <c r="BR136" s="581"/>
      <c r="BS136" s="581"/>
      <c r="BT136" s="581"/>
      <c r="BU136" s="581"/>
      <c r="BV136" s="581"/>
    </row>
    <row r="137" customFormat="false" ht="10.2" hidden="false" customHeight="false" outlineLevel="0" collapsed="false">
      <c r="BG137" s="581"/>
      <c r="BH137" s="581"/>
      <c r="BI137" s="581"/>
      <c r="BJ137" s="581"/>
      <c r="BK137" s="581"/>
      <c r="BL137" s="581"/>
      <c r="BM137" s="581"/>
      <c r="BN137" s="581"/>
      <c r="BO137" s="581"/>
      <c r="BP137" s="581"/>
      <c r="BQ137" s="581"/>
      <c r="BR137" s="581"/>
      <c r="BS137" s="581"/>
      <c r="BT137" s="581"/>
      <c r="BU137" s="581"/>
      <c r="BV137" s="581"/>
    </row>
    <row r="138" customFormat="false" ht="10.2" hidden="false" customHeight="false" outlineLevel="0" collapsed="false">
      <c r="BG138" s="581"/>
      <c r="BH138" s="581"/>
      <c r="BI138" s="581"/>
      <c r="BJ138" s="581"/>
      <c r="BK138" s="581"/>
      <c r="BL138" s="581"/>
      <c r="BM138" s="581"/>
      <c r="BN138" s="581"/>
      <c r="BO138" s="581"/>
      <c r="BP138" s="581"/>
      <c r="BQ138" s="581"/>
      <c r="BR138" s="581"/>
      <c r="BS138" s="581"/>
      <c r="BT138" s="581"/>
      <c r="BU138" s="581"/>
      <c r="BV138" s="581"/>
    </row>
    <row r="139" customFormat="false" ht="10.2" hidden="false" customHeight="false" outlineLevel="0" collapsed="false">
      <c r="BG139" s="581"/>
      <c r="BH139" s="581"/>
      <c r="BI139" s="581"/>
      <c r="BJ139" s="581"/>
      <c r="BK139" s="581"/>
      <c r="BL139" s="581"/>
      <c r="BM139" s="581"/>
      <c r="BN139" s="581"/>
      <c r="BO139" s="581"/>
      <c r="BP139" s="581"/>
      <c r="BQ139" s="581"/>
      <c r="BR139" s="581"/>
      <c r="BS139" s="581"/>
      <c r="BT139" s="581"/>
      <c r="BU139" s="581"/>
      <c r="BV139" s="581"/>
    </row>
    <row r="140" customFormat="false" ht="10.2" hidden="false" customHeight="false" outlineLevel="0" collapsed="false">
      <c r="BG140" s="581"/>
      <c r="BH140" s="581"/>
      <c r="BI140" s="581"/>
      <c r="BJ140" s="581"/>
      <c r="BK140" s="581"/>
      <c r="BL140" s="581"/>
      <c r="BM140" s="581"/>
      <c r="BN140" s="581"/>
      <c r="BO140" s="581"/>
      <c r="BP140" s="581"/>
      <c r="BQ140" s="581"/>
      <c r="BR140" s="581"/>
      <c r="BS140" s="581"/>
      <c r="BT140" s="581"/>
      <c r="BU140" s="581"/>
      <c r="BV140" s="581"/>
    </row>
    <row r="141" customFormat="false" ht="10.2" hidden="false" customHeight="false" outlineLevel="0" collapsed="false">
      <c r="BG141" s="581"/>
      <c r="BH141" s="581"/>
      <c r="BI141" s="581"/>
      <c r="BJ141" s="581"/>
      <c r="BK141" s="581"/>
      <c r="BL141" s="581"/>
      <c r="BM141" s="581"/>
      <c r="BN141" s="581"/>
      <c r="BO141" s="581"/>
      <c r="BP141" s="581"/>
      <c r="BQ141" s="581"/>
      <c r="BR141" s="581"/>
      <c r="BS141" s="581"/>
      <c r="BT141" s="581"/>
      <c r="BU141" s="581"/>
      <c r="BV141" s="581"/>
    </row>
    <row r="142" customFormat="false" ht="10.2" hidden="false" customHeight="false" outlineLevel="0" collapsed="false">
      <c r="BG142" s="581"/>
      <c r="BH142" s="581"/>
      <c r="BI142" s="581"/>
      <c r="BJ142" s="581"/>
      <c r="BK142" s="581"/>
      <c r="BL142" s="581"/>
      <c r="BM142" s="581"/>
      <c r="BN142" s="581"/>
      <c r="BO142" s="581"/>
      <c r="BP142" s="581"/>
      <c r="BQ142" s="581"/>
      <c r="BR142" s="581"/>
      <c r="BS142" s="581"/>
      <c r="BT142" s="581"/>
      <c r="BU142" s="581"/>
      <c r="BV142" s="581"/>
    </row>
    <row r="143" customFormat="false" ht="10.2" hidden="false" customHeight="false" outlineLevel="0" collapsed="false">
      <c r="BG143" s="581"/>
      <c r="BH143" s="581"/>
      <c r="BI143" s="581"/>
      <c r="BJ143" s="581"/>
      <c r="BK143" s="581"/>
      <c r="BL143" s="581"/>
      <c r="BM143" s="581"/>
      <c r="BN143" s="581"/>
      <c r="BO143" s="581"/>
      <c r="BP143" s="581"/>
      <c r="BQ143" s="581"/>
      <c r="BR143" s="581"/>
      <c r="BS143" s="581"/>
      <c r="BT143" s="581"/>
      <c r="BU143" s="581"/>
      <c r="BV143" s="581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6:Q56"/>
    <mergeCell ref="B57:Q57"/>
    <mergeCell ref="B58:Q58"/>
    <mergeCell ref="B59:Q59"/>
    <mergeCell ref="B60:Q60"/>
    <mergeCell ref="B61:Q61"/>
    <mergeCell ref="B62:Q62"/>
    <mergeCell ref="B63:Q63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:AL1"/>
    </sheetView>
  </sheetViews>
  <sheetFormatPr defaultColWidth="9.875" defaultRowHeight="10.2" zeroHeight="false" outlineLevelRow="0" outlineLevelCol="0"/>
  <cols>
    <col collapsed="false" customWidth="true" hidden="false" outlineLevel="0" max="1" min="1" style="582" width="11.99"/>
    <col collapsed="false" customWidth="true" hidden="false" outlineLevel="0" max="2" min="2" style="582" width="17.32"/>
    <col collapsed="false" customWidth="true" hidden="false" outlineLevel="0" max="74" min="3" style="582" width="8.66"/>
    <col collapsed="false" customWidth="false" hidden="false" outlineLevel="0" max="257" min="75" style="582" width="9.87"/>
  </cols>
  <sheetData>
    <row r="1" customFormat="false" ht="13.2" hidden="false" customHeight="true" outlineLevel="0" collapsed="false">
      <c r="A1" s="16" t="s">
        <v>24</v>
      </c>
      <c r="B1" s="583" t="s">
        <v>22</v>
      </c>
      <c r="C1" s="583"/>
      <c r="D1" s="583"/>
      <c r="E1" s="583"/>
      <c r="F1" s="583"/>
      <c r="G1" s="583"/>
      <c r="H1" s="583"/>
      <c r="I1" s="583"/>
      <c r="J1" s="583"/>
      <c r="K1" s="583"/>
      <c r="L1" s="583"/>
      <c r="M1" s="583"/>
      <c r="N1" s="583"/>
      <c r="O1" s="583"/>
      <c r="P1" s="583"/>
      <c r="Q1" s="583"/>
      <c r="R1" s="583"/>
      <c r="S1" s="583"/>
      <c r="T1" s="583"/>
      <c r="U1" s="583"/>
      <c r="V1" s="583"/>
      <c r="W1" s="583"/>
      <c r="X1" s="583"/>
      <c r="Y1" s="583"/>
      <c r="Z1" s="583"/>
      <c r="AA1" s="583"/>
      <c r="AB1" s="583"/>
      <c r="AC1" s="583"/>
      <c r="AD1" s="583"/>
      <c r="AE1" s="583"/>
      <c r="AF1" s="583"/>
      <c r="AG1" s="583"/>
      <c r="AH1" s="583"/>
      <c r="AI1" s="583"/>
      <c r="AJ1" s="583"/>
      <c r="AK1" s="583"/>
      <c r="AL1" s="583"/>
      <c r="AM1" s="584"/>
    </row>
    <row r="2" s="586" customFormat="tru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585"/>
    </row>
    <row r="3" s="15" customFormat="true" ht="13.2" hidden="false" customHeight="false" outlineLevel="0" collapsed="false">
      <c r="A3" s="22"/>
      <c r="B3" s="23"/>
      <c r="C3" s="24" t="n">
        <v>2003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4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5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6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7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8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587"/>
      <c r="B5" s="588" t="s">
        <v>1196</v>
      </c>
      <c r="C5" s="589"/>
      <c r="D5" s="589"/>
      <c r="E5" s="589"/>
      <c r="F5" s="589"/>
      <c r="G5" s="589"/>
      <c r="H5" s="589"/>
      <c r="I5" s="589"/>
      <c r="J5" s="589"/>
      <c r="K5" s="589"/>
      <c r="L5" s="589"/>
      <c r="M5" s="589"/>
      <c r="N5" s="589"/>
      <c r="O5" s="589"/>
      <c r="P5" s="589"/>
      <c r="Q5" s="589"/>
      <c r="R5" s="589"/>
      <c r="S5" s="589"/>
      <c r="T5" s="589"/>
      <c r="U5" s="589"/>
      <c r="V5" s="589"/>
      <c r="W5" s="589"/>
      <c r="X5" s="589"/>
      <c r="Y5" s="589"/>
      <c r="Z5" s="589"/>
      <c r="AA5" s="589"/>
      <c r="AB5" s="589"/>
      <c r="AC5" s="589"/>
      <c r="AD5" s="589"/>
      <c r="AE5" s="589"/>
      <c r="AF5" s="589"/>
      <c r="AG5" s="589"/>
      <c r="AH5" s="589"/>
      <c r="AI5" s="589"/>
      <c r="AJ5" s="589"/>
      <c r="AK5" s="589"/>
      <c r="AL5" s="589"/>
      <c r="AM5" s="589"/>
      <c r="AN5" s="589"/>
      <c r="AO5" s="589"/>
      <c r="AP5" s="589"/>
      <c r="AQ5" s="589"/>
      <c r="AR5" s="589"/>
      <c r="AS5" s="589"/>
      <c r="AT5" s="589"/>
      <c r="AU5" s="589"/>
      <c r="AV5" s="589"/>
      <c r="AW5" s="589"/>
      <c r="AX5" s="589"/>
      <c r="AY5" s="589"/>
      <c r="AZ5" s="589"/>
      <c r="BA5" s="589"/>
      <c r="BB5" s="589"/>
      <c r="BC5" s="589"/>
      <c r="BD5" s="589"/>
      <c r="BE5" s="589"/>
      <c r="BF5" s="589"/>
      <c r="BG5" s="590"/>
      <c r="BH5" s="590"/>
      <c r="BI5" s="590"/>
      <c r="BJ5" s="590"/>
      <c r="BK5" s="590"/>
      <c r="BL5" s="590"/>
      <c r="BM5" s="590"/>
      <c r="BN5" s="590"/>
      <c r="BO5" s="590"/>
      <c r="BP5" s="590"/>
      <c r="BQ5" s="590"/>
      <c r="BR5" s="590"/>
      <c r="BS5" s="590"/>
      <c r="BT5" s="590"/>
      <c r="BU5" s="590"/>
      <c r="BV5" s="590"/>
    </row>
    <row r="6" customFormat="false" ht="11.1" hidden="false" customHeight="true" outlineLevel="0" collapsed="false">
      <c r="A6" s="591" t="s">
        <v>1197</v>
      </c>
      <c r="B6" s="592" t="s">
        <v>702</v>
      </c>
      <c r="C6" s="62" t="n">
        <v>570.990300996</v>
      </c>
      <c r="D6" s="62" t="n">
        <v>570.990300996</v>
      </c>
      <c r="E6" s="62" t="n">
        <v>570.990300996</v>
      </c>
      <c r="F6" s="62" t="n">
        <v>575.036555683</v>
      </c>
      <c r="G6" s="62" t="n">
        <v>575.036555683</v>
      </c>
      <c r="H6" s="62" t="n">
        <v>575.036555683</v>
      </c>
      <c r="I6" s="62" t="n">
        <v>584.660995506</v>
      </c>
      <c r="J6" s="62" t="n">
        <v>584.660995506</v>
      </c>
      <c r="K6" s="62" t="n">
        <v>584.660995506</v>
      </c>
      <c r="L6" s="62" t="n">
        <v>587.656484137</v>
      </c>
      <c r="M6" s="62" t="n">
        <v>587.656484137</v>
      </c>
      <c r="N6" s="62" t="n">
        <v>587.656484137</v>
      </c>
      <c r="O6" s="62" t="n">
        <v>594.440133209</v>
      </c>
      <c r="P6" s="62" t="n">
        <v>594.440133209</v>
      </c>
      <c r="Q6" s="62" t="n">
        <v>594.440133209</v>
      </c>
      <c r="R6" s="62" t="n">
        <v>600.336228057</v>
      </c>
      <c r="S6" s="62" t="n">
        <v>600.336228057</v>
      </c>
      <c r="T6" s="62" t="n">
        <v>600.336228057</v>
      </c>
      <c r="U6" s="62" t="n">
        <v>604.915674829</v>
      </c>
      <c r="V6" s="62" t="n">
        <v>604.915674829</v>
      </c>
      <c r="W6" s="62" t="n">
        <v>604.915674829</v>
      </c>
      <c r="X6" s="62" t="n">
        <v>608.808735444</v>
      </c>
      <c r="Y6" s="62" t="n">
        <v>608.808735444</v>
      </c>
      <c r="Z6" s="62" t="n">
        <v>608.808735444</v>
      </c>
      <c r="AA6" s="62" t="n">
        <v>607.565155873</v>
      </c>
      <c r="AB6" s="62" t="n">
        <v>607.565155873</v>
      </c>
      <c r="AC6" s="62" t="n">
        <v>607.565155873</v>
      </c>
      <c r="AD6" s="62" t="n">
        <v>609.892655783</v>
      </c>
      <c r="AE6" s="62" t="n">
        <v>609.892655783</v>
      </c>
      <c r="AF6" s="62" t="n">
        <v>609.892655783</v>
      </c>
      <c r="AG6" s="62" t="n">
        <v>613.616445901</v>
      </c>
      <c r="AH6" s="62" t="n">
        <v>613.616445901</v>
      </c>
      <c r="AI6" s="62" t="n">
        <v>613.616445901</v>
      </c>
      <c r="AJ6" s="62" t="n">
        <v>613.776722013</v>
      </c>
      <c r="AK6" s="62" t="n">
        <v>613.776722013</v>
      </c>
      <c r="AL6" s="62" t="n">
        <v>613.776722013</v>
      </c>
      <c r="AM6" s="62" t="n">
        <v>620.78235751355</v>
      </c>
      <c r="AN6" s="62" t="n">
        <v>620.78235751355</v>
      </c>
      <c r="AO6" s="62" t="n">
        <v>620.78235751355</v>
      </c>
      <c r="AP6" s="62" t="n">
        <v>623.307288127844</v>
      </c>
      <c r="AQ6" s="62" t="n">
        <v>623.307288127844</v>
      </c>
      <c r="AR6" s="62" t="n">
        <v>623.307288127844</v>
      </c>
      <c r="AS6" s="62" t="n">
        <v>623.747772472898</v>
      </c>
      <c r="AT6" s="62" t="n">
        <v>623.747772472898</v>
      </c>
      <c r="AU6" s="62" t="n">
        <v>623.747772472898</v>
      </c>
      <c r="AV6" s="62" t="n">
        <v>625.912711078906</v>
      </c>
      <c r="AW6" s="62" t="n">
        <v>625.912711078906</v>
      </c>
      <c r="AX6" s="62" t="n">
        <v>625.912711078906</v>
      </c>
      <c r="AY6" s="62" t="n">
        <v>626.481883721517</v>
      </c>
      <c r="AZ6" s="62" t="n">
        <v>626.481883721517</v>
      </c>
      <c r="BA6" s="62" t="n">
        <v>626.481883721517</v>
      </c>
      <c r="BB6" s="62" t="n">
        <v>632.500265671</v>
      </c>
      <c r="BC6" s="62" t="n">
        <v>632.500265671</v>
      </c>
      <c r="BD6" s="62" t="n">
        <v>632.500265671</v>
      </c>
      <c r="BE6" s="62" t="n">
        <v>635.321868345011</v>
      </c>
      <c r="BF6" s="62" t="n">
        <v>635.321868345011</v>
      </c>
      <c r="BG6" s="63" t="n">
        <v>635.321868345011</v>
      </c>
      <c r="BH6" s="63" t="n">
        <v>637.1147</v>
      </c>
      <c r="BI6" s="63" t="n">
        <v>637.1147</v>
      </c>
      <c r="BJ6" s="63" t="n">
        <v>637.1147</v>
      </c>
      <c r="BK6" s="63" t="n">
        <v>638.5339</v>
      </c>
      <c r="BL6" s="63" t="n">
        <v>638.5339</v>
      </c>
      <c r="BM6" s="63" t="n">
        <v>638.5339</v>
      </c>
      <c r="BN6" s="63" t="n">
        <v>640.7283</v>
      </c>
      <c r="BO6" s="63" t="n">
        <v>640.7283</v>
      </c>
      <c r="BP6" s="63" t="n">
        <v>640.7283</v>
      </c>
      <c r="BQ6" s="63" t="n">
        <v>644.4971</v>
      </c>
      <c r="BR6" s="63" t="n">
        <v>644.4971</v>
      </c>
      <c r="BS6" s="63" t="n">
        <v>644.4971</v>
      </c>
      <c r="BT6" s="63" t="n">
        <v>648.5829</v>
      </c>
      <c r="BU6" s="63" t="n">
        <v>648.5829</v>
      </c>
      <c r="BV6" s="63" t="n">
        <v>648.5829</v>
      </c>
    </row>
    <row r="7" customFormat="false" ht="11.1" hidden="false" customHeight="true" outlineLevel="0" collapsed="false">
      <c r="A7" s="591" t="s">
        <v>1198</v>
      </c>
      <c r="B7" s="592" t="s">
        <v>704</v>
      </c>
      <c r="C7" s="62" t="n">
        <v>1561.423618432</v>
      </c>
      <c r="D7" s="62" t="n">
        <v>1561.423618432</v>
      </c>
      <c r="E7" s="62" t="n">
        <v>1561.423618432</v>
      </c>
      <c r="F7" s="62" t="n">
        <v>1573.549286718</v>
      </c>
      <c r="G7" s="62" t="n">
        <v>1573.549286718</v>
      </c>
      <c r="H7" s="62" t="n">
        <v>1573.549286718</v>
      </c>
      <c r="I7" s="62" t="n">
        <v>1600.95581696</v>
      </c>
      <c r="J7" s="62" t="n">
        <v>1600.95581696</v>
      </c>
      <c r="K7" s="62" t="n">
        <v>1600.95581696</v>
      </c>
      <c r="L7" s="62" t="n">
        <v>1610.22500584</v>
      </c>
      <c r="M7" s="62" t="n">
        <v>1610.22500584</v>
      </c>
      <c r="N7" s="62" t="n">
        <v>1610.22500584</v>
      </c>
      <c r="O7" s="62" t="n">
        <v>1620.56368967</v>
      </c>
      <c r="P7" s="62" t="n">
        <v>1620.56368967</v>
      </c>
      <c r="Q7" s="62" t="n">
        <v>1620.56368967</v>
      </c>
      <c r="R7" s="62" t="n">
        <v>1633.935646496</v>
      </c>
      <c r="S7" s="62" t="n">
        <v>1633.935646496</v>
      </c>
      <c r="T7" s="62" t="n">
        <v>1633.935646496</v>
      </c>
      <c r="U7" s="62" t="n">
        <v>1643.727292143</v>
      </c>
      <c r="V7" s="62" t="n">
        <v>1643.727292143</v>
      </c>
      <c r="W7" s="62" t="n">
        <v>1643.727292143</v>
      </c>
      <c r="X7" s="62" t="n">
        <v>1651.665342625</v>
      </c>
      <c r="Y7" s="62" t="n">
        <v>1651.665342625</v>
      </c>
      <c r="Z7" s="62" t="n">
        <v>1651.665342625</v>
      </c>
      <c r="AA7" s="62" t="n">
        <v>1660.968012811</v>
      </c>
      <c r="AB7" s="62" t="n">
        <v>1660.968012811</v>
      </c>
      <c r="AC7" s="62" t="n">
        <v>1660.968012811</v>
      </c>
      <c r="AD7" s="62" t="n">
        <v>1670.859410972</v>
      </c>
      <c r="AE7" s="62" t="n">
        <v>1670.859410972</v>
      </c>
      <c r="AF7" s="62" t="n">
        <v>1670.859410972</v>
      </c>
      <c r="AG7" s="62" t="n">
        <v>1684.580134505</v>
      </c>
      <c r="AH7" s="62" t="n">
        <v>1684.580134505</v>
      </c>
      <c r="AI7" s="62" t="n">
        <v>1684.580134505</v>
      </c>
      <c r="AJ7" s="62" t="n">
        <v>1688.509370389</v>
      </c>
      <c r="AK7" s="62" t="n">
        <v>1688.509370389</v>
      </c>
      <c r="AL7" s="62" t="n">
        <v>1688.509370389</v>
      </c>
      <c r="AM7" s="62" t="n">
        <v>1705.86480088666</v>
      </c>
      <c r="AN7" s="62" t="n">
        <v>1705.86480088666</v>
      </c>
      <c r="AO7" s="62" t="n">
        <v>1705.86480088666</v>
      </c>
      <c r="AP7" s="62" t="n">
        <v>1714.18502685756</v>
      </c>
      <c r="AQ7" s="62" t="n">
        <v>1714.18502685756</v>
      </c>
      <c r="AR7" s="62" t="n">
        <v>1714.18502685756</v>
      </c>
      <c r="AS7" s="62" t="n">
        <v>1716.76127393573</v>
      </c>
      <c r="AT7" s="62" t="n">
        <v>1716.76127393573</v>
      </c>
      <c r="AU7" s="62" t="n">
        <v>1716.76127393573</v>
      </c>
      <c r="AV7" s="62" t="n">
        <v>1724.22623548452</v>
      </c>
      <c r="AW7" s="62" t="n">
        <v>1724.22623548452</v>
      </c>
      <c r="AX7" s="62" t="n">
        <v>1724.22623548452</v>
      </c>
      <c r="AY7" s="62" t="n">
        <v>1725.05810425316</v>
      </c>
      <c r="AZ7" s="62" t="n">
        <v>1725.05810425316</v>
      </c>
      <c r="BA7" s="62" t="n">
        <v>1725.05810425316</v>
      </c>
      <c r="BB7" s="62" t="n">
        <v>1740.70830906205</v>
      </c>
      <c r="BC7" s="62" t="n">
        <v>1740.70830906205</v>
      </c>
      <c r="BD7" s="62" t="n">
        <v>1740.70830906205</v>
      </c>
      <c r="BE7" s="62" t="n">
        <v>1748.3275046428</v>
      </c>
      <c r="BF7" s="62" t="n">
        <v>1748.3275046428</v>
      </c>
      <c r="BG7" s="63" t="n">
        <v>1748.3275046428</v>
      </c>
      <c r="BH7" s="63" t="n">
        <v>1752.873</v>
      </c>
      <c r="BI7" s="63" t="n">
        <v>1752.873</v>
      </c>
      <c r="BJ7" s="63" t="n">
        <v>1752.873</v>
      </c>
      <c r="BK7" s="63" t="n">
        <v>1756.41</v>
      </c>
      <c r="BL7" s="63" t="n">
        <v>1756.41</v>
      </c>
      <c r="BM7" s="63" t="n">
        <v>1756.41</v>
      </c>
      <c r="BN7" s="63" t="n">
        <v>1761.987</v>
      </c>
      <c r="BO7" s="63" t="n">
        <v>1761.987</v>
      </c>
      <c r="BP7" s="63" t="n">
        <v>1761.987</v>
      </c>
      <c r="BQ7" s="63" t="n">
        <v>1771.606</v>
      </c>
      <c r="BR7" s="63" t="n">
        <v>1771.606</v>
      </c>
      <c r="BS7" s="63" t="n">
        <v>1771.606</v>
      </c>
      <c r="BT7" s="63" t="n">
        <v>1782.09</v>
      </c>
      <c r="BU7" s="63" t="n">
        <v>1782.09</v>
      </c>
      <c r="BV7" s="63" t="n">
        <v>1782.09</v>
      </c>
    </row>
    <row r="8" customFormat="false" ht="11.1" hidden="false" customHeight="true" outlineLevel="0" collapsed="false">
      <c r="A8" s="591" t="s">
        <v>1199</v>
      </c>
      <c r="B8" s="592" t="s">
        <v>706</v>
      </c>
      <c r="C8" s="62" t="n">
        <v>1561.9059119</v>
      </c>
      <c r="D8" s="62" t="n">
        <v>1561.9059119</v>
      </c>
      <c r="E8" s="62" t="n">
        <v>1561.9059119</v>
      </c>
      <c r="F8" s="62" t="n">
        <v>1573.810275483</v>
      </c>
      <c r="G8" s="62" t="n">
        <v>1573.810275483</v>
      </c>
      <c r="H8" s="62" t="n">
        <v>1573.810275483</v>
      </c>
      <c r="I8" s="62" t="n">
        <v>1600.995501017</v>
      </c>
      <c r="J8" s="62" t="n">
        <v>1600.995501017</v>
      </c>
      <c r="K8" s="62" t="n">
        <v>1600.995501017</v>
      </c>
      <c r="L8" s="62" t="n">
        <v>1610.040853688</v>
      </c>
      <c r="M8" s="62" t="n">
        <v>1610.040853688</v>
      </c>
      <c r="N8" s="62" t="n">
        <v>1610.040853688</v>
      </c>
      <c r="O8" s="62" t="n">
        <v>1607.317376372</v>
      </c>
      <c r="P8" s="62" t="n">
        <v>1607.317376372</v>
      </c>
      <c r="Q8" s="62" t="n">
        <v>1607.317376372</v>
      </c>
      <c r="R8" s="62" t="n">
        <v>1615.210202774</v>
      </c>
      <c r="S8" s="62" t="n">
        <v>1615.210202774</v>
      </c>
      <c r="T8" s="62" t="n">
        <v>1615.210202774</v>
      </c>
      <c r="U8" s="62" t="n">
        <v>1619.573716072</v>
      </c>
      <c r="V8" s="62" t="n">
        <v>1619.573716072</v>
      </c>
      <c r="W8" s="62" t="n">
        <v>1619.573716072</v>
      </c>
      <c r="X8" s="62" t="n">
        <v>1622.138365974</v>
      </c>
      <c r="Y8" s="62" t="n">
        <v>1622.138365974</v>
      </c>
      <c r="Z8" s="62" t="n">
        <v>1622.138365974</v>
      </c>
      <c r="AA8" s="62" t="n">
        <v>1623.284419006</v>
      </c>
      <c r="AB8" s="62" t="n">
        <v>1623.284419006</v>
      </c>
      <c r="AC8" s="62" t="n">
        <v>1623.284419006</v>
      </c>
      <c r="AD8" s="62" t="n">
        <v>1626.522184372</v>
      </c>
      <c r="AE8" s="62" t="n">
        <v>1626.522184372</v>
      </c>
      <c r="AF8" s="62" t="n">
        <v>1626.522184372</v>
      </c>
      <c r="AG8" s="62" t="n">
        <v>1633.474030016</v>
      </c>
      <c r="AH8" s="62" t="n">
        <v>1633.474030016</v>
      </c>
      <c r="AI8" s="62" t="n">
        <v>1633.474030016</v>
      </c>
      <c r="AJ8" s="62" t="n">
        <v>1630.94062564</v>
      </c>
      <c r="AK8" s="62" t="n">
        <v>1630.94062564</v>
      </c>
      <c r="AL8" s="62" t="n">
        <v>1630.94062564</v>
      </c>
      <c r="AM8" s="62" t="n">
        <v>1643.81121798539</v>
      </c>
      <c r="AN8" s="62" t="n">
        <v>1643.81121798539</v>
      </c>
      <c r="AO8" s="62" t="n">
        <v>1643.81121798539</v>
      </c>
      <c r="AP8" s="62" t="n">
        <v>1646.41260294772</v>
      </c>
      <c r="AQ8" s="62" t="n">
        <v>1646.41260294772</v>
      </c>
      <c r="AR8" s="62" t="n">
        <v>1646.41260294772</v>
      </c>
      <c r="AS8" s="62" t="n">
        <v>1643.54194221999</v>
      </c>
      <c r="AT8" s="62" t="n">
        <v>1643.54194221999</v>
      </c>
      <c r="AU8" s="62" t="n">
        <v>1643.54194221999</v>
      </c>
      <c r="AV8" s="62" t="n">
        <v>1645.32433441054</v>
      </c>
      <c r="AW8" s="62" t="n">
        <v>1645.32433441054</v>
      </c>
      <c r="AX8" s="62" t="n">
        <v>1645.32433441054</v>
      </c>
      <c r="AY8" s="62" t="n">
        <v>1641.82630248101</v>
      </c>
      <c r="AZ8" s="62" t="n">
        <v>1641.82630248101</v>
      </c>
      <c r="BA8" s="62" t="n">
        <v>1641.82630248101</v>
      </c>
      <c r="BB8" s="62" t="n">
        <v>1655.09439187192</v>
      </c>
      <c r="BC8" s="62" t="n">
        <v>1655.09439187192</v>
      </c>
      <c r="BD8" s="62" t="n">
        <v>1655.09439187192</v>
      </c>
      <c r="BE8" s="62" t="n">
        <v>1662.99710816067</v>
      </c>
      <c r="BF8" s="62" t="n">
        <v>1662.99710816067</v>
      </c>
      <c r="BG8" s="63" t="n">
        <v>1662.99710816067</v>
      </c>
      <c r="BH8" s="63" t="n">
        <v>1667.179</v>
      </c>
      <c r="BI8" s="63" t="n">
        <v>1667.179</v>
      </c>
      <c r="BJ8" s="63" t="n">
        <v>1667.179</v>
      </c>
      <c r="BK8" s="63" t="n">
        <v>1670.197</v>
      </c>
      <c r="BL8" s="63" t="n">
        <v>1670.197</v>
      </c>
      <c r="BM8" s="63" t="n">
        <v>1670.197</v>
      </c>
      <c r="BN8" s="63" t="n">
        <v>1674.969</v>
      </c>
      <c r="BO8" s="63" t="n">
        <v>1674.969</v>
      </c>
      <c r="BP8" s="63" t="n">
        <v>1674.969</v>
      </c>
      <c r="BQ8" s="63" t="n">
        <v>1683.314</v>
      </c>
      <c r="BR8" s="63" t="n">
        <v>1683.314</v>
      </c>
      <c r="BS8" s="63" t="n">
        <v>1683.314</v>
      </c>
      <c r="BT8" s="63" t="n">
        <v>1692.736</v>
      </c>
      <c r="BU8" s="63" t="n">
        <v>1692.736</v>
      </c>
      <c r="BV8" s="63" t="n">
        <v>1692.736</v>
      </c>
    </row>
    <row r="9" customFormat="false" ht="11.1" hidden="false" customHeight="true" outlineLevel="0" collapsed="false">
      <c r="A9" s="591" t="s">
        <v>1200</v>
      </c>
      <c r="B9" s="592" t="s">
        <v>708</v>
      </c>
      <c r="C9" s="62" t="n">
        <v>655.656483101</v>
      </c>
      <c r="D9" s="62" t="n">
        <v>655.656483101</v>
      </c>
      <c r="E9" s="62" t="n">
        <v>655.656483101</v>
      </c>
      <c r="F9" s="62" t="n">
        <v>661.477962817</v>
      </c>
      <c r="G9" s="62" t="n">
        <v>661.477962817</v>
      </c>
      <c r="H9" s="62" t="n">
        <v>661.477962817</v>
      </c>
      <c r="I9" s="62" t="n">
        <v>673.731595012</v>
      </c>
      <c r="J9" s="62" t="n">
        <v>673.731595012</v>
      </c>
      <c r="K9" s="62" t="n">
        <v>673.731595012</v>
      </c>
      <c r="L9" s="62" t="n">
        <v>678.359662022</v>
      </c>
      <c r="M9" s="62" t="n">
        <v>678.359662022</v>
      </c>
      <c r="N9" s="62" t="n">
        <v>678.359662022</v>
      </c>
      <c r="O9" s="62" t="n">
        <v>681.0815909</v>
      </c>
      <c r="P9" s="62" t="n">
        <v>681.0815909</v>
      </c>
      <c r="Q9" s="62" t="n">
        <v>681.0815909</v>
      </c>
      <c r="R9" s="62" t="n">
        <v>686.493386999</v>
      </c>
      <c r="S9" s="62" t="n">
        <v>686.493386999</v>
      </c>
      <c r="T9" s="62" t="n">
        <v>686.493386999</v>
      </c>
      <c r="U9" s="62" t="n">
        <v>690.399593311</v>
      </c>
      <c r="V9" s="62" t="n">
        <v>690.399593311</v>
      </c>
      <c r="W9" s="62" t="n">
        <v>690.399593311</v>
      </c>
      <c r="X9" s="62" t="n">
        <v>693.526763247</v>
      </c>
      <c r="Y9" s="62" t="n">
        <v>693.526763247</v>
      </c>
      <c r="Z9" s="62" t="n">
        <v>693.526763247</v>
      </c>
      <c r="AA9" s="62" t="n">
        <v>697.830027249</v>
      </c>
      <c r="AB9" s="62" t="n">
        <v>697.830027249</v>
      </c>
      <c r="AC9" s="62" t="n">
        <v>697.830027249</v>
      </c>
      <c r="AD9" s="62" t="n">
        <v>702.017164256</v>
      </c>
      <c r="AE9" s="62" t="n">
        <v>702.017164256</v>
      </c>
      <c r="AF9" s="62" t="n">
        <v>702.017164256</v>
      </c>
      <c r="AG9" s="62" t="n">
        <v>707.815134025</v>
      </c>
      <c r="AH9" s="62" t="n">
        <v>707.815134025</v>
      </c>
      <c r="AI9" s="62" t="n">
        <v>707.815134025</v>
      </c>
      <c r="AJ9" s="62" t="n">
        <v>709.500889152</v>
      </c>
      <c r="AK9" s="62" t="n">
        <v>709.500889152</v>
      </c>
      <c r="AL9" s="62" t="n">
        <v>709.500889152</v>
      </c>
      <c r="AM9" s="62" t="n">
        <v>715.892480340176</v>
      </c>
      <c r="AN9" s="62" t="n">
        <v>715.892480340176</v>
      </c>
      <c r="AO9" s="62" t="n">
        <v>715.892480340176</v>
      </c>
      <c r="AP9" s="62" t="n">
        <v>719.03815954464</v>
      </c>
      <c r="AQ9" s="62" t="n">
        <v>719.03815954464</v>
      </c>
      <c r="AR9" s="62" t="n">
        <v>719.03815954464</v>
      </c>
      <c r="AS9" s="62" t="n">
        <v>719.777617985208</v>
      </c>
      <c r="AT9" s="62" t="n">
        <v>719.777617985208</v>
      </c>
      <c r="AU9" s="62" t="n">
        <v>719.777617985208</v>
      </c>
      <c r="AV9" s="62" t="n">
        <v>722.418759361854</v>
      </c>
      <c r="AW9" s="62" t="n">
        <v>722.418759361854</v>
      </c>
      <c r="AX9" s="62" t="n">
        <v>722.418759361854</v>
      </c>
      <c r="AY9" s="62" t="n">
        <v>723.715029004427</v>
      </c>
      <c r="AZ9" s="62" t="n">
        <v>723.715029004427</v>
      </c>
      <c r="BA9" s="62" t="n">
        <v>723.715029004427</v>
      </c>
      <c r="BB9" s="62" t="n">
        <v>730.148551189294</v>
      </c>
      <c r="BC9" s="62" t="n">
        <v>730.148551189294</v>
      </c>
      <c r="BD9" s="62" t="n">
        <v>730.148551189294</v>
      </c>
      <c r="BE9" s="62" t="n">
        <v>733.645854808767</v>
      </c>
      <c r="BF9" s="62" t="n">
        <v>733.645854808767</v>
      </c>
      <c r="BG9" s="63" t="n">
        <v>733.645854808767</v>
      </c>
      <c r="BH9" s="63" t="n">
        <v>735.6536</v>
      </c>
      <c r="BI9" s="63" t="n">
        <v>735.6536</v>
      </c>
      <c r="BJ9" s="63" t="n">
        <v>735.6536</v>
      </c>
      <c r="BK9" s="63" t="n">
        <v>737.4283</v>
      </c>
      <c r="BL9" s="63" t="n">
        <v>737.4283</v>
      </c>
      <c r="BM9" s="63" t="n">
        <v>737.4283</v>
      </c>
      <c r="BN9" s="63" t="n">
        <v>740.0762</v>
      </c>
      <c r="BO9" s="63" t="n">
        <v>740.0762</v>
      </c>
      <c r="BP9" s="63" t="n">
        <v>740.0762</v>
      </c>
      <c r="BQ9" s="63" t="n">
        <v>744.2503</v>
      </c>
      <c r="BR9" s="63" t="n">
        <v>744.2503</v>
      </c>
      <c r="BS9" s="63" t="n">
        <v>744.2503</v>
      </c>
      <c r="BT9" s="63" t="n">
        <v>748.4947</v>
      </c>
      <c r="BU9" s="63" t="n">
        <v>748.4947</v>
      </c>
      <c r="BV9" s="63" t="n">
        <v>748.4947</v>
      </c>
    </row>
    <row r="10" customFormat="false" ht="11.1" hidden="false" customHeight="true" outlineLevel="0" collapsed="false">
      <c r="A10" s="591" t="s">
        <v>1201</v>
      </c>
      <c r="B10" s="592" t="s">
        <v>710</v>
      </c>
      <c r="C10" s="62" t="n">
        <v>1822.277773262</v>
      </c>
      <c r="D10" s="62" t="n">
        <v>1822.277773262</v>
      </c>
      <c r="E10" s="62" t="n">
        <v>1822.277773262</v>
      </c>
      <c r="F10" s="62" t="n">
        <v>1840.402832255</v>
      </c>
      <c r="G10" s="62" t="n">
        <v>1840.402832255</v>
      </c>
      <c r="H10" s="62" t="n">
        <v>1840.402832255</v>
      </c>
      <c r="I10" s="62" t="n">
        <v>1876.456901648</v>
      </c>
      <c r="J10" s="62" t="n">
        <v>1876.456901648</v>
      </c>
      <c r="K10" s="62" t="n">
        <v>1876.456901648</v>
      </c>
      <c r="L10" s="62" t="n">
        <v>1891.30149364</v>
      </c>
      <c r="M10" s="62" t="n">
        <v>1891.30149364</v>
      </c>
      <c r="N10" s="62" t="n">
        <v>1891.30149364</v>
      </c>
      <c r="O10" s="62" t="n">
        <v>1907.732342098</v>
      </c>
      <c r="P10" s="62" t="n">
        <v>1907.732342098</v>
      </c>
      <c r="Q10" s="62" t="n">
        <v>1907.732342098</v>
      </c>
      <c r="R10" s="62" t="n">
        <v>1927.700229132</v>
      </c>
      <c r="S10" s="62" t="n">
        <v>1927.700229132</v>
      </c>
      <c r="T10" s="62" t="n">
        <v>1927.700229132</v>
      </c>
      <c r="U10" s="62" t="n">
        <v>1943.437806138</v>
      </c>
      <c r="V10" s="62" t="n">
        <v>1943.437806138</v>
      </c>
      <c r="W10" s="62" t="n">
        <v>1943.437806138</v>
      </c>
      <c r="X10" s="62" t="n">
        <v>1956.964238145</v>
      </c>
      <c r="Y10" s="62" t="n">
        <v>1956.964238145</v>
      </c>
      <c r="Z10" s="62" t="n">
        <v>1956.964238145</v>
      </c>
      <c r="AA10" s="62" t="n">
        <v>1989.414708505</v>
      </c>
      <c r="AB10" s="62" t="n">
        <v>1989.414708505</v>
      </c>
      <c r="AC10" s="62" t="n">
        <v>1989.414708505</v>
      </c>
      <c r="AD10" s="62" t="n">
        <v>2012.679174313</v>
      </c>
      <c r="AE10" s="62" t="n">
        <v>2012.679174313</v>
      </c>
      <c r="AF10" s="62" t="n">
        <v>2012.679174313</v>
      </c>
      <c r="AG10" s="62" t="n">
        <v>2040.587364366</v>
      </c>
      <c r="AH10" s="62" t="n">
        <v>2040.587364366</v>
      </c>
      <c r="AI10" s="62" t="n">
        <v>2040.587364366</v>
      </c>
      <c r="AJ10" s="62" t="n">
        <v>2056.625861278</v>
      </c>
      <c r="AK10" s="62" t="n">
        <v>2056.625861278</v>
      </c>
      <c r="AL10" s="62" t="n">
        <v>2056.625861278</v>
      </c>
      <c r="AM10" s="62" t="n">
        <v>2070.11995478426</v>
      </c>
      <c r="AN10" s="62" t="n">
        <v>2070.11995478426</v>
      </c>
      <c r="AO10" s="62" t="n">
        <v>2070.11995478426</v>
      </c>
      <c r="AP10" s="62" t="n">
        <v>2084.07065313034</v>
      </c>
      <c r="AQ10" s="62" t="n">
        <v>2084.07065313034</v>
      </c>
      <c r="AR10" s="62" t="n">
        <v>2084.07065313034</v>
      </c>
      <c r="AS10" s="62" t="n">
        <v>2091.00645792753</v>
      </c>
      <c r="AT10" s="62" t="n">
        <v>2091.00645792753</v>
      </c>
      <c r="AU10" s="62" t="n">
        <v>2091.00645792753</v>
      </c>
      <c r="AV10" s="62" t="n">
        <v>2102.34022082829</v>
      </c>
      <c r="AW10" s="62" t="n">
        <v>2102.34022082829</v>
      </c>
      <c r="AX10" s="62" t="n">
        <v>2102.34022082829</v>
      </c>
      <c r="AY10" s="62" t="n">
        <v>2107.57596833877</v>
      </c>
      <c r="AZ10" s="62" t="n">
        <v>2107.57596833877</v>
      </c>
      <c r="BA10" s="62" t="n">
        <v>2107.57596833877</v>
      </c>
      <c r="BB10" s="62" t="n">
        <v>2128.52344899264</v>
      </c>
      <c r="BC10" s="62" t="n">
        <v>2128.52344899264</v>
      </c>
      <c r="BD10" s="62" t="n">
        <v>2128.52344899264</v>
      </c>
      <c r="BE10" s="62" t="n">
        <v>2141.37078800029</v>
      </c>
      <c r="BF10" s="62" t="n">
        <v>2141.37078800029</v>
      </c>
      <c r="BG10" s="63" t="n">
        <v>2141.37078800029</v>
      </c>
      <c r="BH10" s="63" t="n">
        <v>2150.081</v>
      </c>
      <c r="BI10" s="63" t="n">
        <v>2150.081</v>
      </c>
      <c r="BJ10" s="63" t="n">
        <v>2150.081</v>
      </c>
      <c r="BK10" s="63" t="n">
        <v>2159.146</v>
      </c>
      <c r="BL10" s="63" t="n">
        <v>2159.146</v>
      </c>
      <c r="BM10" s="63" t="n">
        <v>2159.146</v>
      </c>
      <c r="BN10" s="63" t="n">
        <v>2170.009</v>
      </c>
      <c r="BO10" s="63" t="n">
        <v>2170.009</v>
      </c>
      <c r="BP10" s="63" t="n">
        <v>2170.009</v>
      </c>
      <c r="BQ10" s="63" t="n">
        <v>2185.899</v>
      </c>
      <c r="BR10" s="63" t="n">
        <v>2185.899</v>
      </c>
      <c r="BS10" s="63" t="n">
        <v>2185.899</v>
      </c>
      <c r="BT10" s="63" t="n">
        <v>2203.231</v>
      </c>
      <c r="BU10" s="63" t="n">
        <v>2203.231</v>
      </c>
      <c r="BV10" s="63" t="n">
        <v>2203.231</v>
      </c>
    </row>
    <row r="11" customFormat="false" ht="11.1" hidden="false" customHeight="true" outlineLevel="0" collapsed="false">
      <c r="A11" s="591" t="s">
        <v>1202</v>
      </c>
      <c r="B11" s="592" t="s">
        <v>712</v>
      </c>
      <c r="C11" s="62" t="n">
        <v>485.318372991</v>
      </c>
      <c r="D11" s="62" t="n">
        <v>485.318372991</v>
      </c>
      <c r="E11" s="62" t="n">
        <v>485.318372991</v>
      </c>
      <c r="F11" s="62" t="n">
        <v>489.566537937</v>
      </c>
      <c r="G11" s="62" t="n">
        <v>489.566537937</v>
      </c>
      <c r="H11" s="62" t="n">
        <v>489.566537937</v>
      </c>
      <c r="I11" s="62" t="n">
        <v>498.574963509</v>
      </c>
      <c r="J11" s="62" t="n">
        <v>498.574963509</v>
      </c>
      <c r="K11" s="62" t="n">
        <v>498.574963509</v>
      </c>
      <c r="L11" s="62" t="n">
        <v>501.940148211</v>
      </c>
      <c r="M11" s="62" t="n">
        <v>501.940148211</v>
      </c>
      <c r="N11" s="62" t="n">
        <v>501.940148211</v>
      </c>
      <c r="O11" s="62" t="n">
        <v>506.30997327</v>
      </c>
      <c r="P11" s="62" t="n">
        <v>506.30997327</v>
      </c>
      <c r="Q11" s="62" t="n">
        <v>506.30997327</v>
      </c>
      <c r="R11" s="62" t="n">
        <v>511.254106328</v>
      </c>
      <c r="S11" s="62" t="n">
        <v>511.254106328</v>
      </c>
      <c r="T11" s="62" t="n">
        <v>511.254106328</v>
      </c>
      <c r="U11" s="62" t="n">
        <v>515.07609601</v>
      </c>
      <c r="V11" s="62" t="n">
        <v>515.07609601</v>
      </c>
      <c r="W11" s="62" t="n">
        <v>515.07609601</v>
      </c>
      <c r="X11" s="62" t="n">
        <v>518.312995073</v>
      </c>
      <c r="Y11" s="62" t="n">
        <v>518.312995073</v>
      </c>
      <c r="Z11" s="62" t="n">
        <v>518.312995073</v>
      </c>
      <c r="AA11" s="62" t="n">
        <v>520.367807949</v>
      </c>
      <c r="AB11" s="62" t="n">
        <v>520.367807949</v>
      </c>
      <c r="AC11" s="62" t="n">
        <v>520.367807949</v>
      </c>
      <c r="AD11" s="62" t="n">
        <v>523.400109498</v>
      </c>
      <c r="AE11" s="62" t="n">
        <v>523.400109498</v>
      </c>
      <c r="AF11" s="62" t="n">
        <v>523.400109498</v>
      </c>
      <c r="AG11" s="62" t="n">
        <v>527.021359319</v>
      </c>
      <c r="AH11" s="62" t="n">
        <v>527.021359319</v>
      </c>
      <c r="AI11" s="62" t="n">
        <v>527.021359319</v>
      </c>
      <c r="AJ11" s="62" t="n">
        <v>527.688276425</v>
      </c>
      <c r="AK11" s="62" t="n">
        <v>527.688276425</v>
      </c>
      <c r="AL11" s="62" t="n">
        <v>527.688276425</v>
      </c>
      <c r="AM11" s="62" t="n">
        <v>533.615206133695</v>
      </c>
      <c r="AN11" s="62" t="n">
        <v>533.615206133695</v>
      </c>
      <c r="AO11" s="62" t="n">
        <v>533.615206133695</v>
      </c>
      <c r="AP11" s="62" t="n">
        <v>536.099471396083</v>
      </c>
      <c r="AQ11" s="62" t="n">
        <v>536.099471396083</v>
      </c>
      <c r="AR11" s="62" t="n">
        <v>536.099471396083</v>
      </c>
      <c r="AS11" s="62" t="n">
        <v>536.788610415586</v>
      </c>
      <c r="AT11" s="62" t="n">
        <v>536.788610415586</v>
      </c>
      <c r="AU11" s="62" t="n">
        <v>536.788610415586</v>
      </c>
      <c r="AV11" s="62" t="n">
        <v>538.775095629907</v>
      </c>
      <c r="AW11" s="62" t="n">
        <v>538.775095629907</v>
      </c>
      <c r="AX11" s="62" t="n">
        <v>538.775095629907</v>
      </c>
      <c r="AY11" s="62" t="n">
        <v>539.342125972689</v>
      </c>
      <c r="AZ11" s="62" t="n">
        <v>539.342125972689</v>
      </c>
      <c r="BA11" s="62" t="n">
        <v>539.342125972689</v>
      </c>
      <c r="BB11" s="62" t="n">
        <v>544.639189737416</v>
      </c>
      <c r="BC11" s="62" t="n">
        <v>544.639189737416</v>
      </c>
      <c r="BD11" s="62" t="n">
        <v>544.639189737416</v>
      </c>
      <c r="BE11" s="62" t="n">
        <v>547.175100442906</v>
      </c>
      <c r="BF11" s="62" t="n">
        <v>547.175100442906</v>
      </c>
      <c r="BG11" s="63" t="n">
        <v>547.175100442906</v>
      </c>
      <c r="BH11" s="63" t="n">
        <v>548.8637</v>
      </c>
      <c r="BI11" s="63" t="n">
        <v>548.8637</v>
      </c>
      <c r="BJ11" s="63" t="n">
        <v>548.8637</v>
      </c>
      <c r="BK11" s="63" t="n">
        <v>550.425</v>
      </c>
      <c r="BL11" s="63" t="n">
        <v>550.425</v>
      </c>
      <c r="BM11" s="63" t="n">
        <v>550.425</v>
      </c>
      <c r="BN11" s="63" t="n">
        <v>552.4883</v>
      </c>
      <c r="BO11" s="63" t="n">
        <v>552.4883</v>
      </c>
      <c r="BP11" s="63" t="n">
        <v>552.4883</v>
      </c>
      <c r="BQ11" s="63" t="n">
        <v>555.732</v>
      </c>
      <c r="BR11" s="63" t="n">
        <v>555.732</v>
      </c>
      <c r="BS11" s="63" t="n">
        <v>555.732</v>
      </c>
      <c r="BT11" s="63" t="n">
        <v>559.3708</v>
      </c>
      <c r="BU11" s="63" t="n">
        <v>559.3708</v>
      </c>
      <c r="BV11" s="63" t="n">
        <v>559.3708</v>
      </c>
    </row>
    <row r="12" customFormat="false" ht="11.1" hidden="false" customHeight="true" outlineLevel="0" collapsed="false">
      <c r="A12" s="591" t="s">
        <v>1203</v>
      </c>
      <c r="B12" s="592" t="s">
        <v>714</v>
      </c>
      <c r="C12" s="62" t="n">
        <v>1053.641753986</v>
      </c>
      <c r="D12" s="62" t="n">
        <v>1053.641753986</v>
      </c>
      <c r="E12" s="62" t="n">
        <v>1053.641753986</v>
      </c>
      <c r="F12" s="62" t="n">
        <v>1059.96934855</v>
      </c>
      <c r="G12" s="62" t="n">
        <v>1059.96934855</v>
      </c>
      <c r="H12" s="62" t="n">
        <v>1059.96934855</v>
      </c>
      <c r="I12" s="62" t="n">
        <v>1076.546849606</v>
      </c>
      <c r="J12" s="62" t="n">
        <v>1076.546849606</v>
      </c>
      <c r="K12" s="62" t="n">
        <v>1076.546849606</v>
      </c>
      <c r="L12" s="62" t="n">
        <v>1080.889356628</v>
      </c>
      <c r="M12" s="62" t="n">
        <v>1080.889356628</v>
      </c>
      <c r="N12" s="62" t="n">
        <v>1080.889356628</v>
      </c>
      <c r="O12" s="62" t="n">
        <v>1100.124246948</v>
      </c>
      <c r="P12" s="62" t="n">
        <v>1100.124246948</v>
      </c>
      <c r="Q12" s="62" t="n">
        <v>1100.124246948</v>
      </c>
      <c r="R12" s="62" t="n">
        <v>1113.067409065</v>
      </c>
      <c r="S12" s="62" t="n">
        <v>1113.067409065</v>
      </c>
      <c r="T12" s="62" t="n">
        <v>1113.067409065</v>
      </c>
      <c r="U12" s="62" t="n">
        <v>1123.563961585</v>
      </c>
      <c r="V12" s="62" t="n">
        <v>1123.563961585</v>
      </c>
      <c r="W12" s="62" t="n">
        <v>1123.563961585</v>
      </c>
      <c r="X12" s="62" t="n">
        <v>1132.773852733</v>
      </c>
      <c r="Y12" s="62" t="n">
        <v>1132.773852733</v>
      </c>
      <c r="Z12" s="62" t="n">
        <v>1132.773852733</v>
      </c>
      <c r="AA12" s="62" t="n">
        <v>1137.20494623</v>
      </c>
      <c r="AB12" s="62" t="n">
        <v>1137.20494623</v>
      </c>
      <c r="AC12" s="62" t="n">
        <v>1137.20494623</v>
      </c>
      <c r="AD12" s="62" t="n">
        <v>1144.848651378</v>
      </c>
      <c r="AE12" s="62" t="n">
        <v>1144.848651378</v>
      </c>
      <c r="AF12" s="62" t="n">
        <v>1144.848651378</v>
      </c>
      <c r="AG12" s="62" t="n">
        <v>1151.255385217</v>
      </c>
      <c r="AH12" s="62" t="n">
        <v>1151.255385217</v>
      </c>
      <c r="AI12" s="62" t="n">
        <v>1151.255385217</v>
      </c>
      <c r="AJ12" s="62" t="n">
        <v>1145.989316068</v>
      </c>
      <c r="AK12" s="62" t="n">
        <v>1145.989316068</v>
      </c>
      <c r="AL12" s="62" t="n">
        <v>1145.989316068</v>
      </c>
      <c r="AM12" s="62" t="n">
        <v>1173.44841141975</v>
      </c>
      <c r="AN12" s="62" t="n">
        <v>1173.44841141975</v>
      </c>
      <c r="AO12" s="62" t="n">
        <v>1173.44841141975</v>
      </c>
      <c r="AP12" s="62" t="n">
        <v>1182.55992748549</v>
      </c>
      <c r="AQ12" s="62" t="n">
        <v>1182.55992748549</v>
      </c>
      <c r="AR12" s="62" t="n">
        <v>1182.55992748549</v>
      </c>
      <c r="AS12" s="62" t="n">
        <v>1187.67607354194</v>
      </c>
      <c r="AT12" s="62" t="n">
        <v>1187.67607354194</v>
      </c>
      <c r="AU12" s="62" t="n">
        <v>1187.67607354194</v>
      </c>
      <c r="AV12" s="62" t="n">
        <v>1195.79030860025</v>
      </c>
      <c r="AW12" s="62" t="n">
        <v>1195.79030860025</v>
      </c>
      <c r="AX12" s="62" t="n">
        <v>1195.79030860025</v>
      </c>
      <c r="AY12" s="62" t="n">
        <v>1200.24938709466</v>
      </c>
      <c r="AZ12" s="62" t="n">
        <v>1200.24938709466</v>
      </c>
      <c r="BA12" s="62" t="n">
        <v>1200.24938709466</v>
      </c>
      <c r="BB12" s="62" t="n">
        <v>1213.76641086625</v>
      </c>
      <c r="BC12" s="62" t="n">
        <v>1213.76641086625</v>
      </c>
      <c r="BD12" s="62" t="n">
        <v>1213.76641086625</v>
      </c>
      <c r="BE12" s="62" t="n">
        <v>1224.44810794297</v>
      </c>
      <c r="BF12" s="62" t="n">
        <v>1224.44810794297</v>
      </c>
      <c r="BG12" s="63" t="n">
        <v>1224.44810794297</v>
      </c>
      <c r="BH12" s="63" t="n">
        <v>1231.254</v>
      </c>
      <c r="BI12" s="63" t="n">
        <v>1231.254</v>
      </c>
      <c r="BJ12" s="63" t="n">
        <v>1231.254</v>
      </c>
      <c r="BK12" s="63" t="n">
        <v>1237.777</v>
      </c>
      <c r="BL12" s="63" t="n">
        <v>1237.777</v>
      </c>
      <c r="BM12" s="63" t="n">
        <v>1237.777</v>
      </c>
      <c r="BN12" s="63" t="n">
        <v>1245.461</v>
      </c>
      <c r="BO12" s="63" t="n">
        <v>1245.461</v>
      </c>
      <c r="BP12" s="63" t="n">
        <v>1245.461</v>
      </c>
      <c r="BQ12" s="63" t="n">
        <v>1254.96</v>
      </c>
      <c r="BR12" s="63" t="n">
        <v>1254.96</v>
      </c>
      <c r="BS12" s="63" t="n">
        <v>1254.96</v>
      </c>
      <c r="BT12" s="63" t="n">
        <v>1265.267</v>
      </c>
      <c r="BU12" s="63" t="n">
        <v>1265.267</v>
      </c>
      <c r="BV12" s="63" t="n">
        <v>1265.267</v>
      </c>
    </row>
    <row r="13" customFormat="false" ht="11.1" hidden="false" customHeight="true" outlineLevel="0" collapsed="false">
      <c r="A13" s="591" t="s">
        <v>1204</v>
      </c>
      <c r="B13" s="592" t="s">
        <v>716</v>
      </c>
      <c r="C13" s="62" t="n">
        <v>622.776476575</v>
      </c>
      <c r="D13" s="62" t="n">
        <v>622.776476575</v>
      </c>
      <c r="E13" s="62" t="n">
        <v>622.776476575</v>
      </c>
      <c r="F13" s="62" t="n">
        <v>628.786188561</v>
      </c>
      <c r="G13" s="62" t="n">
        <v>628.786188561</v>
      </c>
      <c r="H13" s="62" t="n">
        <v>628.786188561</v>
      </c>
      <c r="I13" s="62" t="n">
        <v>640.902616905</v>
      </c>
      <c r="J13" s="62" t="n">
        <v>640.902616905</v>
      </c>
      <c r="K13" s="62" t="n">
        <v>640.902616905</v>
      </c>
      <c r="L13" s="62" t="n">
        <v>645.757190553</v>
      </c>
      <c r="M13" s="62" t="n">
        <v>645.757190553</v>
      </c>
      <c r="N13" s="62" t="n">
        <v>645.757190553</v>
      </c>
      <c r="O13" s="62" t="n">
        <v>654.400354385</v>
      </c>
      <c r="P13" s="62" t="n">
        <v>654.400354385</v>
      </c>
      <c r="Q13" s="62" t="n">
        <v>654.400354385</v>
      </c>
      <c r="R13" s="62" t="n">
        <v>662.389253103</v>
      </c>
      <c r="S13" s="62" t="n">
        <v>662.389253103</v>
      </c>
      <c r="T13" s="62" t="n">
        <v>662.389253103</v>
      </c>
      <c r="U13" s="62" t="n">
        <v>668.918528562</v>
      </c>
      <c r="V13" s="62" t="n">
        <v>668.918528562</v>
      </c>
      <c r="W13" s="62" t="n">
        <v>668.918528562</v>
      </c>
      <c r="X13" s="62" t="n">
        <v>674.677578109</v>
      </c>
      <c r="Y13" s="62" t="n">
        <v>674.677578109</v>
      </c>
      <c r="Z13" s="62" t="n">
        <v>674.677578109</v>
      </c>
      <c r="AA13" s="62" t="n">
        <v>686.225542857</v>
      </c>
      <c r="AB13" s="62" t="n">
        <v>686.225542857</v>
      </c>
      <c r="AC13" s="62" t="n">
        <v>686.225542857</v>
      </c>
      <c r="AD13" s="62" t="n">
        <v>695.034114221</v>
      </c>
      <c r="AE13" s="62" t="n">
        <v>695.034114221</v>
      </c>
      <c r="AF13" s="62" t="n">
        <v>695.034114221</v>
      </c>
      <c r="AG13" s="62" t="n">
        <v>705.416936476</v>
      </c>
      <c r="AH13" s="62" t="n">
        <v>705.416936476</v>
      </c>
      <c r="AI13" s="62" t="n">
        <v>705.416936476</v>
      </c>
      <c r="AJ13" s="62" t="n">
        <v>711.665914829</v>
      </c>
      <c r="AK13" s="62" t="n">
        <v>711.665914829</v>
      </c>
      <c r="AL13" s="62" t="n">
        <v>711.665914829</v>
      </c>
      <c r="AM13" s="62" t="n">
        <v>723.93026698163</v>
      </c>
      <c r="AN13" s="62" t="n">
        <v>723.93026698163</v>
      </c>
      <c r="AO13" s="62" t="n">
        <v>723.93026698163</v>
      </c>
      <c r="AP13" s="62" t="n">
        <v>732.380447258994</v>
      </c>
      <c r="AQ13" s="62" t="n">
        <v>732.380447258994</v>
      </c>
      <c r="AR13" s="62" t="n">
        <v>732.380447258994</v>
      </c>
      <c r="AS13" s="62" t="n">
        <v>738.332925614353</v>
      </c>
      <c r="AT13" s="62" t="n">
        <v>738.332925614353</v>
      </c>
      <c r="AU13" s="62" t="n">
        <v>738.332925614353</v>
      </c>
      <c r="AV13" s="62" t="n">
        <v>746.123480018171</v>
      </c>
      <c r="AW13" s="62" t="n">
        <v>746.123480018171</v>
      </c>
      <c r="AX13" s="62" t="n">
        <v>746.123480018171</v>
      </c>
      <c r="AY13" s="62" t="n">
        <v>750.448054625723</v>
      </c>
      <c r="AZ13" s="62" t="n">
        <v>750.448054625723</v>
      </c>
      <c r="BA13" s="62" t="n">
        <v>750.448054625723</v>
      </c>
      <c r="BB13" s="62" t="n">
        <v>758.751717765811</v>
      </c>
      <c r="BC13" s="62" t="n">
        <v>758.751717765811</v>
      </c>
      <c r="BD13" s="62" t="n">
        <v>758.751717765811</v>
      </c>
      <c r="BE13" s="62" t="n">
        <v>763.45740054145</v>
      </c>
      <c r="BF13" s="62" t="n">
        <v>763.45740054145</v>
      </c>
      <c r="BG13" s="63" t="n">
        <v>763.45740054145</v>
      </c>
      <c r="BH13" s="63" t="n">
        <v>767.0618</v>
      </c>
      <c r="BI13" s="63" t="n">
        <v>767.0618</v>
      </c>
      <c r="BJ13" s="63" t="n">
        <v>767.0618</v>
      </c>
      <c r="BK13" s="63" t="n">
        <v>770.6813</v>
      </c>
      <c r="BL13" s="63" t="n">
        <v>770.6813</v>
      </c>
      <c r="BM13" s="63" t="n">
        <v>770.6813</v>
      </c>
      <c r="BN13" s="63" t="n">
        <v>774.9767</v>
      </c>
      <c r="BO13" s="63" t="n">
        <v>774.9767</v>
      </c>
      <c r="BP13" s="63" t="n">
        <v>774.9767</v>
      </c>
      <c r="BQ13" s="63" t="n">
        <v>780.636</v>
      </c>
      <c r="BR13" s="63" t="n">
        <v>780.636</v>
      </c>
      <c r="BS13" s="63" t="n">
        <v>780.636</v>
      </c>
      <c r="BT13" s="63" t="n">
        <v>787.0335</v>
      </c>
      <c r="BU13" s="63" t="n">
        <v>787.0335</v>
      </c>
      <c r="BV13" s="63" t="n">
        <v>787.0335</v>
      </c>
    </row>
    <row r="14" customFormat="false" ht="11.1" hidden="false" customHeight="true" outlineLevel="0" collapsed="false">
      <c r="A14" s="591" t="s">
        <v>1205</v>
      </c>
      <c r="B14" s="592" t="s">
        <v>718</v>
      </c>
      <c r="C14" s="62" t="n">
        <v>1719.252479426</v>
      </c>
      <c r="D14" s="62" t="n">
        <v>1719.252479426</v>
      </c>
      <c r="E14" s="62" t="n">
        <v>1719.252479426</v>
      </c>
      <c r="F14" s="62" t="n">
        <v>1734.881033827</v>
      </c>
      <c r="G14" s="62" t="n">
        <v>1734.881033827</v>
      </c>
      <c r="H14" s="62" t="n">
        <v>1734.881033827</v>
      </c>
      <c r="I14" s="62" t="n">
        <v>1767.369134839</v>
      </c>
      <c r="J14" s="62" t="n">
        <v>1767.369134839</v>
      </c>
      <c r="K14" s="62" t="n">
        <v>1767.369134839</v>
      </c>
      <c r="L14" s="62" t="n">
        <v>1779.841711647</v>
      </c>
      <c r="M14" s="62" t="n">
        <v>1779.841711647</v>
      </c>
      <c r="N14" s="62" t="n">
        <v>1779.841711647</v>
      </c>
      <c r="O14" s="62" t="n">
        <v>1804.469147669</v>
      </c>
      <c r="P14" s="62" t="n">
        <v>1804.469147669</v>
      </c>
      <c r="Q14" s="62" t="n">
        <v>1804.469147669</v>
      </c>
      <c r="R14" s="62" t="n">
        <v>1826.190414034</v>
      </c>
      <c r="S14" s="62" t="n">
        <v>1826.190414034</v>
      </c>
      <c r="T14" s="62" t="n">
        <v>1826.190414034</v>
      </c>
      <c r="U14" s="62" t="n">
        <v>1843.893108767</v>
      </c>
      <c r="V14" s="62" t="n">
        <v>1843.893108767</v>
      </c>
      <c r="W14" s="62" t="n">
        <v>1843.893108767</v>
      </c>
      <c r="X14" s="62" t="n">
        <v>1859.478219541</v>
      </c>
      <c r="Y14" s="62" t="n">
        <v>1859.478219541</v>
      </c>
      <c r="Z14" s="62" t="n">
        <v>1859.478219541</v>
      </c>
      <c r="AA14" s="62" t="n">
        <v>1876.63410002</v>
      </c>
      <c r="AB14" s="62" t="n">
        <v>1876.63410002</v>
      </c>
      <c r="AC14" s="62" t="n">
        <v>1876.63410002</v>
      </c>
      <c r="AD14" s="62" t="n">
        <v>1894.573863522</v>
      </c>
      <c r="AE14" s="62" t="n">
        <v>1894.573863522</v>
      </c>
      <c r="AF14" s="62" t="n">
        <v>1894.573863522</v>
      </c>
      <c r="AG14" s="62" t="n">
        <v>1916.841056892</v>
      </c>
      <c r="AH14" s="62" t="n">
        <v>1916.841056892</v>
      </c>
      <c r="AI14" s="62" t="n">
        <v>1916.841056892</v>
      </c>
      <c r="AJ14" s="62" t="n">
        <v>1927.930474408</v>
      </c>
      <c r="AK14" s="62" t="n">
        <v>1927.930474408</v>
      </c>
      <c r="AL14" s="62" t="n">
        <v>1927.930474408</v>
      </c>
      <c r="AM14" s="62" t="n">
        <v>1955.54309390964</v>
      </c>
      <c r="AN14" s="62" t="n">
        <v>1955.54309390964</v>
      </c>
      <c r="AO14" s="62" t="n">
        <v>1955.54309390964</v>
      </c>
      <c r="AP14" s="62" t="n">
        <v>1972.37522539759</v>
      </c>
      <c r="AQ14" s="62" t="n">
        <v>1972.37522539759</v>
      </c>
      <c r="AR14" s="62" t="n">
        <v>1972.37522539759</v>
      </c>
      <c r="AS14" s="62" t="n">
        <v>1982.54069223519</v>
      </c>
      <c r="AT14" s="62" t="n">
        <v>1982.54069223519</v>
      </c>
      <c r="AU14" s="62" t="n">
        <v>1982.54069223519</v>
      </c>
      <c r="AV14" s="62" t="n">
        <v>1997.56156677218</v>
      </c>
      <c r="AW14" s="62" t="n">
        <v>1997.56156677218</v>
      </c>
      <c r="AX14" s="62" t="n">
        <v>1997.56156677218</v>
      </c>
      <c r="AY14" s="62" t="n">
        <v>2000.73025828788</v>
      </c>
      <c r="AZ14" s="62" t="n">
        <v>2000.73025828788</v>
      </c>
      <c r="BA14" s="62" t="n">
        <v>2000.73025828788</v>
      </c>
      <c r="BB14" s="62" t="n">
        <v>2021.54801326606</v>
      </c>
      <c r="BC14" s="62" t="n">
        <v>2021.54801326606</v>
      </c>
      <c r="BD14" s="62" t="n">
        <v>2021.54801326606</v>
      </c>
      <c r="BE14" s="62" t="n">
        <v>2031.77691484197</v>
      </c>
      <c r="BF14" s="62" t="n">
        <v>2031.77691484197</v>
      </c>
      <c r="BG14" s="63" t="n">
        <v>2031.77691484197</v>
      </c>
      <c r="BH14" s="63" t="n">
        <v>2039.527</v>
      </c>
      <c r="BI14" s="63" t="n">
        <v>2039.527</v>
      </c>
      <c r="BJ14" s="63" t="n">
        <v>2039.527</v>
      </c>
      <c r="BK14" s="63" t="n">
        <v>2046.398</v>
      </c>
      <c r="BL14" s="63" t="n">
        <v>2046.398</v>
      </c>
      <c r="BM14" s="63" t="n">
        <v>2046.398</v>
      </c>
      <c r="BN14" s="63" t="n">
        <v>2055.429</v>
      </c>
      <c r="BO14" s="63" t="n">
        <v>2055.429</v>
      </c>
      <c r="BP14" s="63" t="n">
        <v>2055.429</v>
      </c>
      <c r="BQ14" s="63" t="n">
        <v>2068.858</v>
      </c>
      <c r="BR14" s="63" t="n">
        <v>2068.858</v>
      </c>
      <c r="BS14" s="63" t="n">
        <v>2068.858</v>
      </c>
      <c r="BT14" s="63" t="n">
        <v>2083.067</v>
      </c>
      <c r="BU14" s="63" t="n">
        <v>2083.067</v>
      </c>
      <c r="BV14" s="63" t="n">
        <v>2083.067</v>
      </c>
    </row>
    <row r="15" customFormat="false" ht="11.1" hidden="false" customHeight="true" outlineLevel="0" collapsed="false">
      <c r="A15" s="591"/>
      <c r="B15" s="593" t="s">
        <v>1206</v>
      </c>
      <c r="C15" s="594"/>
      <c r="D15" s="594"/>
      <c r="E15" s="594"/>
      <c r="F15" s="594"/>
      <c r="G15" s="594"/>
      <c r="H15" s="594"/>
      <c r="I15" s="594"/>
      <c r="J15" s="594"/>
      <c r="K15" s="594"/>
      <c r="L15" s="594"/>
      <c r="M15" s="594"/>
      <c r="N15" s="594"/>
      <c r="O15" s="594"/>
      <c r="P15" s="594"/>
      <c r="Q15" s="594"/>
      <c r="R15" s="594"/>
      <c r="S15" s="594"/>
      <c r="T15" s="594"/>
      <c r="U15" s="594"/>
      <c r="V15" s="594"/>
      <c r="W15" s="594"/>
      <c r="X15" s="594"/>
      <c r="Y15" s="594"/>
      <c r="Z15" s="594"/>
      <c r="AA15" s="594"/>
      <c r="AB15" s="594"/>
      <c r="AC15" s="594"/>
      <c r="AD15" s="594"/>
      <c r="AE15" s="594"/>
      <c r="AF15" s="594"/>
      <c r="AG15" s="594"/>
      <c r="AH15" s="594"/>
      <c r="AI15" s="594"/>
      <c r="AJ15" s="594"/>
      <c r="AK15" s="594"/>
      <c r="AL15" s="594"/>
      <c r="AM15" s="594"/>
      <c r="AN15" s="594"/>
      <c r="AO15" s="594"/>
      <c r="AP15" s="594"/>
      <c r="AQ15" s="594"/>
      <c r="AR15" s="594"/>
      <c r="AS15" s="594"/>
      <c r="AT15" s="594"/>
      <c r="AU15" s="594"/>
      <c r="AV15" s="594"/>
      <c r="AW15" s="594"/>
      <c r="AX15" s="594"/>
      <c r="AY15" s="594"/>
      <c r="AZ15" s="594"/>
      <c r="BA15" s="594"/>
      <c r="BB15" s="594"/>
      <c r="BC15" s="594"/>
      <c r="BD15" s="594"/>
      <c r="BE15" s="594"/>
      <c r="BF15" s="594"/>
      <c r="BG15" s="595"/>
      <c r="BH15" s="595"/>
      <c r="BI15" s="595"/>
      <c r="BJ15" s="595"/>
      <c r="BK15" s="595"/>
      <c r="BL15" s="595"/>
      <c r="BM15" s="595"/>
      <c r="BN15" s="595"/>
      <c r="BO15" s="595"/>
      <c r="BP15" s="595"/>
      <c r="BQ15" s="595"/>
      <c r="BR15" s="595"/>
      <c r="BS15" s="595"/>
      <c r="BT15" s="595"/>
      <c r="BU15" s="595"/>
      <c r="BV15" s="595"/>
    </row>
    <row r="16" customFormat="false" ht="11.1" hidden="false" customHeight="true" outlineLevel="0" collapsed="false">
      <c r="A16" s="591" t="s">
        <v>1207</v>
      </c>
      <c r="B16" s="592" t="s">
        <v>702</v>
      </c>
      <c r="C16" s="99" t="n">
        <v>99.856603</v>
      </c>
      <c r="D16" s="99" t="n">
        <v>99.856603</v>
      </c>
      <c r="E16" s="99" t="n">
        <v>99.856603</v>
      </c>
      <c r="F16" s="99" t="n">
        <v>99.407039</v>
      </c>
      <c r="G16" s="99" t="n">
        <v>99.407039</v>
      </c>
      <c r="H16" s="99" t="n">
        <v>99.407039</v>
      </c>
      <c r="I16" s="99" t="n">
        <v>99.846142</v>
      </c>
      <c r="J16" s="99" t="n">
        <v>99.846142</v>
      </c>
      <c r="K16" s="99" t="n">
        <v>99.846142</v>
      </c>
      <c r="L16" s="99" t="n">
        <v>100.593643</v>
      </c>
      <c r="M16" s="99" t="n">
        <v>100.593643</v>
      </c>
      <c r="N16" s="99" t="n">
        <v>100.593643</v>
      </c>
      <c r="O16" s="99" t="n">
        <v>100.756786</v>
      </c>
      <c r="P16" s="99" t="n">
        <v>100.756786</v>
      </c>
      <c r="Q16" s="99" t="n">
        <v>100.756786</v>
      </c>
      <c r="R16" s="99" t="n">
        <v>101.396067</v>
      </c>
      <c r="S16" s="99" t="n">
        <v>101.396067</v>
      </c>
      <c r="T16" s="99" t="n">
        <v>101.396067</v>
      </c>
      <c r="U16" s="99" t="n">
        <v>102.460012</v>
      </c>
      <c r="V16" s="99" t="n">
        <v>102.460012</v>
      </c>
      <c r="W16" s="99" t="n">
        <v>102.460012</v>
      </c>
      <c r="X16" s="99" t="n">
        <v>102.976331</v>
      </c>
      <c r="Y16" s="99" t="n">
        <v>102.976331</v>
      </c>
      <c r="Z16" s="99" t="n">
        <v>102.976331</v>
      </c>
      <c r="AA16" s="99" t="n">
        <v>103.945069</v>
      </c>
      <c r="AB16" s="99" t="n">
        <v>103.945069</v>
      </c>
      <c r="AC16" s="99" t="n">
        <v>103.945069</v>
      </c>
      <c r="AD16" s="99" t="n">
        <v>104.397962</v>
      </c>
      <c r="AE16" s="99" t="n">
        <v>104.397962</v>
      </c>
      <c r="AF16" s="99" t="n">
        <v>104.397962</v>
      </c>
      <c r="AG16" s="99" t="n">
        <v>104.674827</v>
      </c>
      <c r="AH16" s="99" t="n">
        <v>104.674827</v>
      </c>
      <c r="AI16" s="99" t="n">
        <v>104.674827</v>
      </c>
      <c r="AJ16" s="99" t="n">
        <v>106.109053</v>
      </c>
      <c r="AK16" s="99" t="n">
        <v>106.109053</v>
      </c>
      <c r="AL16" s="99" t="n">
        <v>106.109053</v>
      </c>
      <c r="AM16" s="99" t="n">
        <v>106.850552886675</v>
      </c>
      <c r="AN16" s="99" t="n">
        <v>106.850552886675</v>
      </c>
      <c r="AO16" s="99" t="n">
        <v>106.850552886675</v>
      </c>
      <c r="AP16" s="99" t="n">
        <v>108.134197487591</v>
      </c>
      <c r="AQ16" s="99" t="n">
        <v>108.134197487591</v>
      </c>
      <c r="AR16" s="99" t="n">
        <v>108.134197487591</v>
      </c>
      <c r="AS16" s="99" t="n">
        <v>109.219703055127</v>
      </c>
      <c r="AT16" s="99" t="n">
        <v>109.219703055127</v>
      </c>
      <c r="AU16" s="99" t="n">
        <v>109.219703055127</v>
      </c>
      <c r="AV16" s="99" t="n">
        <v>108.241735816837</v>
      </c>
      <c r="AW16" s="99" t="n">
        <v>108.241735816837</v>
      </c>
      <c r="AX16" s="99" t="n">
        <v>108.241735816837</v>
      </c>
      <c r="AY16" s="99" t="n">
        <v>108.71844759374</v>
      </c>
      <c r="AZ16" s="99" t="n">
        <v>108.71844759374</v>
      </c>
      <c r="BA16" s="99" t="n">
        <v>108.71844759374</v>
      </c>
      <c r="BB16" s="99" t="n">
        <v>109.948950057685</v>
      </c>
      <c r="BC16" s="99" t="n">
        <v>109.948950057685</v>
      </c>
      <c r="BD16" s="99" t="n">
        <v>109.948950057685</v>
      </c>
      <c r="BE16" s="99" t="n">
        <v>111.01594537518</v>
      </c>
      <c r="BF16" s="99" t="n">
        <v>111.01594537518</v>
      </c>
      <c r="BG16" s="100" t="n">
        <v>111.01594537518</v>
      </c>
      <c r="BH16" s="100" t="n">
        <v>111.3868</v>
      </c>
      <c r="BI16" s="100" t="n">
        <v>111.3868</v>
      </c>
      <c r="BJ16" s="100" t="n">
        <v>111.3868</v>
      </c>
      <c r="BK16" s="100" t="n">
        <v>111.4299</v>
      </c>
      <c r="BL16" s="100" t="n">
        <v>111.4299</v>
      </c>
      <c r="BM16" s="100" t="n">
        <v>111.4299</v>
      </c>
      <c r="BN16" s="100" t="n">
        <v>111.9154</v>
      </c>
      <c r="BO16" s="100" t="n">
        <v>111.9154</v>
      </c>
      <c r="BP16" s="100" t="n">
        <v>111.9154</v>
      </c>
      <c r="BQ16" s="100" t="n">
        <v>112.7274</v>
      </c>
      <c r="BR16" s="100" t="n">
        <v>112.7274</v>
      </c>
      <c r="BS16" s="100" t="n">
        <v>112.7274</v>
      </c>
      <c r="BT16" s="100" t="n">
        <v>113.5124</v>
      </c>
      <c r="BU16" s="100" t="n">
        <v>113.5124</v>
      </c>
      <c r="BV16" s="100" t="n">
        <v>113.5124</v>
      </c>
    </row>
    <row r="17" customFormat="false" ht="11.1" hidden="false" customHeight="true" outlineLevel="0" collapsed="false">
      <c r="A17" s="591" t="s">
        <v>1208</v>
      </c>
      <c r="B17" s="592" t="s">
        <v>704</v>
      </c>
      <c r="C17" s="99" t="n">
        <v>100.541912</v>
      </c>
      <c r="D17" s="99" t="n">
        <v>100.541912</v>
      </c>
      <c r="E17" s="99" t="n">
        <v>100.541912</v>
      </c>
      <c r="F17" s="99" t="n">
        <v>99.891261</v>
      </c>
      <c r="G17" s="99" t="n">
        <v>99.891261</v>
      </c>
      <c r="H17" s="99" t="n">
        <v>99.891261</v>
      </c>
      <c r="I17" s="99" t="n">
        <v>100.279317</v>
      </c>
      <c r="J17" s="99" t="n">
        <v>100.279317</v>
      </c>
      <c r="K17" s="99" t="n">
        <v>100.279317</v>
      </c>
      <c r="L17" s="99" t="n">
        <v>100.761268</v>
      </c>
      <c r="M17" s="99" t="n">
        <v>100.761268</v>
      </c>
      <c r="N17" s="99" t="n">
        <v>100.761268</v>
      </c>
      <c r="O17" s="99" t="n">
        <v>101.001854</v>
      </c>
      <c r="P17" s="99" t="n">
        <v>101.001854</v>
      </c>
      <c r="Q17" s="99" t="n">
        <v>101.001854</v>
      </c>
      <c r="R17" s="99" t="n">
        <v>101.146433</v>
      </c>
      <c r="S17" s="99" t="n">
        <v>101.146433</v>
      </c>
      <c r="T17" s="99" t="n">
        <v>101.146433</v>
      </c>
      <c r="U17" s="99" t="n">
        <v>101.821007</v>
      </c>
      <c r="V17" s="99" t="n">
        <v>101.821007</v>
      </c>
      <c r="W17" s="99" t="n">
        <v>101.821007</v>
      </c>
      <c r="X17" s="99" t="n">
        <v>102.496273</v>
      </c>
      <c r="Y17" s="99" t="n">
        <v>102.496273</v>
      </c>
      <c r="Z17" s="99" t="n">
        <v>102.496273</v>
      </c>
      <c r="AA17" s="99" t="n">
        <v>103.26896</v>
      </c>
      <c r="AB17" s="99" t="n">
        <v>103.26896</v>
      </c>
      <c r="AC17" s="99" t="n">
        <v>103.26896</v>
      </c>
      <c r="AD17" s="99" t="n">
        <v>103.620376</v>
      </c>
      <c r="AE17" s="99" t="n">
        <v>103.620376</v>
      </c>
      <c r="AF17" s="99" t="n">
        <v>103.620376</v>
      </c>
      <c r="AG17" s="99" t="n">
        <v>103.964742</v>
      </c>
      <c r="AH17" s="99" t="n">
        <v>103.964742</v>
      </c>
      <c r="AI17" s="99" t="n">
        <v>103.964742</v>
      </c>
      <c r="AJ17" s="99" t="n">
        <v>105.368236</v>
      </c>
      <c r="AK17" s="99" t="n">
        <v>105.368236</v>
      </c>
      <c r="AL17" s="99" t="n">
        <v>105.368236</v>
      </c>
      <c r="AM17" s="99" t="n">
        <v>106.530854180964</v>
      </c>
      <c r="AN17" s="99" t="n">
        <v>106.530854180964</v>
      </c>
      <c r="AO17" s="99" t="n">
        <v>106.530854180964</v>
      </c>
      <c r="AP17" s="99" t="n">
        <v>107.847820074871</v>
      </c>
      <c r="AQ17" s="99" t="n">
        <v>107.847820074871</v>
      </c>
      <c r="AR17" s="99" t="n">
        <v>107.847820074871</v>
      </c>
      <c r="AS17" s="99" t="n">
        <v>108.940304144504</v>
      </c>
      <c r="AT17" s="99" t="n">
        <v>108.940304144504</v>
      </c>
      <c r="AU17" s="99" t="n">
        <v>108.940304144504</v>
      </c>
      <c r="AV17" s="99" t="n">
        <v>107.921733831562</v>
      </c>
      <c r="AW17" s="99" t="n">
        <v>107.921733831562</v>
      </c>
      <c r="AX17" s="99" t="n">
        <v>107.921733831562</v>
      </c>
      <c r="AY17" s="99" t="n">
        <v>107.969758252425</v>
      </c>
      <c r="AZ17" s="99" t="n">
        <v>107.969758252425</v>
      </c>
      <c r="BA17" s="99" t="n">
        <v>107.969758252425</v>
      </c>
      <c r="BB17" s="99" t="n">
        <v>108.584895849788</v>
      </c>
      <c r="BC17" s="99" t="n">
        <v>108.584895849788</v>
      </c>
      <c r="BD17" s="99" t="n">
        <v>108.584895849788</v>
      </c>
      <c r="BE17" s="99" t="n">
        <v>109.540157320144</v>
      </c>
      <c r="BF17" s="99" t="n">
        <v>109.540157320144</v>
      </c>
      <c r="BG17" s="100" t="n">
        <v>109.540157320144</v>
      </c>
      <c r="BH17" s="100" t="n">
        <v>109.7445</v>
      </c>
      <c r="BI17" s="100" t="n">
        <v>109.7445</v>
      </c>
      <c r="BJ17" s="100" t="n">
        <v>109.7445</v>
      </c>
      <c r="BK17" s="100" t="n">
        <v>109.5524</v>
      </c>
      <c r="BL17" s="100" t="n">
        <v>109.5524</v>
      </c>
      <c r="BM17" s="100" t="n">
        <v>109.5524</v>
      </c>
      <c r="BN17" s="100" t="n">
        <v>109.8383</v>
      </c>
      <c r="BO17" s="100" t="n">
        <v>109.8383</v>
      </c>
      <c r="BP17" s="100" t="n">
        <v>109.8383</v>
      </c>
      <c r="BQ17" s="100" t="n">
        <v>110.601</v>
      </c>
      <c r="BR17" s="100" t="n">
        <v>110.601</v>
      </c>
      <c r="BS17" s="100" t="n">
        <v>110.601</v>
      </c>
      <c r="BT17" s="100" t="n">
        <v>111.3674</v>
      </c>
      <c r="BU17" s="100" t="n">
        <v>111.3674</v>
      </c>
      <c r="BV17" s="100" t="n">
        <v>111.3674</v>
      </c>
    </row>
    <row r="18" customFormat="false" ht="11.1" hidden="false" customHeight="true" outlineLevel="0" collapsed="false">
      <c r="A18" s="591" t="s">
        <v>1209</v>
      </c>
      <c r="B18" s="592" t="s">
        <v>706</v>
      </c>
      <c r="C18" s="99" t="n">
        <v>101.509749</v>
      </c>
      <c r="D18" s="99" t="n">
        <v>101.509749</v>
      </c>
      <c r="E18" s="99" t="n">
        <v>101.509749</v>
      </c>
      <c r="F18" s="99" t="n">
        <v>100.963395</v>
      </c>
      <c r="G18" s="99" t="n">
        <v>100.963395</v>
      </c>
      <c r="H18" s="99" t="n">
        <v>100.963395</v>
      </c>
      <c r="I18" s="99" t="n">
        <v>101.423553</v>
      </c>
      <c r="J18" s="99" t="n">
        <v>101.423553</v>
      </c>
      <c r="K18" s="99" t="n">
        <v>101.423553</v>
      </c>
      <c r="L18" s="99" t="n">
        <v>102.314863</v>
      </c>
      <c r="M18" s="99" t="n">
        <v>102.314863</v>
      </c>
      <c r="N18" s="99" t="n">
        <v>102.314863</v>
      </c>
      <c r="O18" s="99" t="n">
        <v>103.065389</v>
      </c>
      <c r="P18" s="99" t="n">
        <v>103.065389</v>
      </c>
      <c r="Q18" s="99" t="n">
        <v>103.065389</v>
      </c>
      <c r="R18" s="99" t="n">
        <v>103.716319</v>
      </c>
      <c r="S18" s="99" t="n">
        <v>103.716319</v>
      </c>
      <c r="T18" s="99" t="n">
        <v>103.716319</v>
      </c>
      <c r="U18" s="99" t="n">
        <v>104.384911</v>
      </c>
      <c r="V18" s="99" t="n">
        <v>104.384911</v>
      </c>
      <c r="W18" s="99" t="n">
        <v>104.384911</v>
      </c>
      <c r="X18" s="99" t="n">
        <v>105.463348</v>
      </c>
      <c r="Y18" s="99" t="n">
        <v>105.463348</v>
      </c>
      <c r="Z18" s="99" t="n">
        <v>105.463348</v>
      </c>
      <c r="AA18" s="99" t="n">
        <v>106.585497</v>
      </c>
      <c r="AB18" s="99" t="n">
        <v>106.585497</v>
      </c>
      <c r="AC18" s="99" t="n">
        <v>106.585497</v>
      </c>
      <c r="AD18" s="99" t="n">
        <v>107.274919</v>
      </c>
      <c r="AE18" s="99" t="n">
        <v>107.274919</v>
      </c>
      <c r="AF18" s="99" t="n">
        <v>107.274919</v>
      </c>
      <c r="AG18" s="99" t="n">
        <v>107.736752</v>
      </c>
      <c r="AH18" s="99" t="n">
        <v>107.736752</v>
      </c>
      <c r="AI18" s="99" t="n">
        <v>107.736752</v>
      </c>
      <c r="AJ18" s="99" t="n">
        <v>109.611035</v>
      </c>
      <c r="AK18" s="99" t="n">
        <v>109.611035</v>
      </c>
      <c r="AL18" s="99" t="n">
        <v>109.611035</v>
      </c>
      <c r="AM18" s="99" t="n">
        <v>110.694818393012</v>
      </c>
      <c r="AN18" s="99" t="n">
        <v>110.694818393012</v>
      </c>
      <c r="AO18" s="99" t="n">
        <v>110.694818393012</v>
      </c>
      <c r="AP18" s="99" t="n">
        <v>111.938087994733</v>
      </c>
      <c r="AQ18" s="99" t="n">
        <v>111.938087994733</v>
      </c>
      <c r="AR18" s="99" t="n">
        <v>111.938087994733</v>
      </c>
      <c r="AS18" s="99" t="n">
        <v>112.659272362228</v>
      </c>
      <c r="AT18" s="99" t="n">
        <v>112.659272362228</v>
      </c>
      <c r="AU18" s="99" t="n">
        <v>112.659272362228</v>
      </c>
      <c r="AV18" s="99" t="n">
        <v>111.798981294941</v>
      </c>
      <c r="AW18" s="99" t="n">
        <v>111.798981294941</v>
      </c>
      <c r="AX18" s="99" t="n">
        <v>111.798981294941</v>
      </c>
      <c r="AY18" s="99" t="n">
        <v>111.502276383386</v>
      </c>
      <c r="AZ18" s="99" t="n">
        <v>111.502276383386</v>
      </c>
      <c r="BA18" s="99" t="n">
        <v>111.502276383386</v>
      </c>
      <c r="BB18" s="99" t="n">
        <v>112.619525462282</v>
      </c>
      <c r="BC18" s="99" t="n">
        <v>112.619525462282</v>
      </c>
      <c r="BD18" s="99" t="n">
        <v>112.619525462282</v>
      </c>
      <c r="BE18" s="99" t="n">
        <v>113.667153757854</v>
      </c>
      <c r="BF18" s="99" t="n">
        <v>113.667153757854</v>
      </c>
      <c r="BG18" s="100" t="n">
        <v>113.667153757854</v>
      </c>
      <c r="BH18" s="100" t="n">
        <v>113.9658</v>
      </c>
      <c r="BI18" s="100" t="n">
        <v>113.9658</v>
      </c>
      <c r="BJ18" s="100" t="n">
        <v>113.9658</v>
      </c>
      <c r="BK18" s="100" t="n">
        <v>113.841</v>
      </c>
      <c r="BL18" s="100" t="n">
        <v>113.841</v>
      </c>
      <c r="BM18" s="100" t="n">
        <v>113.841</v>
      </c>
      <c r="BN18" s="100" t="n">
        <v>114.1867</v>
      </c>
      <c r="BO18" s="100" t="n">
        <v>114.1867</v>
      </c>
      <c r="BP18" s="100" t="n">
        <v>114.1867</v>
      </c>
      <c r="BQ18" s="100" t="n">
        <v>115.0658</v>
      </c>
      <c r="BR18" s="100" t="n">
        <v>115.0658</v>
      </c>
      <c r="BS18" s="100" t="n">
        <v>115.0658</v>
      </c>
      <c r="BT18" s="100" t="n">
        <v>116.0558</v>
      </c>
      <c r="BU18" s="100" t="n">
        <v>116.0558</v>
      </c>
      <c r="BV18" s="100" t="n">
        <v>116.0558</v>
      </c>
    </row>
    <row r="19" customFormat="false" ht="11.1" hidden="false" customHeight="true" outlineLevel="0" collapsed="false">
      <c r="A19" s="591" t="s">
        <v>1210</v>
      </c>
      <c r="B19" s="592" t="s">
        <v>708</v>
      </c>
      <c r="C19" s="99" t="n">
        <v>101.781537</v>
      </c>
      <c r="D19" s="99" t="n">
        <v>101.781537</v>
      </c>
      <c r="E19" s="99" t="n">
        <v>101.781537</v>
      </c>
      <c r="F19" s="99" t="n">
        <v>101.690855</v>
      </c>
      <c r="G19" s="99" t="n">
        <v>101.690855</v>
      </c>
      <c r="H19" s="99" t="n">
        <v>101.690855</v>
      </c>
      <c r="I19" s="99" t="n">
        <v>103.156524</v>
      </c>
      <c r="J19" s="99" t="n">
        <v>103.156524</v>
      </c>
      <c r="K19" s="99" t="n">
        <v>103.156524</v>
      </c>
      <c r="L19" s="99" t="n">
        <v>104.693332</v>
      </c>
      <c r="M19" s="99" t="n">
        <v>104.693332</v>
      </c>
      <c r="N19" s="99" t="n">
        <v>104.693332</v>
      </c>
      <c r="O19" s="99" t="n">
        <v>105.596061</v>
      </c>
      <c r="P19" s="99" t="n">
        <v>105.596061</v>
      </c>
      <c r="Q19" s="99" t="n">
        <v>105.596061</v>
      </c>
      <c r="R19" s="99" t="n">
        <v>106.747296</v>
      </c>
      <c r="S19" s="99" t="n">
        <v>106.747296</v>
      </c>
      <c r="T19" s="99" t="n">
        <v>106.747296</v>
      </c>
      <c r="U19" s="99" t="n">
        <v>108.225341</v>
      </c>
      <c r="V19" s="99" t="n">
        <v>108.225341</v>
      </c>
      <c r="W19" s="99" t="n">
        <v>108.225341</v>
      </c>
      <c r="X19" s="99" t="n">
        <v>109.809899</v>
      </c>
      <c r="Y19" s="99" t="n">
        <v>109.809899</v>
      </c>
      <c r="Z19" s="99" t="n">
        <v>109.809899</v>
      </c>
      <c r="AA19" s="99" t="n">
        <v>111.747932</v>
      </c>
      <c r="AB19" s="99" t="n">
        <v>111.747932</v>
      </c>
      <c r="AC19" s="99" t="n">
        <v>111.747932</v>
      </c>
      <c r="AD19" s="99" t="n">
        <v>113.32899</v>
      </c>
      <c r="AE19" s="99" t="n">
        <v>113.32899</v>
      </c>
      <c r="AF19" s="99" t="n">
        <v>113.32899</v>
      </c>
      <c r="AG19" s="99" t="n">
        <v>114.259637</v>
      </c>
      <c r="AH19" s="99" t="n">
        <v>114.259637</v>
      </c>
      <c r="AI19" s="99" t="n">
        <v>114.259637</v>
      </c>
      <c r="AJ19" s="99" t="n">
        <v>116.436551</v>
      </c>
      <c r="AK19" s="99" t="n">
        <v>116.436551</v>
      </c>
      <c r="AL19" s="99" t="n">
        <v>116.436551</v>
      </c>
      <c r="AM19" s="99" t="n">
        <v>118.218193394102</v>
      </c>
      <c r="AN19" s="99" t="n">
        <v>118.218193394102</v>
      </c>
      <c r="AO19" s="99" t="n">
        <v>118.218193394102</v>
      </c>
      <c r="AP19" s="99" t="n">
        <v>120.19242738768</v>
      </c>
      <c r="AQ19" s="99" t="n">
        <v>120.19242738768</v>
      </c>
      <c r="AR19" s="99" t="n">
        <v>120.19242738768</v>
      </c>
      <c r="AS19" s="99" t="n">
        <v>122.330942044021</v>
      </c>
      <c r="AT19" s="99" t="n">
        <v>122.330942044021</v>
      </c>
      <c r="AU19" s="99" t="n">
        <v>122.330942044021</v>
      </c>
      <c r="AV19" s="99" t="n">
        <v>121.613859303903</v>
      </c>
      <c r="AW19" s="99" t="n">
        <v>121.613859303903</v>
      </c>
      <c r="AX19" s="99" t="n">
        <v>121.613859303903</v>
      </c>
      <c r="AY19" s="99" t="n">
        <v>122.179737265091</v>
      </c>
      <c r="AZ19" s="99" t="n">
        <v>122.179737265091</v>
      </c>
      <c r="BA19" s="99" t="n">
        <v>122.179737265091</v>
      </c>
      <c r="BB19" s="99" t="n">
        <v>123.649716070605</v>
      </c>
      <c r="BC19" s="99" t="n">
        <v>123.649716070605</v>
      </c>
      <c r="BD19" s="99" t="n">
        <v>123.649716070605</v>
      </c>
      <c r="BE19" s="99" t="n">
        <v>124.848897754463</v>
      </c>
      <c r="BF19" s="99" t="n">
        <v>124.848897754463</v>
      </c>
      <c r="BG19" s="100" t="n">
        <v>124.848897754463</v>
      </c>
      <c r="BH19" s="100" t="n">
        <v>125.317</v>
      </c>
      <c r="BI19" s="100" t="n">
        <v>125.317</v>
      </c>
      <c r="BJ19" s="100" t="n">
        <v>125.317</v>
      </c>
      <c r="BK19" s="100" t="n">
        <v>125.4805</v>
      </c>
      <c r="BL19" s="100" t="n">
        <v>125.4805</v>
      </c>
      <c r="BM19" s="100" t="n">
        <v>125.4805</v>
      </c>
      <c r="BN19" s="100" t="n">
        <v>126.1394</v>
      </c>
      <c r="BO19" s="100" t="n">
        <v>126.1394</v>
      </c>
      <c r="BP19" s="100" t="n">
        <v>126.1394</v>
      </c>
      <c r="BQ19" s="100" t="n">
        <v>127.3268</v>
      </c>
      <c r="BR19" s="100" t="n">
        <v>127.3268</v>
      </c>
      <c r="BS19" s="100" t="n">
        <v>127.3268</v>
      </c>
      <c r="BT19" s="100" t="n">
        <v>128.5429</v>
      </c>
      <c r="BU19" s="100" t="n">
        <v>128.5429</v>
      </c>
      <c r="BV19" s="100" t="n">
        <v>128.5429</v>
      </c>
    </row>
    <row r="20" customFormat="false" ht="11.1" hidden="false" customHeight="true" outlineLevel="0" collapsed="false">
      <c r="A20" s="591" t="s">
        <v>1211</v>
      </c>
      <c r="B20" s="592" t="s">
        <v>710</v>
      </c>
      <c r="C20" s="99" t="n">
        <v>101.307331</v>
      </c>
      <c r="D20" s="99" t="n">
        <v>101.307331</v>
      </c>
      <c r="E20" s="99" t="n">
        <v>101.307331</v>
      </c>
      <c r="F20" s="99" t="n">
        <v>100.642926</v>
      </c>
      <c r="G20" s="99" t="n">
        <v>100.642926</v>
      </c>
      <c r="H20" s="99" t="n">
        <v>100.642926</v>
      </c>
      <c r="I20" s="99" t="n">
        <v>100.72263</v>
      </c>
      <c r="J20" s="99" t="n">
        <v>100.72263</v>
      </c>
      <c r="K20" s="99" t="n">
        <v>100.72263</v>
      </c>
      <c r="L20" s="99" t="n">
        <v>101.258416</v>
      </c>
      <c r="M20" s="99" t="n">
        <v>101.258416</v>
      </c>
      <c r="N20" s="99" t="n">
        <v>101.258416</v>
      </c>
      <c r="O20" s="99" t="n">
        <v>102.043184</v>
      </c>
      <c r="P20" s="99" t="n">
        <v>102.043184</v>
      </c>
      <c r="Q20" s="99" t="n">
        <v>102.043184</v>
      </c>
      <c r="R20" s="99" t="n">
        <v>102.822368</v>
      </c>
      <c r="S20" s="99" t="n">
        <v>102.822368</v>
      </c>
      <c r="T20" s="99" t="n">
        <v>102.822368</v>
      </c>
      <c r="U20" s="99" t="n">
        <v>103.761296</v>
      </c>
      <c r="V20" s="99" t="n">
        <v>103.761296</v>
      </c>
      <c r="W20" s="99" t="n">
        <v>103.761296</v>
      </c>
      <c r="X20" s="99" t="n">
        <v>104.759488</v>
      </c>
      <c r="Y20" s="99" t="n">
        <v>104.759488</v>
      </c>
      <c r="Z20" s="99" t="n">
        <v>104.759488</v>
      </c>
      <c r="AA20" s="99" t="n">
        <v>105.940798</v>
      </c>
      <c r="AB20" s="99" t="n">
        <v>105.940798</v>
      </c>
      <c r="AC20" s="99" t="n">
        <v>105.940798</v>
      </c>
      <c r="AD20" s="99" t="n">
        <v>106.700248</v>
      </c>
      <c r="AE20" s="99" t="n">
        <v>106.700248</v>
      </c>
      <c r="AF20" s="99" t="n">
        <v>106.700248</v>
      </c>
      <c r="AG20" s="99" t="n">
        <v>107.318346</v>
      </c>
      <c r="AH20" s="99" t="n">
        <v>107.318346</v>
      </c>
      <c r="AI20" s="99" t="n">
        <v>107.318346</v>
      </c>
      <c r="AJ20" s="99" t="n">
        <v>109.01989</v>
      </c>
      <c r="AK20" s="99" t="n">
        <v>109.01989</v>
      </c>
      <c r="AL20" s="99" t="n">
        <v>109.01989</v>
      </c>
      <c r="AM20" s="99" t="n">
        <v>110.252900640994</v>
      </c>
      <c r="AN20" s="99" t="n">
        <v>110.252900640994</v>
      </c>
      <c r="AO20" s="99" t="n">
        <v>110.252900640994</v>
      </c>
      <c r="AP20" s="99" t="n">
        <v>111.551883278096</v>
      </c>
      <c r="AQ20" s="99" t="n">
        <v>111.551883278096</v>
      </c>
      <c r="AR20" s="99" t="n">
        <v>111.551883278096</v>
      </c>
      <c r="AS20" s="99" t="n">
        <v>112.405995808255</v>
      </c>
      <c r="AT20" s="99" t="n">
        <v>112.405995808255</v>
      </c>
      <c r="AU20" s="99" t="n">
        <v>112.405995808255</v>
      </c>
      <c r="AV20" s="99" t="n">
        <v>111.292024285559</v>
      </c>
      <c r="AW20" s="99" t="n">
        <v>111.292024285559</v>
      </c>
      <c r="AX20" s="99" t="n">
        <v>111.292024285559</v>
      </c>
      <c r="AY20" s="99" t="n">
        <v>111.595490773025</v>
      </c>
      <c r="AZ20" s="99" t="n">
        <v>111.595490773025</v>
      </c>
      <c r="BA20" s="99" t="n">
        <v>111.595490773025</v>
      </c>
      <c r="BB20" s="99" t="n">
        <v>112.581993907447</v>
      </c>
      <c r="BC20" s="99" t="n">
        <v>112.581993907447</v>
      </c>
      <c r="BD20" s="99" t="n">
        <v>112.581993907447</v>
      </c>
      <c r="BE20" s="99" t="n">
        <v>113.355572735641</v>
      </c>
      <c r="BF20" s="99" t="n">
        <v>113.355572735641</v>
      </c>
      <c r="BG20" s="100" t="n">
        <v>113.355572735641</v>
      </c>
      <c r="BH20" s="100" t="n">
        <v>113.4395</v>
      </c>
      <c r="BI20" s="100" t="n">
        <v>113.4395</v>
      </c>
      <c r="BJ20" s="100" t="n">
        <v>113.4395</v>
      </c>
      <c r="BK20" s="100" t="n">
        <v>113.2059</v>
      </c>
      <c r="BL20" s="100" t="n">
        <v>113.2059</v>
      </c>
      <c r="BM20" s="100" t="n">
        <v>113.2059</v>
      </c>
      <c r="BN20" s="100" t="n">
        <v>113.4796</v>
      </c>
      <c r="BO20" s="100" t="n">
        <v>113.4796</v>
      </c>
      <c r="BP20" s="100" t="n">
        <v>113.4796</v>
      </c>
      <c r="BQ20" s="100" t="n">
        <v>114.2327</v>
      </c>
      <c r="BR20" s="100" t="n">
        <v>114.2327</v>
      </c>
      <c r="BS20" s="100" t="n">
        <v>114.2327</v>
      </c>
      <c r="BT20" s="100" t="n">
        <v>115.0239</v>
      </c>
      <c r="BU20" s="100" t="n">
        <v>115.0239</v>
      </c>
      <c r="BV20" s="100" t="n">
        <v>115.0239</v>
      </c>
    </row>
    <row r="21" customFormat="false" ht="11.1" hidden="false" customHeight="true" outlineLevel="0" collapsed="false">
      <c r="A21" s="591" t="s">
        <v>1212</v>
      </c>
      <c r="B21" s="592" t="s">
        <v>712</v>
      </c>
      <c r="C21" s="99" t="n">
        <v>101.545186</v>
      </c>
      <c r="D21" s="99" t="n">
        <v>101.545186</v>
      </c>
      <c r="E21" s="99" t="n">
        <v>101.545186</v>
      </c>
      <c r="F21" s="99" t="n">
        <v>101.317571</v>
      </c>
      <c r="G21" s="99" t="n">
        <v>101.317571</v>
      </c>
      <c r="H21" s="99" t="n">
        <v>101.317571</v>
      </c>
      <c r="I21" s="99" t="n">
        <v>102.493151</v>
      </c>
      <c r="J21" s="99" t="n">
        <v>102.493151</v>
      </c>
      <c r="K21" s="99" t="n">
        <v>102.493151</v>
      </c>
      <c r="L21" s="99" t="n">
        <v>104.044932</v>
      </c>
      <c r="M21" s="99" t="n">
        <v>104.044932</v>
      </c>
      <c r="N21" s="99" t="n">
        <v>104.044932</v>
      </c>
      <c r="O21" s="99" t="n">
        <v>104.768174</v>
      </c>
      <c r="P21" s="99" t="n">
        <v>104.768174</v>
      </c>
      <c r="Q21" s="99" t="n">
        <v>104.768174</v>
      </c>
      <c r="R21" s="99" t="n">
        <v>105.779592</v>
      </c>
      <c r="S21" s="99" t="n">
        <v>105.779592</v>
      </c>
      <c r="T21" s="99" t="n">
        <v>105.779592</v>
      </c>
      <c r="U21" s="99" t="n">
        <v>106.742952</v>
      </c>
      <c r="V21" s="99" t="n">
        <v>106.742952</v>
      </c>
      <c r="W21" s="99" t="n">
        <v>106.742952</v>
      </c>
      <c r="X21" s="99" t="n">
        <v>108.21072</v>
      </c>
      <c r="Y21" s="99" t="n">
        <v>108.21072</v>
      </c>
      <c r="Z21" s="99" t="n">
        <v>108.21072</v>
      </c>
      <c r="AA21" s="99" t="n">
        <v>109.777036</v>
      </c>
      <c r="AB21" s="99" t="n">
        <v>109.777036</v>
      </c>
      <c r="AC21" s="99" t="n">
        <v>109.777036</v>
      </c>
      <c r="AD21" s="99" t="n">
        <v>110.980198</v>
      </c>
      <c r="AE21" s="99" t="n">
        <v>110.980198</v>
      </c>
      <c r="AF21" s="99" t="n">
        <v>110.980198</v>
      </c>
      <c r="AG21" s="99" t="n">
        <v>111.42169</v>
      </c>
      <c r="AH21" s="99" t="n">
        <v>111.42169</v>
      </c>
      <c r="AI21" s="99" t="n">
        <v>111.42169</v>
      </c>
      <c r="AJ21" s="99" t="n">
        <v>113.71895</v>
      </c>
      <c r="AK21" s="99" t="n">
        <v>113.71895</v>
      </c>
      <c r="AL21" s="99" t="n">
        <v>113.71895</v>
      </c>
      <c r="AM21" s="99" t="n">
        <v>115.66295826592</v>
      </c>
      <c r="AN21" s="99" t="n">
        <v>115.66295826592</v>
      </c>
      <c r="AO21" s="99" t="n">
        <v>115.66295826592</v>
      </c>
      <c r="AP21" s="99" t="n">
        <v>116.883176395067</v>
      </c>
      <c r="AQ21" s="99" t="n">
        <v>116.883176395067</v>
      </c>
      <c r="AR21" s="99" t="n">
        <v>116.883176395067</v>
      </c>
      <c r="AS21" s="99" t="n">
        <v>117.53913816505</v>
      </c>
      <c r="AT21" s="99" t="n">
        <v>117.53913816505</v>
      </c>
      <c r="AU21" s="99" t="n">
        <v>117.53913816505</v>
      </c>
      <c r="AV21" s="99" t="n">
        <v>116.642793169783</v>
      </c>
      <c r="AW21" s="99" t="n">
        <v>116.642793169783</v>
      </c>
      <c r="AX21" s="99" t="n">
        <v>116.642793169783</v>
      </c>
      <c r="AY21" s="99" t="n">
        <v>117.069024671239</v>
      </c>
      <c r="AZ21" s="99" t="n">
        <v>117.069024671239</v>
      </c>
      <c r="BA21" s="99" t="n">
        <v>117.069024671239</v>
      </c>
      <c r="BB21" s="99" t="n">
        <v>117.99700473119</v>
      </c>
      <c r="BC21" s="99" t="n">
        <v>117.99700473119</v>
      </c>
      <c r="BD21" s="99" t="n">
        <v>117.99700473119</v>
      </c>
      <c r="BE21" s="99" t="n">
        <v>118.918940037616</v>
      </c>
      <c r="BF21" s="99" t="n">
        <v>118.918940037616</v>
      </c>
      <c r="BG21" s="100" t="n">
        <v>118.918940037616</v>
      </c>
      <c r="BH21" s="100" t="n">
        <v>119.0297</v>
      </c>
      <c r="BI21" s="100" t="n">
        <v>119.0297</v>
      </c>
      <c r="BJ21" s="100" t="n">
        <v>119.0297</v>
      </c>
      <c r="BK21" s="100" t="n">
        <v>118.9206</v>
      </c>
      <c r="BL21" s="100" t="n">
        <v>118.9206</v>
      </c>
      <c r="BM21" s="100" t="n">
        <v>118.9206</v>
      </c>
      <c r="BN21" s="100" t="n">
        <v>119.2436</v>
      </c>
      <c r="BO21" s="100" t="n">
        <v>119.2436</v>
      </c>
      <c r="BP21" s="100" t="n">
        <v>119.2436</v>
      </c>
      <c r="BQ21" s="100" t="n">
        <v>120.1484</v>
      </c>
      <c r="BR21" s="100" t="n">
        <v>120.1484</v>
      </c>
      <c r="BS21" s="100" t="n">
        <v>120.1484</v>
      </c>
      <c r="BT21" s="100" t="n">
        <v>121.1568</v>
      </c>
      <c r="BU21" s="100" t="n">
        <v>121.1568</v>
      </c>
      <c r="BV21" s="100" t="n">
        <v>121.1568</v>
      </c>
    </row>
    <row r="22" customFormat="false" ht="11.1" hidden="false" customHeight="true" outlineLevel="0" collapsed="false">
      <c r="A22" s="591" t="s">
        <v>1213</v>
      </c>
      <c r="B22" s="592" t="s">
        <v>714</v>
      </c>
      <c r="C22" s="99" t="n">
        <v>100.96912</v>
      </c>
      <c r="D22" s="99" t="n">
        <v>100.96912</v>
      </c>
      <c r="E22" s="99" t="n">
        <v>100.96912</v>
      </c>
      <c r="F22" s="99" t="n">
        <v>100.573892</v>
      </c>
      <c r="G22" s="99" t="n">
        <v>100.573892</v>
      </c>
      <c r="H22" s="99" t="n">
        <v>100.573892</v>
      </c>
      <c r="I22" s="99" t="n">
        <v>101.624245</v>
      </c>
      <c r="J22" s="99" t="n">
        <v>101.624245</v>
      </c>
      <c r="K22" s="99" t="n">
        <v>101.624245</v>
      </c>
      <c r="L22" s="99" t="n">
        <v>102.690597</v>
      </c>
      <c r="M22" s="99" t="n">
        <v>102.690597</v>
      </c>
      <c r="N22" s="99" t="n">
        <v>102.690597</v>
      </c>
      <c r="O22" s="99" t="n">
        <v>103.402023</v>
      </c>
      <c r="P22" s="99" t="n">
        <v>103.402023</v>
      </c>
      <c r="Q22" s="99" t="n">
        <v>103.402023</v>
      </c>
      <c r="R22" s="99" t="n">
        <v>104.128921</v>
      </c>
      <c r="S22" s="99" t="n">
        <v>104.128921</v>
      </c>
      <c r="T22" s="99" t="n">
        <v>104.128921</v>
      </c>
      <c r="U22" s="99" t="n">
        <v>105.086739</v>
      </c>
      <c r="V22" s="99" t="n">
        <v>105.086739</v>
      </c>
      <c r="W22" s="99" t="n">
        <v>105.086739</v>
      </c>
      <c r="X22" s="99" t="n">
        <v>106.527685</v>
      </c>
      <c r="Y22" s="99" t="n">
        <v>106.527685</v>
      </c>
      <c r="Z22" s="99" t="n">
        <v>106.527685</v>
      </c>
      <c r="AA22" s="99" t="n">
        <v>108.015211</v>
      </c>
      <c r="AB22" s="99" t="n">
        <v>108.015211</v>
      </c>
      <c r="AC22" s="99" t="n">
        <v>108.015211</v>
      </c>
      <c r="AD22" s="99" t="n">
        <v>109.254594</v>
      </c>
      <c r="AE22" s="99" t="n">
        <v>109.254594</v>
      </c>
      <c r="AF22" s="99" t="n">
        <v>109.254594</v>
      </c>
      <c r="AG22" s="99" t="n">
        <v>110.422614</v>
      </c>
      <c r="AH22" s="99" t="n">
        <v>110.422614</v>
      </c>
      <c r="AI22" s="99" t="n">
        <v>110.422614</v>
      </c>
      <c r="AJ22" s="99" t="n">
        <v>112.868617</v>
      </c>
      <c r="AK22" s="99" t="n">
        <v>112.868617</v>
      </c>
      <c r="AL22" s="99" t="n">
        <v>112.868617</v>
      </c>
      <c r="AM22" s="99" t="n">
        <v>115.546215771371</v>
      </c>
      <c r="AN22" s="99" t="n">
        <v>115.546215771371</v>
      </c>
      <c r="AO22" s="99" t="n">
        <v>115.546215771371</v>
      </c>
      <c r="AP22" s="99" t="n">
        <v>118.148189624481</v>
      </c>
      <c r="AQ22" s="99" t="n">
        <v>118.148189624481</v>
      </c>
      <c r="AR22" s="99" t="n">
        <v>118.148189624481</v>
      </c>
      <c r="AS22" s="99" t="n">
        <v>120.471851525369</v>
      </c>
      <c r="AT22" s="99" t="n">
        <v>120.471851525369</v>
      </c>
      <c r="AU22" s="99" t="n">
        <v>120.471851525369</v>
      </c>
      <c r="AV22" s="99" t="n">
        <v>120.232975067958</v>
      </c>
      <c r="AW22" s="99" t="n">
        <v>120.232975067958</v>
      </c>
      <c r="AX22" s="99" t="n">
        <v>120.232975067958</v>
      </c>
      <c r="AY22" s="99" t="n">
        <v>120.333140598493</v>
      </c>
      <c r="AZ22" s="99" t="n">
        <v>120.333140598493</v>
      </c>
      <c r="BA22" s="99" t="n">
        <v>120.333140598493</v>
      </c>
      <c r="BB22" s="99" t="n">
        <v>121.804925104507</v>
      </c>
      <c r="BC22" s="99" t="n">
        <v>121.804925104507</v>
      </c>
      <c r="BD22" s="99" t="n">
        <v>121.804925104507</v>
      </c>
      <c r="BE22" s="99" t="n">
        <v>123.089827941388</v>
      </c>
      <c r="BF22" s="99" t="n">
        <v>123.089827941388</v>
      </c>
      <c r="BG22" s="100" t="n">
        <v>123.089827941388</v>
      </c>
      <c r="BH22" s="100" t="n">
        <v>123.6682</v>
      </c>
      <c r="BI22" s="100" t="n">
        <v>123.6682</v>
      </c>
      <c r="BJ22" s="100" t="n">
        <v>123.6682</v>
      </c>
      <c r="BK22" s="100" t="n">
        <v>123.9151</v>
      </c>
      <c r="BL22" s="100" t="n">
        <v>123.9151</v>
      </c>
      <c r="BM22" s="100" t="n">
        <v>123.9151</v>
      </c>
      <c r="BN22" s="100" t="n">
        <v>124.5788</v>
      </c>
      <c r="BO22" s="100" t="n">
        <v>124.5788</v>
      </c>
      <c r="BP22" s="100" t="n">
        <v>124.5788</v>
      </c>
      <c r="BQ22" s="100" t="n">
        <v>125.6429</v>
      </c>
      <c r="BR22" s="100" t="n">
        <v>125.6429</v>
      </c>
      <c r="BS22" s="100" t="n">
        <v>125.6429</v>
      </c>
      <c r="BT22" s="100" t="n">
        <v>126.6118</v>
      </c>
      <c r="BU22" s="100" t="n">
        <v>126.6118</v>
      </c>
      <c r="BV22" s="100" t="n">
        <v>126.6118</v>
      </c>
    </row>
    <row r="23" customFormat="false" ht="11.1" hidden="false" customHeight="true" outlineLevel="0" collapsed="false">
      <c r="A23" s="591" t="s">
        <v>1214</v>
      </c>
      <c r="B23" s="592" t="s">
        <v>716</v>
      </c>
      <c r="C23" s="99" t="n">
        <v>101.398095</v>
      </c>
      <c r="D23" s="99" t="n">
        <v>101.398095</v>
      </c>
      <c r="E23" s="99" t="n">
        <v>101.398095</v>
      </c>
      <c r="F23" s="99" t="n">
        <v>101.436078</v>
      </c>
      <c r="G23" s="99" t="n">
        <v>101.436078</v>
      </c>
      <c r="H23" s="99" t="n">
        <v>101.436078</v>
      </c>
      <c r="I23" s="99" t="n">
        <v>102.600111</v>
      </c>
      <c r="J23" s="99" t="n">
        <v>102.600111</v>
      </c>
      <c r="K23" s="99" t="n">
        <v>102.600111</v>
      </c>
      <c r="L23" s="99" t="n">
        <v>104.243861</v>
      </c>
      <c r="M23" s="99" t="n">
        <v>104.243861</v>
      </c>
      <c r="N23" s="99" t="n">
        <v>104.243861</v>
      </c>
      <c r="O23" s="99" t="n">
        <v>105.507542</v>
      </c>
      <c r="P23" s="99" t="n">
        <v>105.507542</v>
      </c>
      <c r="Q23" s="99" t="n">
        <v>105.507542</v>
      </c>
      <c r="R23" s="99" t="n">
        <v>106.770216</v>
      </c>
      <c r="S23" s="99" t="n">
        <v>106.770216</v>
      </c>
      <c r="T23" s="99" t="n">
        <v>106.770216</v>
      </c>
      <c r="U23" s="99" t="n">
        <v>108.126586</v>
      </c>
      <c r="V23" s="99" t="n">
        <v>108.126586</v>
      </c>
      <c r="W23" s="99" t="n">
        <v>108.126586</v>
      </c>
      <c r="X23" s="99" t="n">
        <v>110.149478</v>
      </c>
      <c r="Y23" s="99" t="n">
        <v>110.149478</v>
      </c>
      <c r="Z23" s="99" t="n">
        <v>110.149478</v>
      </c>
      <c r="AA23" s="99" t="n">
        <v>112.112684</v>
      </c>
      <c r="AB23" s="99" t="n">
        <v>112.112684</v>
      </c>
      <c r="AC23" s="99" t="n">
        <v>112.112684</v>
      </c>
      <c r="AD23" s="99" t="n">
        <v>113.715754</v>
      </c>
      <c r="AE23" s="99" t="n">
        <v>113.715754</v>
      </c>
      <c r="AF23" s="99" t="n">
        <v>113.715754</v>
      </c>
      <c r="AG23" s="99" t="n">
        <v>115.513176</v>
      </c>
      <c r="AH23" s="99" t="n">
        <v>115.513176</v>
      </c>
      <c r="AI23" s="99" t="n">
        <v>115.513176</v>
      </c>
      <c r="AJ23" s="99" t="n">
        <v>118.666702</v>
      </c>
      <c r="AK23" s="99" t="n">
        <v>118.666702</v>
      </c>
      <c r="AL23" s="99" t="n">
        <v>118.666702</v>
      </c>
      <c r="AM23" s="99" t="n">
        <v>121.575867276765</v>
      </c>
      <c r="AN23" s="99" t="n">
        <v>121.575867276765</v>
      </c>
      <c r="AO23" s="99" t="n">
        <v>121.575867276765</v>
      </c>
      <c r="AP23" s="99" t="n">
        <v>124.048850043377</v>
      </c>
      <c r="AQ23" s="99" t="n">
        <v>124.048850043377</v>
      </c>
      <c r="AR23" s="99" t="n">
        <v>124.048850043377</v>
      </c>
      <c r="AS23" s="99" t="n">
        <v>126.119484977642</v>
      </c>
      <c r="AT23" s="99" t="n">
        <v>126.119484977642</v>
      </c>
      <c r="AU23" s="99" t="n">
        <v>126.119484977642</v>
      </c>
      <c r="AV23" s="99" t="n">
        <v>125.877243850847</v>
      </c>
      <c r="AW23" s="99" t="n">
        <v>125.877243850847</v>
      </c>
      <c r="AX23" s="99" t="n">
        <v>125.877243850847</v>
      </c>
      <c r="AY23" s="99" t="n">
        <v>127.745182702544</v>
      </c>
      <c r="AZ23" s="99" t="n">
        <v>127.745182702544</v>
      </c>
      <c r="BA23" s="99" t="n">
        <v>127.745182702544</v>
      </c>
      <c r="BB23" s="99" t="n">
        <v>129.363504538925</v>
      </c>
      <c r="BC23" s="99" t="n">
        <v>129.363504538925</v>
      </c>
      <c r="BD23" s="99" t="n">
        <v>129.363504538925</v>
      </c>
      <c r="BE23" s="99" t="n">
        <v>130.75722997472</v>
      </c>
      <c r="BF23" s="99" t="n">
        <v>130.75722997472</v>
      </c>
      <c r="BG23" s="100" t="n">
        <v>130.75722997472</v>
      </c>
      <c r="BH23" s="100" t="n">
        <v>131.2976</v>
      </c>
      <c r="BI23" s="100" t="n">
        <v>131.2976</v>
      </c>
      <c r="BJ23" s="100" t="n">
        <v>131.2976</v>
      </c>
      <c r="BK23" s="100" t="n">
        <v>131.5871</v>
      </c>
      <c r="BL23" s="100" t="n">
        <v>131.5871</v>
      </c>
      <c r="BM23" s="100" t="n">
        <v>131.5871</v>
      </c>
      <c r="BN23" s="100" t="n">
        <v>132.3638</v>
      </c>
      <c r="BO23" s="100" t="n">
        <v>132.3638</v>
      </c>
      <c r="BP23" s="100" t="n">
        <v>132.3638</v>
      </c>
      <c r="BQ23" s="100" t="n">
        <v>133.6547</v>
      </c>
      <c r="BR23" s="100" t="n">
        <v>133.6547</v>
      </c>
      <c r="BS23" s="100" t="n">
        <v>133.6547</v>
      </c>
      <c r="BT23" s="100" t="n">
        <v>134.8462</v>
      </c>
      <c r="BU23" s="100" t="n">
        <v>134.8462</v>
      </c>
      <c r="BV23" s="100" t="n">
        <v>134.8462</v>
      </c>
    </row>
    <row r="24" customFormat="false" ht="11.1" hidden="false" customHeight="true" outlineLevel="0" collapsed="false">
      <c r="A24" s="591" t="s">
        <v>1215</v>
      </c>
      <c r="B24" s="592" t="s">
        <v>718</v>
      </c>
      <c r="C24" s="99" t="n">
        <v>100.600387</v>
      </c>
      <c r="D24" s="99" t="n">
        <v>100.600387</v>
      </c>
      <c r="E24" s="99" t="n">
        <v>100.600387</v>
      </c>
      <c r="F24" s="99" t="n">
        <v>100.058247</v>
      </c>
      <c r="G24" s="99" t="n">
        <v>100.058247</v>
      </c>
      <c r="H24" s="99" t="n">
        <v>100.058247</v>
      </c>
      <c r="I24" s="99" t="n">
        <v>100.861018</v>
      </c>
      <c r="J24" s="99" t="n">
        <v>100.861018</v>
      </c>
      <c r="K24" s="99" t="n">
        <v>100.861018</v>
      </c>
      <c r="L24" s="99" t="n">
        <v>102.119398</v>
      </c>
      <c r="M24" s="99" t="n">
        <v>102.119398</v>
      </c>
      <c r="N24" s="99" t="n">
        <v>102.119398</v>
      </c>
      <c r="O24" s="99" t="n">
        <v>103.028193</v>
      </c>
      <c r="P24" s="99" t="n">
        <v>103.028193</v>
      </c>
      <c r="Q24" s="99" t="n">
        <v>103.028193</v>
      </c>
      <c r="R24" s="99" t="n">
        <v>103.881955</v>
      </c>
      <c r="S24" s="99" t="n">
        <v>103.881955</v>
      </c>
      <c r="T24" s="99" t="n">
        <v>103.881955</v>
      </c>
      <c r="U24" s="99" t="n">
        <v>104.925981</v>
      </c>
      <c r="V24" s="99" t="n">
        <v>104.925981</v>
      </c>
      <c r="W24" s="99" t="n">
        <v>104.925981</v>
      </c>
      <c r="X24" s="99" t="n">
        <v>105.770185</v>
      </c>
      <c r="Y24" s="99" t="n">
        <v>105.770185</v>
      </c>
      <c r="Z24" s="99" t="n">
        <v>105.770185</v>
      </c>
      <c r="AA24" s="99" t="n">
        <v>107.291165</v>
      </c>
      <c r="AB24" s="99" t="n">
        <v>107.291165</v>
      </c>
      <c r="AC24" s="99" t="n">
        <v>107.291165</v>
      </c>
      <c r="AD24" s="99" t="n">
        <v>108.196782</v>
      </c>
      <c r="AE24" s="99" t="n">
        <v>108.196782</v>
      </c>
      <c r="AF24" s="99" t="n">
        <v>108.196782</v>
      </c>
      <c r="AG24" s="99" t="n">
        <v>109.089898</v>
      </c>
      <c r="AH24" s="99" t="n">
        <v>109.089898</v>
      </c>
      <c r="AI24" s="99" t="n">
        <v>109.089898</v>
      </c>
      <c r="AJ24" s="99" t="n">
        <v>111.570624</v>
      </c>
      <c r="AK24" s="99" t="n">
        <v>111.570624</v>
      </c>
      <c r="AL24" s="99" t="n">
        <v>111.570624</v>
      </c>
      <c r="AM24" s="99" t="n">
        <v>113.429139761784</v>
      </c>
      <c r="AN24" s="99" t="n">
        <v>113.429139761784</v>
      </c>
      <c r="AO24" s="99" t="n">
        <v>113.429139761784</v>
      </c>
      <c r="AP24" s="99" t="n">
        <v>114.788048676207</v>
      </c>
      <c r="AQ24" s="99" t="n">
        <v>114.788048676207</v>
      </c>
      <c r="AR24" s="99" t="n">
        <v>114.788048676207</v>
      </c>
      <c r="AS24" s="99" t="n">
        <v>116.563329259457</v>
      </c>
      <c r="AT24" s="99" t="n">
        <v>116.563329259457</v>
      </c>
      <c r="AU24" s="99" t="n">
        <v>116.563329259457</v>
      </c>
      <c r="AV24" s="99" t="n">
        <v>116.678670484644</v>
      </c>
      <c r="AW24" s="99" t="n">
        <v>116.678670484644</v>
      </c>
      <c r="AX24" s="99" t="n">
        <v>116.678670484644</v>
      </c>
      <c r="AY24" s="99" t="n">
        <v>117.129442480866</v>
      </c>
      <c r="AZ24" s="99" t="n">
        <v>117.129442480866</v>
      </c>
      <c r="BA24" s="99" t="n">
        <v>117.129442480866</v>
      </c>
      <c r="BB24" s="99" t="n">
        <v>118.150428433736</v>
      </c>
      <c r="BC24" s="99" t="n">
        <v>118.150428433736</v>
      </c>
      <c r="BD24" s="99" t="n">
        <v>118.150428433736</v>
      </c>
      <c r="BE24" s="99" t="n">
        <v>119.407476288447</v>
      </c>
      <c r="BF24" s="99" t="n">
        <v>119.407476288447</v>
      </c>
      <c r="BG24" s="100" t="n">
        <v>119.407476288447</v>
      </c>
      <c r="BH24" s="100" t="n">
        <v>120.0774</v>
      </c>
      <c r="BI24" s="100" t="n">
        <v>120.0774</v>
      </c>
      <c r="BJ24" s="100" t="n">
        <v>120.0774</v>
      </c>
      <c r="BK24" s="100" t="n">
        <v>120.3425</v>
      </c>
      <c r="BL24" s="100" t="n">
        <v>120.3425</v>
      </c>
      <c r="BM24" s="100" t="n">
        <v>120.3425</v>
      </c>
      <c r="BN24" s="100" t="n">
        <v>121.1513</v>
      </c>
      <c r="BO24" s="100" t="n">
        <v>121.1513</v>
      </c>
      <c r="BP24" s="100" t="n">
        <v>121.1513</v>
      </c>
      <c r="BQ24" s="100" t="n">
        <v>122.2949</v>
      </c>
      <c r="BR24" s="100" t="n">
        <v>122.2949</v>
      </c>
      <c r="BS24" s="100" t="n">
        <v>122.2949</v>
      </c>
      <c r="BT24" s="100" t="n">
        <v>123.2786</v>
      </c>
      <c r="BU24" s="100" t="n">
        <v>123.2786</v>
      </c>
      <c r="BV24" s="100" t="n">
        <v>123.2786</v>
      </c>
    </row>
    <row r="25" customFormat="false" ht="11.1" hidden="false" customHeight="true" outlineLevel="0" collapsed="false">
      <c r="A25" s="591"/>
      <c r="B25" s="593" t="s">
        <v>1216</v>
      </c>
      <c r="C25" s="596"/>
      <c r="D25" s="596"/>
      <c r="E25" s="596"/>
      <c r="F25" s="596"/>
      <c r="G25" s="596"/>
      <c r="H25" s="596"/>
      <c r="I25" s="596"/>
      <c r="J25" s="596"/>
      <c r="K25" s="596"/>
      <c r="L25" s="596"/>
      <c r="M25" s="596"/>
      <c r="N25" s="596"/>
      <c r="O25" s="596"/>
      <c r="P25" s="596"/>
      <c r="Q25" s="596"/>
      <c r="R25" s="596"/>
      <c r="S25" s="596"/>
      <c r="T25" s="596"/>
      <c r="U25" s="596"/>
      <c r="V25" s="596"/>
      <c r="W25" s="596"/>
      <c r="X25" s="596"/>
      <c r="Y25" s="596"/>
      <c r="Z25" s="596"/>
      <c r="AA25" s="596"/>
      <c r="AB25" s="596"/>
      <c r="AC25" s="596"/>
      <c r="AD25" s="596"/>
      <c r="AE25" s="596"/>
      <c r="AF25" s="596"/>
      <c r="AG25" s="596"/>
      <c r="AH25" s="596"/>
      <c r="AI25" s="596"/>
      <c r="AJ25" s="596"/>
      <c r="AK25" s="596"/>
      <c r="AL25" s="596"/>
      <c r="AM25" s="596"/>
      <c r="AN25" s="596"/>
      <c r="AO25" s="596"/>
      <c r="AP25" s="596"/>
      <c r="AQ25" s="596"/>
      <c r="AR25" s="596"/>
      <c r="AS25" s="596"/>
      <c r="AT25" s="596"/>
      <c r="AU25" s="596"/>
      <c r="AV25" s="596"/>
      <c r="AW25" s="596"/>
      <c r="AX25" s="596"/>
      <c r="AY25" s="596"/>
      <c r="AZ25" s="596"/>
      <c r="BA25" s="596"/>
      <c r="BB25" s="596"/>
      <c r="BC25" s="596"/>
      <c r="BD25" s="596"/>
      <c r="BE25" s="596"/>
      <c r="BF25" s="596"/>
      <c r="BG25" s="597"/>
      <c r="BH25" s="597"/>
      <c r="BI25" s="597"/>
      <c r="BJ25" s="597"/>
      <c r="BK25" s="597"/>
      <c r="BL25" s="597"/>
      <c r="BM25" s="597"/>
      <c r="BN25" s="597"/>
      <c r="BO25" s="597"/>
      <c r="BP25" s="597"/>
      <c r="BQ25" s="597"/>
      <c r="BR25" s="597"/>
      <c r="BS25" s="597"/>
      <c r="BT25" s="597"/>
      <c r="BU25" s="597"/>
      <c r="BV25" s="597"/>
    </row>
    <row r="26" customFormat="false" ht="11.1" hidden="false" customHeight="true" outlineLevel="0" collapsed="false">
      <c r="A26" s="591" t="s">
        <v>1217</v>
      </c>
      <c r="B26" s="592" t="s">
        <v>702</v>
      </c>
      <c r="C26" s="62" t="n">
        <v>503.877821034</v>
      </c>
      <c r="D26" s="62" t="n">
        <v>503.877821034</v>
      </c>
      <c r="E26" s="62" t="n">
        <v>503.877821034</v>
      </c>
      <c r="F26" s="62" t="n">
        <v>507.920368699</v>
      </c>
      <c r="G26" s="62" t="n">
        <v>507.920368699</v>
      </c>
      <c r="H26" s="62" t="n">
        <v>507.920368699</v>
      </c>
      <c r="I26" s="62" t="n">
        <v>510.532729969</v>
      </c>
      <c r="J26" s="62" t="n">
        <v>510.532729969</v>
      </c>
      <c r="K26" s="62" t="n">
        <v>510.532729969</v>
      </c>
      <c r="L26" s="62" t="n">
        <v>517.091169217</v>
      </c>
      <c r="M26" s="62" t="n">
        <v>517.091169217</v>
      </c>
      <c r="N26" s="62" t="n">
        <v>517.091169217</v>
      </c>
      <c r="O26" s="62" t="n">
        <v>518.892371411</v>
      </c>
      <c r="P26" s="62" t="n">
        <v>518.892371411</v>
      </c>
      <c r="Q26" s="62" t="n">
        <v>518.892371411</v>
      </c>
      <c r="R26" s="62" t="n">
        <v>522.400258888</v>
      </c>
      <c r="S26" s="62" t="n">
        <v>522.400258888</v>
      </c>
      <c r="T26" s="62" t="n">
        <v>522.400258888</v>
      </c>
      <c r="U26" s="62" t="n">
        <v>527.077619687</v>
      </c>
      <c r="V26" s="62" t="n">
        <v>527.077619687</v>
      </c>
      <c r="W26" s="62" t="n">
        <v>527.077619687</v>
      </c>
      <c r="X26" s="62" t="n">
        <v>532.450034711</v>
      </c>
      <c r="Y26" s="62" t="n">
        <v>532.450034711</v>
      </c>
      <c r="Z26" s="62" t="n">
        <v>532.450034711</v>
      </c>
      <c r="AA26" s="62" t="n">
        <v>529.838043073</v>
      </c>
      <c r="AB26" s="62" t="n">
        <v>529.838043073</v>
      </c>
      <c r="AC26" s="62" t="n">
        <v>529.838043073</v>
      </c>
      <c r="AD26" s="62" t="n">
        <v>530.995132504</v>
      </c>
      <c r="AE26" s="62" t="n">
        <v>530.995132504</v>
      </c>
      <c r="AF26" s="62" t="n">
        <v>530.995132504</v>
      </c>
      <c r="AG26" s="62" t="n">
        <v>533.528456445</v>
      </c>
      <c r="AH26" s="62" t="n">
        <v>533.528456445</v>
      </c>
      <c r="AI26" s="62" t="n">
        <v>533.528456445</v>
      </c>
      <c r="AJ26" s="62" t="n">
        <v>536.640294845</v>
      </c>
      <c r="AK26" s="62" t="n">
        <v>536.640294845</v>
      </c>
      <c r="AL26" s="62" t="n">
        <v>536.640294845</v>
      </c>
      <c r="AM26" s="62" t="n">
        <v>545.890111724242</v>
      </c>
      <c r="AN26" s="62" t="n">
        <v>545.890111724242</v>
      </c>
      <c r="AO26" s="62" t="n">
        <v>545.890111724242</v>
      </c>
      <c r="AP26" s="62" t="n">
        <v>545.398848431676</v>
      </c>
      <c r="AQ26" s="62" t="n">
        <v>545.398848431676</v>
      </c>
      <c r="AR26" s="62" t="n">
        <v>545.398848431676</v>
      </c>
      <c r="AS26" s="62" t="n">
        <v>544.900441743019</v>
      </c>
      <c r="AT26" s="62" t="n">
        <v>544.900441743019</v>
      </c>
      <c r="AU26" s="62" t="n">
        <v>544.900441743019</v>
      </c>
      <c r="AV26" s="62" t="n">
        <v>555.947889033266</v>
      </c>
      <c r="AW26" s="62" t="n">
        <v>555.947889033266</v>
      </c>
      <c r="AX26" s="62" t="n">
        <v>555.947889033266</v>
      </c>
      <c r="AY26" s="62" t="n">
        <v>565.260392304959</v>
      </c>
      <c r="AZ26" s="62" t="n">
        <v>565.260392304959</v>
      </c>
      <c r="BA26" s="62" t="n">
        <v>565.260392304959</v>
      </c>
      <c r="BB26" s="62" t="n">
        <v>566.671480349849</v>
      </c>
      <c r="BC26" s="62" t="n">
        <v>566.671480349849</v>
      </c>
      <c r="BD26" s="62" t="n">
        <v>566.671480349849</v>
      </c>
      <c r="BE26" s="62" t="n">
        <v>572.103078335264</v>
      </c>
      <c r="BF26" s="62" t="n">
        <v>572.103078335264</v>
      </c>
      <c r="BG26" s="63" t="n">
        <v>572.103078335264</v>
      </c>
      <c r="BH26" s="63" t="n">
        <v>575.4133</v>
      </c>
      <c r="BI26" s="63" t="n">
        <v>575.4133</v>
      </c>
      <c r="BJ26" s="63" t="n">
        <v>575.4133</v>
      </c>
      <c r="BK26" s="63" t="n">
        <v>578.8577</v>
      </c>
      <c r="BL26" s="63" t="n">
        <v>578.8577</v>
      </c>
      <c r="BM26" s="63" t="n">
        <v>578.8577</v>
      </c>
      <c r="BN26" s="63" t="n">
        <v>583.2982</v>
      </c>
      <c r="BO26" s="63" t="n">
        <v>583.2982</v>
      </c>
      <c r="BP26" s="63" t="n">
        <v>583.2982</v>
      </c>
      <c r="BQ26" s="63" t="n">
        <v>586.4622</v>
      </c>
      <c r="BR26" s="63" t="n">
        <v>586.4622</v>
      </c>
      <c r="BS26" s="63" t="n">
        <v>586.4622</v>
      </c>
      <c r="BT26" s="63" t="n">
        <v>589.8047</v>
      </c>
      <c r="BU26" s="63" t="n">
        <v>589.8047</v>
      </c>
      <c r="BV26" s="63" t="n">
        <v>589.8047</v>
      </c>
    </row>
    <row r="27" customFormat="false" ht="11.1" hidden="false" customHeight="true" outlineLevel="0" collapsed="false">
      <c r="A27" s="591" t="s">
        <v>1218</v>
      </c>
      <c r="B27" s="592" t="s">
        <v>704</v>
      </c>
      <c r="C27" s="62" t="n">
        <v>1333.676315213</v>
      </c>
      <c r="D27" s="62" t="n">
        <v>1333.676315213</v>
      </c>
      <c r="E27" s="62" t="n">
        <v>1333.676315213</v>
      </c>
      <c r="F27" s="62" t="n">
        <v>1353.662754787</v>
      </c>
      <c r="G27" s="62" t="n">
        <v>1353.662754787</v>
      </c>
      <c r="H27" s="62" t="n">
        <v>1353.662754787</v>
      </c>
      <c r="I27" s="62" t="n">
        <v>1357.334366232</v>
      </c>
      <c r="J27" s="62" t="n">
        <v>1357.334366232</v>
      </c>
      <c r="K27" s="62" t="n">
        <v>1357.334366232</v>
      </c>
      <c r="L27" s="62" t="n">
        <v>1373.063383596</v>
      </c>
      <c r="M27" s="62" t="n">
        <v>1373.063383596</v>
      </c>
      <c r="N27" s="62" t="n">
        <v>1373.063383596</v>
      </c>
      <c r="O27" s="62" t="n">
        <v>1383.820264547</v>
      </c>
      <c r="P27" s="62" t="n">
        <v>1383.820264547</v>
      </c>
      <c r="Q27" s="62" t="n">
        <v>1383.820264547</v>
      </c>
      <c r="R27" s="62" t="n">
        <v>1388.344505571</v>
      </c>
      <c r="S27" s="62" t="n">
        <v>1388.344505571</v>
      </c>
      <c r="T27" s="62" t="n">
        <v>1388.344505571</v>
      </c>
      <c r="U27" s="62" t="n">
        <v>1405.572530325</v>
      </c>
      <c r="V27" s="62" t="n">
        <v>1405.572530325</v>
      </c>
      <c r="W27" s="62" t="n">
        <v>1405.572530325</v>
      </c>
      <c r="X27" s="62" t="n">
        <v>1428.175125142</v>
      </c>
      <c r="Y27" s="62" t="n">
        <v>1428.175125142</v>
      </c>
      <c r="Z27" s="62" t="n">
        <v>1428.175125142</v>
      </c>
      <c r="AA27" s="62" t="n">
        <v>1415.629797168</v>
      </c>
      <c r="AB27" s="62" t="n">
        <v>1415.629797168</v>
      </c>
      <c r="AC27" s="62" t="n">
        <v>1415.629797168</v>
      </c>
      <c r="AD27" s="62" t="n">
        <v>1416.697313863</v>
      </c>
      <c r="AE27" s="62" t="n">
        <v>1416.697313863</v>
      </c>
      <c r="AF27" s="62" t="n">
        <v>1416.697313863</v>
      </c>
      <c r="AG27" s="62" t="n">
        <v>1423.94303357</v>
      </c>
      <c r="AH27" s="62" t="n">
        <v>1423.94303357</v>
      </c>
      <c r="AI27" s="62" t="n">
        <v>1423.94303357</v>
      </c>
      <c r="AJ27" s="62" t="n">
        <v>1436.573848485</v>
      </c>
      <c r="AK27" s="62" t="n">
        <v>1436.573848485</v>
      </c>
      <c r="AL27" s="62" t="n">
        <v>1436.573848485</v>
      </c>
      <c r="AM27" s="62" t="n">
        <v>1460.97703970687</v>
      </c>
      <c r="AN27" s="62" t="n">
        <v>1460.97703970687</v>
      </c>
      <c r="AO27" s="62" t="n">
        <v>1460.97703970687</v>
      </c>
      <c r="AP27" s="62" t="n">
        <v>1464.28935526049</v>
      </c>
      <c r="AQ27" s="62" t="n">
        <v>1464.28935526049</v>
      </c>
      <c r="AR27" s="62" t="n">
        <v>1464.28935526049</v>
      </c>
      <c r="AS27" s="62" t="n">
        <v>1461.98564093369</v>
      </c>
      <c r="AT27" s="62" t="n">
        <v>1461.98564093369</v>
      </c>
      <c r="AU27" s="62" t="n">
        <v>1461.98564093369</v>
      </c>
      <c r="AV27" s="62" t="n">
        <v>1490.77094960866</v>
      </c>
      <c r="AW27" s="62" t="n">
        <v>1490.77094960866</v>
      </c>
      <c r="AX27" s="62" t="n">
        <v>1490.77094960866</v>
      </c>
      <c r="AY27" s="62" t="n">
        <v>1532.87545805292</v>
      </c>
      <c r="AZ27" s="62" t="n">
        <v>1532.87545805292</v>
      </c>
      <c r="BA27" s="62" t="n">
        <v>1532.87545805292</v>
      </c>
      <c r="BB27" s="62" t="n">
        <v>1525.99067305593</v>
      </c>
      <c r="BC27" s="62" t="n">
        <v>1525.99067305593</v>
      </c>
      <c r="BD27" s="62" t="n">
        <v>1525.99067305593</v>
      </c>
      <c r="BE27" s="62" t="n">
        <v>1540.1169149885</v>
      </c>
      <c r="BF27" s="62" t="n">
        <v>1540.1169149885</v>
      </c>
      <c r="BG27" s="63" t="n">
        <v>1540.1169149885</v>
      </c>
      <c r="BH27" s="63" t="n">
        <v>1548.013</v>
      </c>
      <c r="BI27" s="63" t="n">
        <v>1548.013</v>
      </c>
      <c r="BJ27" s="63" t="n">
        <v>1548.013</v>
      </c>
      <c r="BK27" s="63" t="n">
        <v>1556.515</v>
      </c>
      <c r="BL27" s="63" t="n">
        <v>1556.515</v>
      </c>
      <c r="BM27" s="63" t="n">
        <v>1556.515</v>
      </c>
      <c r="BN27" s="63" t="n">
        <v>1569.236</v>
      </c>
      <c r="BO27" s="63" t="n">
        <v>1569.236</v>
      </c>
      <c r="BP27" s="63" t="n">
        <v>1569.236</v>
      </c>
      <c r="BQ27" s="63" t="n">
        <v>1578.266</v>
      </c>
      <c r="BR27" s="63" t="n">
        <v>1578.266</v>
      </c>
      <c r="BS27" s="63" t="n">
        <v>1578.266</v>
      </c>
      <c r="BT27" s="63" t="n">
        <v>1587.803</v>
      </c>
      <c r="BU27" s="63" t="n">
        <v>1587.803</v>
      </c>
      <c r="BV27" s="63" t="n">
        <v>1587.803</v>
      </c>
    </row>
    <row r="28" customFormat="false" ht="11.1" hidden="false" customHeight="true" outlineLevel="0" collapsed="false">
      <c r="A28" s="591" t="s">
        <v>1219</v>
      </c>
      <c r="B28" s="592" t="s">
        <v>706</v>
      </c>
      <c r="C28" s="62" t="n">
        <v>1342.963477665</v>
      </c>
      <c r="D28" s="62" t="n">
        <v>1342.963477665</v>
      </c>
      <c r="E28" s="62" t="n">
        <v>1342.963477665</v>
      </c>
      <c r="F28" s="62" t="n">
        <v>1351.879127667</v>
      </c>
      <c r="G28" s="62" t="n">
        <v>1351.879127667</v>
      </c>
      <c r="H28" s="62" t="n">
        <v>1351.879127667</v>
      </c>
      <c r="I28" s="62" t="n">
        <v>1350.039206054</v>
      </c>
      <c r="J28" s="62" t="n">
        <v>1350.039206054</v>
      </c>
      <c r="K28" s="62" t="n">
        <v>1350.039206054</v>
      </c>
      <c r="L28" s="62" t="n">
        <v>1365.471282544</v>
      </c>
      <c r="M28" s="62" t="n">
        <v>1365.471282544</v>
      </c>
      <c r="N28" s="62" t="n">
        <v>1365.471282544</v>
      </c>
      <c r="O28" s="62" t="n">
        <v>1356.185518927</v>
      </c>
      <c r="P28" s="62" t="n">
        <v>1356.185518927</v>
      </c>
      <c r="Q28" s="62" t="n">
        <v>1356.185518927</v>
      </c>
      <c r="R28" s="62" t="n">
        <v>1357.508205816</v>
      </c>
      <c r="S28" s="62" t="n">
        <v>1357.508205816</v>
      </c>
      <c r="T28" s="62" t="n">
        <v>1357.508205816</v>
      </c>
      <c r="U28" s="62" t="n">
        <v>1365.860774172</v>
      </c>
      <c r="V28" s="62" t="n">
        <v>1365.860774172</v>
      </c>
      <c r="W28" s="62" t="n">
        <v>1365.860774172</v>
      </c>
      <c r="X28" s="62" t="n">
        <v>1379.907011582</v>
      </c>
      <c r="Y28" s="62" t="n">
        <v>1379.907011582</v>
      </c>
      <c r="Z28" s="62" t="n">
        <v>1379.907011582</v>
      </c>
      <c r="AA28" s="62" t="n">
        <v>1376.174255843</v>
      </c>
      <c r="AB28" s="62" t="n">
        <v>1376.174255843</v>
      </c>
      <c r="AC28" s="62" t="n">
        <v>1376.174255843</v>
      </c>
      <c r="AD28" s="62" t="n">
        <v>1378.549666486</v>
      </c>
      <c r="AE28" s="62" t="n">
        <v>1378.549666486</v>
      </c>
      <c r="AF28" s="62" t="n">
        <v>1378.549666486</v>
      </c>
      <c r="AG28" s="62" t="n">
        <v>1382.475505506</v>
      </c>
      <c r="AH28" s="62" t="n">
        <v>1382.475505506</v>
      </c>
      <c r="AI28" s="62" t="n">
        <v>1382.475505506</v>
      </c>
      <c r="AJ28" s="62" t="n">
        <v>1384.160959663</v>
      </c>
      <c r="AK28" s="62" t="n">
        <v>1384.160959663</v>
      </c>
      <c r="AL28" s="62" t="n">
        <v>1384.160959663</v>
      </c>
      <c r="AM28" s="62" t="n">
        <v>1400.44472621249</v>
      </c>
      <c r="AN28" s="62" t="n">
        <v>1400.44472621249</v>
      </c>
      <c r="AO28" s="62" t="n">
        <v>1400.44472621249</v>
      </c>
      <c r="AP28" s="62" t="n">
        <v>1402.08143289451</v>
      </c>
      <c r="AQ28" s="62" t="n">
        <v>1402.08143289451</v>
      </c>
      <c r="AR28" s="62" t="n">
        <v>1402.08143289451</v>
      </c>
      <c r="AS28" s="62" t="n">
        <v>1401.90378955299</v>
      </c>
      <c r="AT28" s="62" t="n">
        <v>1401.90378955299</v>
      </c>
      <c r="AU28" s="62" t="n">
        <v>1401.90378955299</v>
      </c>
      <c r="AV28" s="62" t="n">
        <v>1420.79278015238</v>
      </c>
      <c r="AW28" s="62" t="n">
        <v>1420.79278015238</v>
      </c>
      <c r="AX28" s="62" t="n">
        <v>1420.79278015238</v>
      </c>
      <c r="AY28" s="62" t="n">
        <v>1440.28261092485</v>
      </c>
      <c r="AZ28" s="62" t="n">
        <v>1440.28261092485</v>
      </c>
      <c r="BA28" s="62" t="n">
        <v>1440.28261092485</v>
      </c>
      <c r="BB28" s="62" t="n">
        <v>1438.91664499558</v>
      </c>
      <c r="BC28" s="62" t="n">
        <v>1438.91664499558</v>
      </c>
      <c r="BD28" s="62" t="n">
        <v>1438.91664499558</v>
      </c>
      <c r="BE28" s="62" t="n">
        <v>1452.46642033402</v>
      </c>
      <c r="BF28" s="62" t="n">
        <v>1452.46642033402</v>
      </c>
      <c r="BG28" s="63" t="n">
        <v>1452.46642033402</v>
      </c>
      <c r="BH28" s="63" t="n">
        <v>1460.669</v>
      </c>
      <c r="BI28" s="63" t="n">
        <v>1460.669</v>
      </c>
      <c r="BJ28" s="63" t="n">
        <v>1460.669</v>
      </c>
      <c r="BK28" s="63" t="n">
        <v>1469.667</v>
      </c>
      <c r="BL28" s="63" t="n">
        <v>1469.667</v>
      </c>
      <c r="BM28" s="63" t="n">
        <v>1469.667</v>
      </c>
      <c r="BN28" s="63" t="n">
        <v>1480.326</v>
      </c>
      <c r="BO28" s="63" t="n">
        <v>1480.326</v>
      </c>
      <c r="BP28" s="63" t="n">
        <v>1480.326</v>
      </c>
      <c r="BQ28" s="63" t="n">
        <v>1487.459</v>
      </c>
      <c r="BR28" s="63" t="n">
        <v>1487.459</v>
      </c>
      <c r="BS28" s="63" t="n">
        <v>1487.459</v>
      </c>
      <c r="BT28" s="63" t="n">
        <v>1495.039</v>
      </c>
      <c r="BU28" s="63" t="n">
        <v>1495.039</v>
      </c>
      <c r="BV28" s="63" t="n">
        <v>1495.039</v>
      </c>
    </row>
    <row r="29" customFormat="false" ht="11.1" hidden="false" customHeight="true" outlineLevel="0" collapsed="false">
      <c r="A29" s="591" t="s">
        <v>1220</v>
      </c>
      <c r="B29" s="592" t="s">
        <v>708</v>
      </c>
      <c r="C29" s="62" t="n">
        <v>560.431757393</v>
      </c>
      <c r="D29" s="62" t="n">
        <v>560.431757393</v>
      </c>
      <c r="E29" s="62" t="n">
        <v>560.431757393</v>
      </c>
      <c r="F29" s="62" t="n">
        <v>565.487717965</v>
      </c>
      <c r="G29" s="62" t="n">
        <v>565.487717965</v>
      </c>
      <c r="H29" s="62" t="n">
        <v>565.487717965</v>
      </c>
      <c r="I29" s="62" t="n">
        <v>568.869448564</v>
      </c>
      <c r="J29" s="62" t="n">
        <v>568.869448564</v>
      </c>
      <c r="K29" s="62" t="n">
        <v>568.869448564</v>
      </c>
      <c r="L29" s="62" t="n">
        <v>572.70100337</v>
      </c>
      <c r="M29" s="62" t="n">
        <v>572.70100337</v>
      </c>
      <c r="N29" s="62" t="n">
        <v>572.70100337</v>
      </c>
      <c r="O29" s="62" t="n">
        <v>576.793343408</v>
      </c>
      <c r="P29" s="62" t="n">
        <v>576.793343408</v>
      </c>
      <c r="Q29" s="62" t="n">
        <v>576.793343408</v>
      </c>
      <c r="R29" s="62" t="n">
        <v>579.418427257</v>
      </c>
      <c r="S29" s="62" t="n">
        <v>579.418427257</v>
      </c>
      <c r="T29" s="62" t="n">
        <v>579.418427257</v>
      </c>
      <c r="U29" s="62" t="n">
        <v>584.247823446</v>
      </c>
      <c r="V29" s="62" t="n">
        <v>584.247823446</v>
      </c>
      <c r="W29" s="62" t="n">
        <v>584.247823446</v>
      </c>
      <c r="X29" s="62" t="n">
        <v>593.596770068</v>
      </c>
      <c r="Y29" s="62" t="n">
        <v>593.596770068</v>
      </c>
      <c r="Z29" s="62" t="n">
        <v>593.596770068</v>
      </c>
      <c r="AA29" s="62" t="n">
        <v>590.094558138</v>
      </c>
      <c r="AB29" s="62" t="n">
        <v>590.094558138</v>
      </c>
      <c r="AC29" s="62" t="n">
        <v>590.094558138</v>
      </c>
      <c r="AD29" s="62" t="n">
        <v>589.325761673</v>
      </c>
      <c r="AE29" s="62" t="n">
        <v>589.325761673</v>
      </c>
      <c r="AF29" s="62" t="n">
        <v>589.325761673</v>
      </c>
      <c r="AG29" s="62" t="n">
        <v>591.88870844</v>
      </c>
      <c r="AH29" s="62" t="n">
        <v>591.88870844</v>
      </c>
      <c r="AI29" s="62" t="n">
        <v>591.88870844</v>
      </c>
      <c r="AJ29" s="62" t="n">
        <v>594.577977018</v>
      </c>
      <c r="AK29" s="62" t="n">
        <v>594.577977018</v>
      </c>
      <c r="AL29" s="62" t="n">
        <v>594.577977018</v>
      </c>
      <c r="AM29" s="62" t="n">
        <v>602.862944435754</v>
      </c>
      <c r="AN29" s="62" t="n">
        <v>602.862944435754</v>
      </c>
      <c r="AO29" s="62" t="n">
        <v>602.862944435754</v>
      </c>
      <c r="AP29" s="62" t="n">
        <v>604.563530709834</v>
      </c>
      <c r="AQ29" s="62" t="n">
        <v>604.563530709834</v>
      </c>
      <c r="AR29" s="62" t="n">
        <v>604.563530709834</v>
      </c>
      <c r="AS29" s="62" t="n">
        <v>603.936357311671</v>
      </c>
      <c r="AT29" s="62" t="n">
        <v>603.936357311671</v>
      </c>
      <c r="AU29" s="62" t="n">
        <v>603.936357311671</v>
      </c>
      <c r="AV29" s="62" t="n">
        <v>616.000719409071</v>
      </c>
      <c r="AW29" s="62" t="n">
        <v>616.000719409071</v>
      </c>
      <c r="AX29" s="62" t="n">
        <v>616.000719409071</v>
      </c>
      <c r="AY29" s="62" t="n">
        <v>622.130524821705</v>
      </c>
      <c r="AZ29" s="62" t="n">
        <v>622.130524821705</v>
      </c>
      <c r="BA29" s="62" t="n">
        <v>622.130524821705</v>
      </c>
      <c r="BB29" s="62" t="n">
        <v>623.309499774794</v>
      </c>
      <c r="BC29" s="62" t="n">
        <v>623.309499774794</v>
      </c>
      <c r="BD29" s="62" t="n">
        <v>623.309499774794</v>
      </c>
      <c r="BE29" s="62" t="n">
        <v>628.817742014321</v>
      </c>
      <c r="BF29" s="62" t="n">
        <v>628.817742014321</v>
      </c>
      <c r="BG29" s="63" t="n">
        <v>628.817742014321</v>
      </c>
      <c r="BH29" s="63" t="n">
        <v>631.695</v>
      </c>
      <c r="BI29" s="63" t="n">
        <v>631.695</v>
      </c>
      <c r="BJ29" s="63" t="n">
        <v>631.695</v>
      </c>
      <c r="BK29" s="63" t="n">
        <v>635.3424</v>
      </c>
      <c r="BL29" s="63" t="n">
        <v>635.3424</v>
      </c>
      <c r="BM29" s="63" t="n">
        <v>635.3424</v>
      </c>
      <c r="BN29" s="63" t="n">
        <v>640.1523</v>
      </c>
      <c r="BO29" s="63" t="n">
        <v>640.1523</v>
      </c>
      <c r="BP29" s="63" t="n">
        <v>640.1523</v>
      </c>
      <c r="BQ29" s="63" t="n">
        <v>643.5201</v>
      </c>
      <c r="BR29" s="63" t="n">
        <v>643.5201</v>
      </c>
      <c r="BS29" s="63" t="n">
        <v>643.5201</v>
      </c>
      <c r="BT29" s="63" t="n">
        <v>647.1348</v>
      </c>
      <c r="BU29" s="63" t="n">
        <v>647.1348</v>
      </c>
      <c r="BV29" s="63" t="n">
        <v>647.1348</v>
      </c>
    </row>
    <row r="30" customFormat="false" ht="11.1" hidden="false" customHeight="true" outlineLevel="0" collapsed="false">
      <c r="A30" s="591" t="s">
        <v>1221</v>
      </c>
      <c r="B30" s="592" t="s">
        <v>710</v>
      </c>
      <c r="C30" s="62" t="n">
        <v>1552.489553489</v>
      </c>
      <c r="D30" s="62" t="n">
        <v>1552.489553489</v>
      </c>
      <c r="E30" s="62" t="n">
        <v>1552.489553489</v>
      </c>
      <c r="F30" s="62" t="n">
        <v>1567.348315674</v>
      </c>
      <c r="G30" s="62" t="n">
        <v>1567.348315674</v>
      </c>
      <c r="H30" s="62" t="n">
        <v>1567.348315674</v>
      </c>
      <c r="I30" s="62" t="n">
        <v>1576.909996127</v>
      </c>
      <c r="J30" s="62" t="n">
        <v>1576.909996127</v>
      </c>
      <c r="K30" s="62" t="n">
        <v>1576.909996127</v>
      </c>
      <c r="L30" s="62" t="n">
        <v>1598.09209164</v>
      </c>
      <c r="M30" s="62" t="n">
        <v>1598.09209164</v>
      </c>
      <c r="N30" s="62" t="n">
        <v>1598.09209164</v>
      </c>
      <c r="O30" s="62" t="n">
        <v>1623.464114475</v>
      </c>
      <c r="P30" s="62" t="n">
        <v>1623.464114475</v>
      </c>
      <c r="Q30" s="62" t="n">
        <v>1623.464114475</v>
      </c>
      <c r="R30" s="62" t="n">
        <v>1638.025981231</v>
      </c>
      <c r="S30" s="62" t="n">
        <v>1638.025981231</v>
      </c>
      <c r="T30" s="62" t="n">
        <v>1638.025981231</v>
      </c>
      <c r="U30" s="62" t="n">
        <v>1650.054298809</v>
      </c>
      <c r="V30" s="62" t="n">
        <v>1650.054298809</v>
      </c>
      <c r="W30" s="62" t="n">
        <v>1650.054298809</v>
      </c>
      <c r="X30" s="62" t="n">
        <v>1684.326245022</v>
      </c>
      <c r="Y30" s="62" t="n">
        <v>1684.326245022</v>
      </c>
      <c r="Z30" s="62" t="n">
        <v>1684.326245022</v>
      </c>
      <c r="AA30" s="62" t="n">
        <v>1691.379858481</v>
      </c>
      <c r="AB30" s="62" t="n">
        <v>1691.379858481</v>
      </c>
      <c r="AC30" s="62" t="n">
        <v>1691.379858481</v>
      </c>
      <c r="AD30" s="62" t="n">
        <v>1700.788714621</v>
      </c>
      <c r="AE30" s="62" t="n">
        <v>1700.788714621</v>
      </c>
      <c r="AF30" s="62" t="n">
        <v>1700.788714621</v>
      </c>
      <c r="AG30" s="62" t="n">
        <v>1713.234165581</v>
      </c>
      <c r="AH30" s="62" t="n">
        <v>1713.234165581</v>
      </c>
      <c r="AI30" s="62" t="n">
        <v>1713.234165581</v>
      </c>
      <c r="AJ30" s="62" t="n">
        <v>1724.912069317</v>
      </c>
      <c r="AK30" s="62" t="n">
        <v>1724.912069317</v>
      </c>
      <c r="AL30" s="62" t="n">
        <v>1724.912069317</v>
      </c>
      <c r="AM30" s="62" t="n">
        <v>1754.06474015787</v>
      </c>
      <c r="AN30" s="62" t="n">
        <v>1754.06474015787</v>
      </c>
      <c r="AO30" s="62" t="n">
        <v>1754.06474015787</v>
      </c>
      <c r="AP30" s="62" t="n">
        <v>1755.14978281859</v>
      </c>
      <c r="AQ30" s="62" t="n">
        <v>1755.14978281859</v>
      </c>
      <c r="AR30" s="62" t="n">
        <v>1755.14978281859</v>
      </c>
      <c r="AS30" s="62" t="n">
        <v>1766.68540464997</v>
      </c>
      <c r="AT30" s="62" t="n">
        <v>1766.68540464997</v>
      </c>
      <c r="AU30" s="62" t="n">
        <v>1766.68540464997</v>
      </c>
      <c r="AV30" s="62" t="n">
        <v>1793.36140726904</v>
      </c>
      <c r="AW30" s="62" t="n">
        <v>1793.36140726904</v>
      </c>
      <c r="AX30" s="62" t="n">
        <v>1793.36140726904</v>
      </c>
      <c r="AY30" s="62" t="n">
        <v>1818.22716648056</v>
      </c>
      <c r="AZ30" s="62" t="n">
        <v>1818.22716648056</v>
      </c>
      <c r="BA30" s="62" t="n">
        <v>1818.22716648056</v>
      </c>
      <c r="BB30" s="62" t="n">
        <v>1824.17298522623</v>
      </c>
      <c r="BC30" s="62" t="n">
        <v>1824.17298522623</v>
      </c>
      <c r="BD30" s="62" t="n">
        <v>1824.17298522623</v>
      </c>
      <c r="BE30" s="62" t="n">
        <v>1843.7422894336</v>
      </c>
      <c r="BF30" s="62" t="n">
        <v>1843.7422894336</v>
      </c>
      <c r="BG30" s="63" t="n">
        <v>1843.7422894336</v>
      </c>
      <c r="BH30" s="63" t="n">
        <v>1857.433</v>
      </c>
      <c r="BI30" s="63" t="n">
        <v>1857.433</v>
      </c>
      <c r="BJ30" s="63" t="n">
        <v>1857.433</v>
      </c>
      <c r="BK30" s="63" t="n">
        <v>1872.077</v>
      </c>
      <c r="BL30" s="63" t="n">
        <v>1872.077</v>
      </c>
      <c r="BM30" s="63" t="n">
        <v>1872.077</v>
      </c>
      <c r="BN30" s="63" t="n">
        <v>1890.794</v>
      </c>
      <c r="BO30" s="63" t="n">
        <v>1890.794</v>
      </c>
      <c r="BP30" s="63" t="n">
        <v>1890.794</v>
      </c>
      <c r="BQ30" s="63" t="n">
        <v>1905.357</v>
      </c>
      <c r="BR30" s="63" t="n">
        <v>1905.357</v>
      </c>
      <c r="BS30" s="63" t="n">
        <v>1905.357</v>
      </c>
      <c r="BT30" s="63" t="n">
        <v>1920.563</v>
      </c>
      <c r="BU30" s="63" t="n">
        <v>1920.563</v>
      </c>
      <c r="BV30" s="63" t="n">
        <v>1920.563</v>
      </c>
    </row>
    <row r="31" customFormat="false" ht="11.1" hidden="false" customHeight="true" outlineLevel="0" collapsed="false">
      <c r="A31" s="591" t="s">
        <v>1222</v>
      </c>
      <c r="B31" s="592" t="s">
        <v>712</v>
      </c>
      <c r="C31" s="62" t="n">
        <v>428.17559657</v>
      </c>
      <c r="D31" s="62" t="n">
        <v>428.17559657</v>
      </c>
      <c r="E31" s="62" t="n">
        <v>428.17559657</v>
      </c>
      <c r="F31" s="62" t="n">
        <v>430.770181023</v>
      </c>
      <c r="G31" s="62" t="n">
        <v>430.770181023</v>
      </c>
      <c r="H31" s="62" t="n">
        <v>430.770181023</v>
      </c>
      <c r="I31" s="62" t="n">
        <v>432.302009428</v>
      </c>
      <c r="J31" s="62" t="n">
        <v>432.302009428</v>
      </c>
      <c r="K31" s="62" t="n">
        <v>432.302009428</v>
      </c>
      <c r="L31" s="62" t="n">
        <v>437.464467913</v>
      </c>
      <c r="M31" s="62" t="n">
        <v>437.464467913</v>
      </c>
      <c r="N31" s="62" t="n">
        <v>437.464467913</v>
      </c>
      <c r="O31" s="62" t="n">
        <v>439.878920169</v>
      </c>
      <c r="P31" s="62" t="n">
        <v>439.878920169</v>
      </c>
      <c r="Q31" s="62" t="n">
        <v>439.878920169</v>
      </c>
      <c r="R31" s="62" t="n">
        <v>442.378068513</v>
      </c>
      <c r="S31" s="62" t="n">
        <v>442.378068513</v>
      </c>
      <c r="T31" s="62" t="n">
        <v>442.378068513</v>
      </c>
      <c r="U31" s="62" t="n">
        <v>446.42272083</v>
      </c>
      <c r="V31" s="62" t="n">
        <v>446.42272083</v>
      </c>
      <c r="W31" s="62" t="n">
        <v>446.42272083</v>
      </c>
      <c r="X31" s="62" t="n">
        <v>451.817750009</v>
      </c>
      <c r="Y31" s="62" t="n">
        <v>451.817750009</v>
      </c>
      <c r="Z31" s="62" t="n">
        <v>451.817750009</v>
      </c>
      <c r="AA31" s="62" t="n">
        <v>453.551153137</v>
      </c>
      <c r="AB31" s="62" t="n">
        <v>453.551153137</v>
      </c>
      <c r="AC31" s="62" t="n">
        <v>453.551153137</v>
      </c>
      <c r="AD31" s="62" t="n">
        <v>456.201550388</v>
      </c>
      <c r="AE31" s="62" t="n">
        <v>456.201550388</v>
      </c>
      <c r="AF31" s="62" t="n">
        <v>456.201550388</v>
      </c>
      <c r="AG31" s="62" t="n">
        <v>455.010440276</v>
      </c>
      <c r="AH31" s="62" t="n">
        <v>455.010440276</v>
      </c>
      <c r="AI31" s="62" t="n">
        <v>455.010440276</v>
      </c>
      <c r="AJ31" s="62" t="n">
        <v>464.849875524</v>
      </c>
      <c r="AK31" s="62" t="n">
        <v>464.849875524</v>
      </c>
      <c r="AL31" s="62" t="n">
        <v>464.849875524</v>
      </c>
      <c r="AM31" s="62" t="n">
        <v>467.122616059118</v>
      </c>
      <c r="AN31" s="62" t="n">
        <v>467.122616059118</v>
      </c>
      <c r="AO31" s="62" t="n">
        <v>467.122616059118</v>
      </c>
      <c r="AP31" s="62" t="n">
        <v>470.445717581952</v>
      </c>
      <c r="AQ31" s="62" t="n">
        <v>470.445717581952</v>
      </c>
      <c r="AR31" s="62" t="n">
        <v>470.445717581952</v>
      </c>
      <c r="AS31" s="62" t="n">
        <v>471.408912066897</v>
      </c>
      <c r="AT31" s="62" t="n">
        <v>471.408912066897</v>
      </c>
      <c r="AU31" s="62" t="n">
        <v>471.408912066897</v>
      </c>
      <c r="AV31" s="62" t="n">
        <v>479.564757870312</v>
      </c>
      <c r="AW31" s="62" t="n">
        <v>479.564757870312</v>
      </c>
      <c r="AX31" s="62" t="n">
        <v>479.564757870312</v>
      </c>
      <c r="AY31" s="62" t="n">
        <v>485.108373345474</v>
      </c>
      <c r="AZ31" s="62" t="n">
        <v>485.108373345474</v>
      </c>
      <c r="BA31" s="62" t="n">
        <v>485.108373345474</v>
      </c>
      <c r="BB31" s="62" t="n">
        <v>486.330076875756</v>
      </c>
      <c r="BC31" s="62" t="n">
        <v>486.330076875756</v>
      </c>
      <c r="BD31" s="62" t="n">
        <v>486.330076875756</v>
      </c>
      <c r="BE31" s="62" t="n">
        <v>490.551410196517</v>
      </c>
      <c r="BF31" s="62" t="n">
        <v>490.551410196517</v>
      </c>
      <c r="BG31" s="63" t="n">
        <v>490.551410196517</v>
      </c>
      <c r="BH31" s="63" t="n">
        <v>492.8876</v>
      </c>
      <c r="BI31" s="63" t="n">
        <v>492.8876</v>
      </c>
      <c r="BJ31" s="63" t="n">
        <v>492.8876</v>
      </c>
      <c r="BK31" s="63" t="n">
        <v>496.0427</v>
      </c>
      <c r="BL31" s="63" t="n">
        <v>496.0427</v>
      </c>
      <c r="BM31" s="63" t="n">
        <v>496.0427</v>
      </c>
      <c r="BN31" s="63" t="n">
        <v>499.4506</v>
      </c>
      <c r="BO31" s="63" t="n">
        <v>499.4506</v>
      </c>
      <c r="BP31" s="63" t="n">
        <v>499.4506</v>
      </c>
      <c r="BQ31" s="63" t="n">
        <v>501.7431</v>
      </c>
      <c r="BR31" s="63" t="n">
        <v>501.7431</v>
      </c>
      <c r="BS31" s="63" t="n">
        <v>501.7431</v>
      </c>
      <c r="BT31" s="63" t="n">
        <v>504.1664</v>
      </c>
      <c r="BU31" s="63" t="n">
        <v>504.1664</v>
      </c>
      <c r="BV31" s="63" t="n">
        <v>504.1664</v>
      </c>
    </row>
    <row r="32" customFormat="false" ht="11.1" hidden="false" customHeight="true" outlineLevel="0" collapsed="false">
      <c r="A32" s="591" t="s">
        <v>1223</v>
      </c>
      <c r="B32" s="592" t="s">
        <v>714</v>
      </c>
      <c r="C32" s="62" t="n">
        <v>861.482595494</v>
      </c>
      <c r="D32" s="62" t="n">
        <v>861.482595494</v>
      </c>
      <c r="E32" s="62" t="n">
        <v>861.482595494</v>
      </c>
      <c r="F32" s="62" t="n">
        <v>872.9405616</v>
      </c>
      <c r="G32" s="62" t="n">
        <v>872.9405616</v>
      </c>
      <c r="H32" s="62" t="n">
        <v>872.9405616</v>
      </c>
      <c r="I32" s="62" t="n">
        <v>877.817876071</v>
      </c>
      <c r="J32" s="62" t="n">
        <v>877.817876071</v>
      </c>
      <c r="K32" s="62" t="n">
        <v>877.817876071</v>
      </c>
      <c r="L32" s="62" t="n">
        <v>888.417951469</v>
      </c>
      <c r="M32" s="62" t="n">
        <v>888.417951469</v>
      </c>
      <c r="N32" s="62" t="n">
        <v>888.417951469</v>
      </c>
      <c r="O32" s="62" t="n">
        <v>894.380701853</v>
      </c>
      <c r="P32" s="62" t="n">
        <v>894.380701853</v>
      </c>
      <c r="Q32" s="62" t="n">
        <v>894.380701853</v>
      </c>
      <c r="R32" s="62" t="n">
        <v>900.15070963</v>
      </c>
      <c r="S32" s="62" t="n">
        <v>900.15070963</v>
      </c>
      <c r="T32" s="62" t="n">
        <v>900.15070963</v>
      </c>
      <c r="U32" s="62" t="n">
        <v>908.636271604</v>
      </c>
      <c r="V32" s="62" t="n">
        <v>908.636271604</v>
      </c>
      <c r="W32" s="62" t="n">
        <v>908.636271604</v>
      </c>
      <c r="X32" s="62" t="n">
        <v>925.230187438</v>
      </c>
      <c r="Y32" s="62" t="n">
        <v>925.230187438</v>
      </c>
      <c r="Z32" s="62" t="n">
        <v>925.230187438</v>
      </c>
      <c r="AA32" s="62" t="n">
        <v>931.892706942</v>
      </c>
      <c r="AB32" s="62" t="n">
        <v>931.892706942</v>
      </c>
      <c r="AC32" s="62" t="n">
        <v>931.892706942</v>
      </c>
      <c r="AD32" s="62" t="n">
        <v>936.044708852</v>
      </c>
      <c r="AE32" s="62" t="n">
        <v>936.044708852</v>
      </c>
      <c r="AF32" s="62" t="n">
        <v>936.044708852</v>
      </c>
      <c r="AG32" s="62" t="n">
        <v>887.030856817</v>
      </c>
      <c r="AH32" s="62" t="n">
        <v>887.030856817</v>
      </c>
      <c r="AI32" s="62" t="n">
        <v>887.030856817</v>
      </c>
      <c r="AJ32" s="62" t="n">
        <v>960.389109885</v>
      </c>
      <c r="AK32" s="62" t="n">
        <v>960.389109885</v>
      </c>
      <c r="AL32" s="62" t="n">
        <v>960.389109885</v>
      </c>
      <c r="AM32" s="62" t="n">
        <v>976.996877691112</v>
      </c>
      <c r="AN32" s="62" t="n">
        <v>976.996877691112</v>
      </c>
      <c r="AO32" s="62" t="n">
        <v>976.996877691112</v>
      </c>
      <c r="AP32" s="62" t="n">
        <v>981.878051654565</v>
      </c>
      <c r="AQ32" s="62" t="n">
        <v>981.878051654565</v>
      </c>
      <c r="AR32" s="62" t="n">
        <v>981.878051654565</v>
      </c>
      <c r="AS32" s="62" t="n">
        <v>990.457813341961</v>
      </c>
      <c r="AT32" s="62" t="n">
        <v>990.457813341961</v>
      </c>
      <c r="AU32" s="62" t="n">
        <v>990.457813341961</v>
      </c>
      <c r="AV32" s="62" t="n">
        <v>1013.14318314882</v>
      </c>
      <c r="AW32" s="62" t="n">
        <v>1013.14318314882</v>
      </c>
      <c r="AX32" s="62" t="n">
        <v>1013.14318314882</v>
      </c>
      <c r="AY32" s="62" t="n">
        <v>1024.43328577408</v>
      </c>
      <c r="AZ32" s="62" t="n">
        <v>1024.43328577408</v>
      </c>
      <c r="BA32" s="62" t="n">
        <v>1024.43328577408</v>
      </c>
      <c r="BB32" s="62" t="n">
        <v>1031.0058884134</v>
      </c>
      <c r="BC32" s="62" t="n">
        <v>1031.0058884134</v>
      </c>
      <c r="BD32" s="62" t="n">
        <v>1031.0058884134</v>
      </c>
      <c r="BE32" s="62" t="n">
        <v>1043.74970497616</v>
      </c>
      <c r="BF32" s="62" t="n">
        <v>1043.74970497616</v>
      </c>
      <c r="BG32" s="63" t="n">
        <v>1043.74970497616</v>
      </c>
      <c r="BH32" s="63" t="n">
        <v>1052.655</v>
      </c>
      <c r="BI32" s="63" t="n">
        <v>1052.655</v>
      </c>
      <c r="BJ32" s="63" t="n">
        <v>1052.655</v>
      </c>
      <c r="BK32" s="63" t="n">
        <v>1061.641</v>
      </c>
      <c r="BL32" s="63" t="n">
        <v>1061.641</v>
      </c>
      <c r="BM32" s="63" t="n">
        <v>1061.641</v>
      </c>
      <c r="BN32" s="63" t="n">
        <v>1072.158</v>
      </c>
      <c r="BO32" s="63" t="n">
        <v>1072.158</v>
      </c>
      <c r="BP32" s="63" t="n">
        <v>1072.158</v>
      </c>
      <c r="BQ32" s="63" t="n">
        <v>1079.778</v>
      </c>
      <c r="BR32" s="63" t="n">
        <v>1079.778</v>
      </c>
      <c r="BS32" s="63" t="n">
        <v>1079.778</v>
      </c>
      <c r="BT32" s="63" t="n">
        <v>1087.652</v>
      </c>
      <c r="BU32" s="63" t="n">
        <v>1087.652</v>
      </c>
      <c r="BV32" s="63" t="n">
        <v>1087.652</v>
      </c>
    </row>
    <row r="33" s="584" customFormat="true" ht="11.1" hidden="false" customHeight="true" outlineLevel="0" collapsed="false">
      <c r="A33" s="591" t="s">
        <v>1224</v>
      </c>
      <c r="B33" s="592" t="s">
        <v>716</v>
      </c>
      <c r="C33" s="62" t="n">
        <v>520.08300098</v>
      </c>
      <c r="D33" s="62" t="n">
        <v>520.08300098</v>
      </c>
      <c r="E33" s="62" t="n">
        <v>520.08300098</v>
      </c>
      <c r="F33" s="62" t="n">
        <v>526.156696916</v>
      </c>
      <c r="G33" s="62" t="n">
        <v>526.156696916</v>
      </c>
      <c r="H33" s="62" t="n">
        <v>526.156696916</v>
      </c>
      <c r="I33" s="62" t="n">
        <v>530.731877828</v>
      </c>
      <c r="J33" s="62" t="n">
        <v>530.731877828</v>
      </c>
      <c r="K33" s="62" t="n">
        <v>530.731877828</v>
      </c>
      <c r="L33" s="62" t="n">
        <v>536.88842454</v>
      </c>
      <c r="M33" s="62" t="n">
        <v>536.88842454</v>
      </c>
      <c r="N33" s="62" t="n">
        <v>536.88842454</v>
      </c>
      <c r="O33" s="62" t="n">
        <v>547.327475234</v>
      </c>
      <c r="P33" s="62" t="n">
        <v>547.327475234</v>
      </c>
      <c r="Q33" s="62" t="n">
        <v>547.327475234</v>
      </c>
      <c r="R33" s="62" t="n">
        <v>553.352133512</v>
      </c>
      <c r="S33" s="62" t="n">
        <v>553.352133512</v>
      </c>
      <c r="T33" s="62" t="n">
        <v>553.352133512</v>
      </c>
      <c r="U33" s="62" t="n">
        <v>558.430120194</v>
      </c>
      <c r="V33" s="62" t="n">
        <v>558.430120194</v>
      </c>
      <c r="W33" s="62" t="n">
        <v>558.430120194</v>
      </c>
      <c r="X33" s="62" t="n">
        <v>570.268369323</v>
      </c>
      <c r="Y33" s="62" t="n">
        <v>570.268369323</v>
      </c>
      <c r="Z33" s="62" t="n">
        <v>570.268369323</v>
      </c>
      <c r="AA33" s="62" t="n">
        <v>574.249484517</v>
      </c>
      <c r="AB33" s="62" t="n">
        <v>574.249484517</v>
      </c>
      <c r="AC33" s="62" t="n">
        <v>574.249484517</v>
      </c>
      <c r="AD33" s="62" t="n">
        <v>579.001261943</v>
      </c>
      <c r="AE33" s="62" t="n">
        <v>579.001261943</v>
      </c>
      <c r="AF33" s="62" t="n">
        <v>579.001261943</v>
      </c>
      <c r="AG33" s="62" t="n">
        <v>584.629593275</v>
      </c>
      <c r="AH33" s="62" t="n">
        <v>584.629593275</v>
      </c>
      <c r="AI33" s="62" t="n">
        <v>584.629593275</v>
      </c>
      <c r="AJ33" s="62" t="n">
        <v>588.208871918</v>
      </c>
      <c r="AK33" s="62" t="n">
        <v>588.208871918</v>
      </c>
      <c r="AL33" s="62" t="n">
        <v>588.208871918</v>
      </c>
      <c r="AM33" s="62" t="n">
        <v>603.68036541166</v>
      </c>
      <c r="AN33" s="62" t="n">
        <v>603.68036541166</v>
      </c>
      <c r="AO33" s="62" t="n">
        <v>603.68036541166</v>
      </c>
      <c r="AP33" s="62" t="n">
        <v>603.98865758187</v>
      </c>
      <c r="AQ33" s="62" t="n">
        <v>603.98865758187</v>
      </c>
      <c r="AR33" s="62" t="n">
        <v>603.98865758187</v>
      </c>
      <c r="AS33" s="62" t="n">
        <v>612.112884565661</v>
      </c>
      <c r="AT33" s="62" t="n">
        <v>612.112884565661</v>
      </c>
      <c r="AU33" s="62" t="n">
        <v>612.112884565661</v>
      </c>
      <c r="AV33" s="62" t="n">
        <v>623.228728274153</v>
      </c>
      <c r="AW33" s="62" t="n">
        <v>623.228728274153</v>
      </c>
      <c r="AX33" s="62" t="n">
        <v>623.228728274153</v>
      </c>
      <c r="AY33" s="62" t="n">
        <v>631.257605727437</v>
      </c>
      <c r="AZ33" s="62" t="n">
        <v>631.257605727437</v>
      </c>
      <c r="BA33" s="62" t="n">
        <v>631.257605727437</v>
      </c>
      <c r="BB33" s="62" t="n">
        <v>634.593449507653</v>
      </c>
      <c r="BC33" s="62" t="n">
        <v>634.593449507653</v>
      </c>
      <c r="BD33" s="62" t="n">
        <v>634.593449507653</v>
      </c>
      <c r="BE33" s="62" t="n">
        <v>641.639239634909</v>
      </c>
      <c r="BF33" s="62" t="n">
        <v>641.639239634909</v>
      </c>
      <c r="BG33" s="63" t="n">
        <v>641.639239634909</v>
      </c>
      <c r="BH33" s="63" t="n">
        <v>646.6874</v>
      </c>
      <c r="BI33" s="63" t="n">
        <v>646.6874</v>
      </c>
      <c r="BJ33" s="63" t="n">
        <v>646.6874</v>
      </c>
      <c r="BK33" s="63" t="n">
        <v>651.9326</v>
      </c>
      <c r="BL33" s="63" t="n">
        <v>651.9326</v>
      </c>
      <c r="BM33" s="63" t="n">
        <v>651.9326</v>
      </c>
      <c r="BN33" s="63" t="n">
        <v>658.6012</v>
      </c>
      <c r="BO33" s="63" t="n">
        <v>658.6012</v>
      </c>
      <c r="BP33" s="63" t="n">
        <v>658.6012</v>
      </c>
      <c r="BQ33" s="63" t="n">
        <v>663.7071</v>
      </c>
      <c r="BR33" s="63" t="n">
        <v>663.7071</v>
      </c>
      <c r="BS33" s="63" t="n">
        <v>663.7071</v>
      </c>
      <c r="BT33" s="63" t="n">
        <v>669.0195</v>
      </c>
      <c r="BU33" s="63" t="n">
        <v>669.0195</v>
      </c>
      <c r="BV33" s="63" t="n">
        <v>669.0195</v>
      </c>
    </row>
    <row r="34" s="584" customFormat="true" ht="11.1" hidden="false" customHeight="true" outlineLevel="0" collapsed="false">
      <c r="A34" s="591" t="s">
        <v>1225</v>
      </c>
      <c r="B34" s="592" t="s">
        <v>718</v>
      </c>
      <c r="C34" s="62" t="n">
        <v>1449.882447006</v>
      </c>
      <c r="D34" s="62" t="n">
        <v>1449.882447006</v>
      </c>
      <c r="E34" s="62" t="n">
        <v>1449.882447006</v>
      </c>
      <c r="F34" s="62" t="n">
        <v>1469.427471849</v>
      </c>
      <c r="G34" s="62" t="n">
        <v>1469.427471849</v>
      </c>
      <c r="H34" s="62" t="n">
        <v>1469.427471849</v>
      </c>
      <c r="I34" s="62" t="n">
        <v>1477.798981587</v>
      </c>
      <c r="J34" s="62" t="n">
        <v>1477.798981587</v>
      </c>
      <c r="K34" s="62" t="n">
        <v>1477.798981587</v>
      </c>
      <c r="L34" s="62" t="n">
        <v>1489.817586265</v>
      </c>
      <c r="M34" s="62" t="n">
        <v>1489.817586265</v>
      </c>
      <c r="N34" s="62" t="n">
        <v>1489.817586265</v>
      </c>
      <c r="O34" s="62" t="n">
        <v>1505.327325983</v>
      </c>
      <c r="P34" s="62" t="n">
        <v>1505.327325983</v>
      </c>
      <c r="Q34" s="62" t="n">
        <v>1505.327325983</v>
      </c>
      <c r="R34" s="62" t="n">
        <v>1518.717581249</v>
      </c>
      <c r="S34" s="62" t="n">
        <v>1518.717581249</v>
      </c>
      <c r="T34" s="62" t="n">
        <v>1518.717581249</v>
      </c>
      <c r="U34" s="62" t="n">
        <v>1529.257854921</v>
      </c>
      <c r="V34" s="62" t="n">
        <v>1529.257854921</v>
      </c>
      <c r="W34" s="62" t="n">
        <v>1529.257854921</v>
      </c>
      <c r="X34" s="62" t="n">
        <v>1571.817567321</v>
      </c>
      <c r="Y34" s="62" t="n">
        <v>1571.817567321</v>
      </c>
      <c r="Z34" s="62" t="n">
        <v>1571.817567321</v>
      </c>
      <c r="AA34" s="62" t="n">
        <v>1549.216557212</v>
      </c>
      <c r="AB34" s="62" t="n">
        <v>1549.216557212</v>
      </c>
      <c r="AC34" s="62" t="n">
        <v>1549.216557212</v>
      </c>
      <c r="AD34" s="62" t="n">
        <v>1555.603028664</v>
      </c>
      <c r="AE34" s="62" t="n">
        <v>1555.603028664</v>
      </c>
      <c r="AF34" s="62" t="n">
        <v>1555.603028664</v>
      </c>
      <c r="AG34" s="62" t="n">
        <v>1569.386789927</v>
      </c>
      <c r="AH34" s="62" t="n">
        <v>1569.386789927</v>
      </c>
      <c r="AI34" s="62" t="n">
        <v>1569.386789927</v>
      </c>
      <c r="AJ34" s="62" t="n">
        <v>1580.877623524</v>
      </c>
      <c r="AK34" s="62" t="n">
        <v>1580.877623524</v>
      </c>
      <c r="AL34" s="62" t="n">
        <v>1580.877623524</v>
      </c>
      <c r="AM34" s="62" t="n">
        <v>1610.95441036983</v>
      </c>
      <c r="AN34" s="62" t="n">
        <v>1610.95441036983</v>
      </c>
      <c r="AO34" s="62" t="n">
        <v>1610.95441036983</v>
      </c>
      <c r="AP34" s="62" t="n">
        <v>1608.40926080718</v>
      </c>
      <c r="AQ34" s="62" t="n">
        <v>1608.40926080718</v>
      </c>
      <c r="AR34" s="62" t="n">
        <v>1608.40926080718</v>
      </c>
      <c r="AS34" s="62" t="n">
        <v>1621.75862906295</v>
      </c>
      <c r="AT34" s="62" t="n">
        <v>1621.75862906295</v>
      </c>
      <c r="AU34" s="62" t="n">
        <v>1621.75862906295</v>
      </c>
      <c r="AV34" s="62" t="n">
        <v>1649.73662958689</v>
      </c>
      <c r="AW34" s="62" t="n">
        <v>1649.73662958689</v>
      </c>
      <c r="AX34" s="62" t="n">
        <v>1649.73662958689</v>
      </c>
      <c r="AY34" s="62" t="n">
        <v>1670.72388332401</v>
      </c>
      <c r="AZ34" s="62" t="n">
        <v>1670.72388332401</v>
      </c>
      <c r="BA34" s="62" t="n">
        <v>1670.72388332401</v>
      </c>
      <c r="BB34" s="62" t="n">
        <v>1672.99228827879</v>
      </c>
      <c r="BC34" s="62" t="n">
        <v>1672.99228827879</v>
      </c>
      <c r="BD34" s="62" t="n">
        <v>1672.99228827879</v>
      </c>
      <c r="BE34" s="62" t="n">
        <v>1689.43401701576</v>
      </c>
      <c r="BF34" s="62" t="n">
        <v>1689.43401701576</v>
      </c>
      <c r="BG34" s="63" t="n">
        <v>1689.43401701576</v>
      </c>
      <c r="BH34" s="63" t="n">
        <v>1699.148</v>
      </c>
      <c r="BI34" s="63" t="n">
        <v>1699.148</v>
      </c>
      <c r="BJ34" s="63" t="n">
        <v>1699.148</v>
      </c>
      <c r="BK34" s="63" t="n">
        <v>1710.051</v>
      </c>
      <c r="BL34" s="63" t="n">
        <v>1710.051</v>
      </c>
      <c r="BM34" s="63" t="n">
        <v>1710.051</v>
      </c>
      <c r="BN34" s="63" t="n">
        <v>1724.751</v>
      </c>
      <c r="BO34" s="63" t="n">
        <v>1724.751</v>
      </c>
      <c r="BP34" s="63" t="n">
        <v>1724.751</v>
      </c>
      <c r="BQ34" s="63" t="n">
        <v>1735.501</v>
      </c>
      <c r="BR34" s="63" t="n">
        <v>1735.501</v>
      </c>
      <c r="BS34" s="63" t="n">
        <v>1735.501</v>
      </c>
      <c r="BT34" s="63" t="n">
        <v>1746.344</v>
      </c>
      <c r="BU34" s="63" t="n">
        <v>1746.344</v>
      </c>
      <c r="BV34" s="63" t="n">
        <v>1746.344</v>
      </c>
    </row>
    <row r="35" s="584" customFormat="true" ht="11.1" hidden="false" customHeight="true" outlineLevel="0" collapsed="false">
      <c r="A35" s="591"/>
      <c r="B35" s="593" t="s">
        <v>1226</v>
      </c>
      <c r="C35" s="598"/>
      <c r="D35" s="598"/>
      <c r="E35" s="598"/>
      <c r="F35" s="598"/>
      <c r="G35" s="598"/>
      <c r="H35" s="598"/>
      <c r="I35" s="598"/>
      <c r="J35" s="598"/>
      <c r="K35" s="598"/>
      <c r="L35" s="598"/>
      <c r="M35" s="598"/>
      <c r="N35" s="598"/>
      <c r="O35" s="598"/>
      <c r="P35" s="598"/>
      <c r="Q35" s="598"/>
      <c r="R35" s="598"/>
      <c r="S35" s="598"/>
      <c r="T35" s="598"/>
      <c r="U35" s="598"/>
      <c r="V35" s="598"/>
      <c r="W35" s="598"/>
      <c r="X35" s="598"/>
      <c r="Y35" s="598"/>
      <c r="Z35" s="598"/>
      <c r="AA35" s="598"/>
      <c r="AB35" s="598"/>
      <c r="AC35" s="598"/>
      <c r="AD35" s="598"/>
      <c r="AE35" s="598"/>
      <c r="AF35" s="598"/>
      <c r="AG35" s="598"/>
      <c r="AH35" s="598"/>
      <c r="AI35" s="598"/>
      <c r="AJ35" s="598"/>
      <c r="AK35" s="598"/>
      <c r="AL35" s="598"/>
      <c r="AM35" s="598"/>
      <c r="AN35" s="598"/>
      <c r="AO35" s="598"/>
      <c r="AP35" s="598"/>
      <c r="AQ35" s="598"/>
      <c r="AR35" s="598"/>
      <c r="AS35" s="598"/>
      <c r="AT35" s="598"/>
      <c r="AU35" s="598"/>
      <c r="AV35" s="598"/>
      <c r="AW35" s="598"/>
      <c r="AX35" s="598"/>
      <c r="AY35" s="598"/>
      <c r="AZ35" s="598"/>
      <c r="BA35" s="598"/>
      <c r="BB35" s="598"/>
      <c r="BC35" s="598"/>
      <c r="BD35" s="598"/>
      <c r="BE35" s="598"/>
      <c r="BF35" s="598"/>
      <c r="BG35" s="599"/>
      <c r="BH35" s="599"/>
      <c r="BI35" s="599"/>
      <c r="BJ35" s="599"/>
      <c r="BK35" s="599"/>
      <c r="BL35" s="599"/>
      <c r="BM35" s="599"/>
      <c r="BN35" s="599"/>
      <c r="BO35" s="599"/>
      <c r="BP35" s="599"/>
      <c r="BQ35" s="599"/>
      <c r="BR35" s="599"/>
      <c r="BS35" s="599"/>
      <c r="BT35" s="599"/>
      <c r="BU35" s="599"/>
      <c r="BV35" s="599"/>
    </row>
    <row r="36" s="584" customFormat="true" ht="11.1" hidden="false" customHeight="true" outlineLevel="0" collapsed="false">
      <c r="A36" s="591" t="s">
        <v>1227</v>
      </c>
      <c r="B36" s="592" t="s">
        <v>702</v>
      </c>
      <c r="C36" s="62" t="n">
        <v>5429.07392467975</v>
      </c>
      <c r="D36" s="62" t="n">
        <v>5430.33718805092</v>
      </c>
      <c r="E36" s="62" t="n">
        <v>5431.601158</v>
      </c>
      <c r="F36" s="62" t="n">
        <v>5432.86583420674</v>
      </c>
      <c r="G36" s="62" t="n">
        <v>5434.13121362452</v>
      </c>
      <c r="H36" s="62" t="n">
        <v>5435.39729</v>
      </c>
      <c r="I36" s="62" t="n">
        <v>5436.66406787325</v>
      </c>
      <c r="J36" s="62" t="n">
        <v>5437.93155576765</v>
      </c>
      <c r="K36" s="62" t="n">
        <v>5439.199773</v>
      </c>
      <c r="L36" s="62" t="n">
        <v>5440.46871011021</v>
      </c>
      <c r="M36" s="62" t="n">
        <v>5441.73834305145</v>
      </c>
      <c r="N36" s="62" t="n">
        <v>5443.008619</v>
      </c>
      <c r="O36" s="62" t="n">
        <v>5444.27956806608</v>
      </c>
      <c r="P36" s="62" t="n">
        <v>5445.5512581285</v>
      </c>
      <c r="Q36" s="62" t="n">
        <v>5446.82384</v>
      </c>
      <c r="R36" s="62" t="n">
        <v>5448.09723208</v>
      </c>
      <c r="S36" s="62" t="n">
        <v>5449.37124275546</v>
      </c>
      <c r="T36" s="62" t="n">
        <v>5450.645448</v>
      </c>
      <c r="U36" s="62" t="n">
        <v>5451.92008167141</v>
      </c>
      <c r="V36" s="62" t="n">
        <v>5453.19568472494</v>
      </c>
      <c r="W36" s="62" t="n">
        <v>5454.473456</v>
      </c>
      <c r="X36" s="62" t="n">
        <v>5455.75273894578</v>
      </c>
      <c r="Y36" s="62" t="n">
        <v>5457.03200644746</v>
      </c>
      <c r="Z36" s="62" t="n">
        <v>5458.307876</v>
      </c>
      <c r="AA36" s="62" t="n">
        <v>5459.58220432695</v>
      </c>
      <c r="AB36" s="62" t="n">
        <v>5460.85930229514</v>
      </c>
      <c r="AC36" s="62" t="n">
        <v>5462.14872</v>
      </c>
      <c r="AD36" s="62" t="n">
        <v>5463.44521954626</v>
      </c>
      <c r="AE36" s="62" t="n">
        <v>5464.73663189085</v>
      </c>
      <c r="AF36" s="62" t="n">
        <v>5465.996</v>
      </c>
      <c r="AG36" s="62" t="n">
        <v>5467.25862097552</v>
      </c>
      <c r="AH36" s="62" t="n">
        <v>5468.5691004021</v>
      </c>
      <c r="AI36" s="62" t="n">
        <v>5470.034298</v>
      </c>
      <c r="AJ36" s="62" t="n">
        <v>5471.57957718919</v>
      </c>
      <c r="AK36" s="62" t="n">
        <v>5473.06075995938</v>
      </c>
      <c r="AL36" s="62" t="n">
        <v>5474.152172</v>
      </c>
      <c r="AM36" s="62" t="n">
        <v>5474.66361486173</v>
      </c>
      <c r="AN36" s="62" t="n">
        <v>5474.82566363049</v>
      </c>
      <c r="AO36" s="62" t="n">
        <v>5475.00436925347</v>
      </c>
      <c r="AP36" s="62" t="n">
        <v>5475.60400034238</v>
      </c>
      <c r="AQ36" s="62" t="n">
        <v>5476.46064025594</v>
      </c>
      <c r="AR36" s="62" t="n">
        <v>5477.44859001739</v>
      </c>
      <c r="AS36" s="62" t="n">
        <v>5478.44029355389</v>
      </c>
      <c r="AT36" s="62" t="n">
        <v>5479.49767180576</v>
      </c>
      <c r="AU36" s="62" t="n">
        <v>5480.68078861723</v>
      </c>
      <c r="AV36" s="62" t="n">
        <v>5481.98387568624</v>
      </c>
      <c r="AW36" s="62" t="n">
        <v>5483.34398501751</v>
      </c>
      <c r="AX36" s="62" t="n">
        <v>5484.63233646949</v>
      </c>
      <c r="AY36" s="62" t="n">
        <v>5485.77534774763</v>
      </c>
      <c r="AZ36" s="62" t="n">
        <v>5486.86500784626</v>
      </c>
      <c r="BA36" s="62" t="n">
        <v>5488.0485036067</v>
      </c>
      <c r="BB36" s="62" t="n">
        <v>5489.50304860673</v>
      </c>
      <c r="BC36" s="62" t="n">
        <v>5491.17006279388</v>
      </c>
      <c r="BD36" s="62" t="n">
        <v>5493.02099285211</v>
      </c>
      <c r="BE36" s="62" t="n">
        <v>5494.94904662142</v>
      </c>
      <c r="BF36" s="62" t="n">
        <v>5496.92938133785</v>
      </c>
      <c r="BG36" s="63" t="n">
        <v>5498.85891539348</v>
      </c>
      <c r="BH36" s="63" t="n">
        <v>5500.679</v>
      </c>
      <c r="BI36" s="63" t="n">
        <v>5502.463</v>
      </c>
      <c r="BJ36" s="63" t="n">
        <v>5504.329</v>
      </c>
      <c r="BK36" s="63" t="n">
        <v>5506.44</v>
      </c>
      <c r="BL36" s="63" t="n">
        <v>5508.76</v>
      </c>
      <c r="BM36" s="63" t="n">
        <v>5511.296</v>
      </c>
      <c r="BN36" s="63" t="n">
        <v>5513.971</v>
      </c>
      <c r="BO36" s="63" t="n">
        <v>5516.74</v>
      </c>
      <c r="BP36" s="63" t="n">
        <v>5519.47</v>
      </c>
      <c r="BQ36" s="63" t="n">
        <v>5522.014</v>
      </c>
      <c r="BR36" s="63" t="n">
        <v>5524.432</v>
      </c>
      <c r="BS36" s="63" t="n">
        <v>5526.764</v>
      </c>
      <c r="BT36" s="63" t="n">
        <v>5529.078</v>
      </c>
      <c r="BU36" s="63" t="n">
        <v>5531.363</v>
      </c>
      <c r="BV36" s="63" t="n">
        <v>5533.635</v>
      </c>
    </row>
    <row r="37" s="584" customFormat="true" ht="11.1" hidden="false" customHeight="true" outlineLevel="0" collapsed="false">
      <c r="A37" s="591" t="s">
        <v>1228</v>
      </c>
      <c r="B37" s="592" t="s">
        <v>704</v>
      </c>
      <c r="C37" s="62" t="n">
        <v>15016.8773188399</v>
      </c>
      <c r="D37" s="62" t="n">
        <v>15020.3000710287</v>
      </c>
      <c r="E37" s="62" t="n">
        <v>15023.723814</v>
      </c>
      <c r="F37" s="62" t="n">
        <v>15027.1485330381</v>
      </c>
      <c r="G37" s="62" t="n">
        <v>15030.5741923515</v>
      </c>
      <c r="H37" s="62" t="n">
        <v>15034.000713</v>
      </c>
      <c r="I37" s="62" t="n">
        <v>15037.4281390215</v>
      </c>
      <c r="J37" s="62" t="n">
        <v>15040.8565713754</v>
      </c>
      <c r="K37" s="62" t="n">
        <v>15044.286234</v>
      </c>
      <c r="L37" s="62" t="n">
        <v>15047.7170049166</v>
      </c>
      <c r="M37" s="62" t="n">
        <v>15051.1485991979</v>
      </c>
      <c r="N37" s="62" t="n">
        <v>15054.580386</v>
      </c>
      <c r="O37" s="62" t="n">
        <v>15058.0127120173</v>
      </c>
      <c r="P37" s="62" t="n">
        <v>15061.4463814408</v>
      </c>
      <c r="Q37" s="62" t="n">
        <v>15064.883176</v>
      </c>
      <c r="R37" s="62" t="n">
        <v>15068.3221192676</v>
      </c>
      <c r="S37" s="62" t="n">
        <v>15071.7609413007</v>
      </c>
      <c r="T37" s="62" t="n">
        <v>15075.194614</v>
      </c>
      <c r="U37" s="62" t="n">
        <v>15078.6258962996</v>
      </c>
      <c r="V37" s="62" t="n">
        <v>15082.0611957662</v>
      </c>
      <c r="W37" s="62" t="n">
        <v>15085.514707</v>
      </c>
      <c r="X37" s="62" t="n">
        <v>15088.9786438562</v>
      </c>
      <c r="Y37" s="62" t="n">
        <v>15092.4349186621</v>
      </c>
      <c r="Z37" s="62" t="n">
        <v>15095.843463</v>
      </c>
      <c r="AA37" s="62" t="n">
        <v>15099.226258615</v>
      </c>
      <c r="AB37" s="62" t="n">
        <v>15102.6343647973</v>
      </c>
      <c r="AC37" s="62" t="n">
        <v>15106.180891</v>
      </c>
      <c r="AD37" s="62" t="n">
        <v>15109.8037880602</v>
      </c>
      <c r="AE37" s="62" t="n">
        <v>15113.3589219436</v>
      </c>
      <c r="AF37" s="62" t="n">
        <v>15116.527</v>
      </c>
      <c r="AG37" s="62" t="n">
        <v>15119.235818734</v>
      </c>
      <c r="AH37" s="62" t="n">
        <v>15121.7685690482</v>
      </c>
      <c r="AI37" s="62" t="n">
        <v>15124.655531</v>
      </c>
      <c r="AJ37" s="62" t="n">
        <v>15127.9758265456</v>
      </c>
      <c r="AK37" s="62" t="n">
        <v>15131.2387366057</v>
      </c>
      <c r="AL37" s="62" t="n">
        <v>15133.502384</v>
      </c>
      <c r="AM37" s="62" t="n">
        <v>15134.1906097235</v>
      </c>
      <c r="AN37" s="62" t="n">
        <v>15133.9572114542</v>
      </c>
      <c r="AO37" s="62" t="n">
        <v>15133.8217050456</v>
      </c>
      <c r="AP37" s="62" t="n">
        <v>15134.9105865308</v>
      </c>
      <c r="AQ37" s="62" t="n">
        <v>15136.7675880729</v>
      </c>
      <c r="AR37" s="62" t="n">
        <v>15139.0434220145</v>
      </c>
      <c r="AS37" s="62" t="n">
        <v>15141.3361658906</v>
      </c>
      <c r="AT37" s="62" t="n">
        <v>15143.794146126</v>
      </c>
      <c r="AU37" s="62" t="n">
        <v>15146.5130543379</v>
      </c>
      <c r="AV37" s="62" t="n">
        <v>15149.5243823288</v>
      </c>
      <c r="AW37" s="62" t="n">
        <v>15152.7481843829</v>
      </c>
      <c r="AX37" s="62" t="n">
        <v>15156.0403149698</v>
      </c>
      <c r="AY37" s="62" t="n">
        <v>15159.2030250271</v>
      </c>
      <c r="AZ37" s="62" t="n">
        <v>15162.281585554</v>
      </c>
      <c r="BA37" s="62" t="n">
        <v>15165.2676640177</v>
      </c>
      <c r="BB37" s="62" t="n">
        <v>15168.3046184431</v>
      </c>
      <c r="BC37" s="62" t="n">
        <v>15171.4724603753</v>
      </c>
      <c r="BD37" s="62" t="n">
        <v>15175.002891917</v>
      </c>
      <c r="BE37" s="62" t="n">
        <v>15178.9587974829</v>
      </c>
      <c r="BF37" s="62" t="n">
        <v>15183.1399171776</v>
      </c>
      <c r="BG37" s="63" t="n">
        <v>15187.1771734178</v>
      </c>
      <c r="BH37" s="63" t="n">
        <v>15190.82</v>
      </c>
      <c r="BI37" s="63" t="n">
        <v>15194.33</v>
      </c>
      <c r="BJ37" s="63" t="n">
        <v>15198.05</v>
      </c>
      <c r="BK37" s="63" t="n">
        <v>15202.5</v>
      </c>
      <c r="BL37" s="63" t="n">
        <v>15207.55</v>
      </c>
      <c r="BM37" s="63" t="n">
        <v>15213.21</v>
      </c>
      <c r="BN37" s="63" t="n">
        <v>15219.25</v>
      </c>
      <c r="BO37" s="63" t="n">
        <v>15225.55</v>
      </c>
      <c r="BP37" s="63" t="n">
        <v>15231.74</v>
      </c>
      <c r="BQ37" s="63" t="n">
        <v>15237.42</v>
      </c>
      <c r="BR37" s="63" t="n">
        <v>15242.74</v>
      </c>
      <c r="BS37" s="63" t="n">
        <v>15247.83</v>
      </c>
      <c r="BT37" s="63" t="n">
        <v>15252.87</v>
      </c>
      <c r="BU37" s="63" t="n">
        <v>15257.83</v>
      </c>
      <c r="BV37" s="63" t="n">
        <v>15262.76</v>
      </c>
    </row>
    <row r="38" s="584" customFormat="true" ht="11.1" hidden="false" customHeight="true" outlineLevel="0" collapsed="false">
      <c r="A38" s="591" t="s">
        <v>1229</v>
      </c>
      <c r="B38" s="592" t="s">
        <v>706</v>
      </c>
      <c r="C38" s="62" t="n">
        <v>17513.3422420653</v>
      </c>
      <c r="D38" s="62" t="n">
        <v>17521.414923034</v>
      </c>
      <c r="E38" s="62" t="n">
        <v>17529.492427</v>
      </c>
      <c r="F38" s="62" t="n">
        <v>17537.5747548064</v>
      </c>
      <c r="G38" s="62" t="n">
        <v>17545.6618917809</v>
      </c>
      <c r="H38" s="62" t="n">
        <v>17553.753809</v>
      </c>
      <c r="I38" s="62" t="n">
        <v>17561.8505312702</v>
      </c>
      <c r="J38" s="62" t="n">
        <v>17569.9520999181</v>
      </c>
      <c r="K38" s="62" t="n">
        <v>17578.05861</v>
      </c>
      <c r="L38" s="62" t="n">
        <v>17586.1700183416</v>
      </c>
      <c r="M38" s="62" t="n">
        <v>17594.2862082996</v>
      </c>
      <c r="N38" s="62" t="n">
        <v>17602.406925</v>
      </c>
      <c r="O38" s="62" t="n">
        <v>17610.5323174512</v>
      </c>
      <c r="P38" s="62" t="n">
        <v>17618.6627150311</v>
      </c>
      <c r="Q38" s="62" t="n">
        <v>17626.798851</v>
      </c>
      <c r="R38" s="62" t="n">
        <v>17634.9403320312</v>
      </c>
      <c r="S38" s="62" t="n">
        <v>17643.0862282013</v>
      </c>
      <c r="T38" s="62" t="n">
        <v>17651.234483</v>
      </c>
      <c r="U38" s="62" t="n">
        <v>17659.3862336808</v>
      </c>
      <c r="V38" s="62" t="n">
        <v>17667.5441053805</v>
      </c>
      <c r="W38" s="62" t="n">
        <v>17675.713917</v>
      </c>
      <c r="X38" s="62" t="n">
        <v>17683.8924855532</v>
      </c>
      <c r="Y38" s="62" t="n">
        <v>17692.0724006466</v>
      </c>
      <c r="Z38" s="62" t="n">
        <v>17700.23725</v>
      </c>
      <c r="AA38" s="62" t="n">
        <v>17708.3960462777</v>
      </c>
      <c r="AB38" s="62" t="n">
        <v>17716.569708092</v>
      </c>
      <c r="AC38" s="62" t="n">
        <v>17724.804579</v>
      </c>
      <c r="AD38" s="62" t="n">
        <v>17733.0752447237</v>
      </c>
      <c r="AE38" s="62" t="n">
        <v>17741.3226545672</v>
      </c>
      <c r="AF38" s="62" t="n">
        <v>17749.416</v>
      </c>
      <c r="AG38" s="62" t="n">
        <v>17757.4183727457</v>
      </c>
      <c r="AH38" s="62" t="n">
        <v>17765.4921271967</v>
      </c>
      <c r="AI38" s="62" t="n">
        <v>17773.993518</v>
      </c>
      <c r="AJ38" s="62" t="n">
        <v>17782.69167679</v>
      </c>
      <c r="AK38" s="62" t="n">
        <v>17791.1149147373</v>
      </c>
      <c r="AL38" s="62" t="n">
        <v>17798.20442</v>
      </c>
      <c r="AM38" s="62" t="n">
        <v>17803.3379962443</v>
      </c>
      <c r="AN38" s="62" t="n">
        <v>17807.263357145</v>
      </c>
      <c r="AO38" s="62" t="n">
        <v>17811.1648318849</v>
      </c>
      <c r="AP38" s="62" t="n">
        <v>17816.3605892014</v>
      </c>
      <c r="AQ38" s="62" t="n">
        <v>17822.3253842802</v>
      </c>
      <c r="AR38" s="62" t="n">
        <v>17828.6678118621</v>
      </c>
      <c r="AS38" s="62" t="n">
        <v>17834.9248676886</v>
      </c>
      <c r="AT38" s="62" t="n">
        <v>17841.25645489</v>
      </c>
      <c r="AU38" s="62" t="n">
        <v>17847.7508775977</v>
      </c>
      <c r="AV38" s="62" t="n">
        <v>17854.4543268838</v>
      </c>
      <c r="AW38" s="62" t="n">
        <v>17861.3015941533</v>
      </c>
      <c r="AX38" s="62" t="n">
        <v>17868.1853577517</v>
      </c>
      <c r="AY38" s="62" t="n">
        <v>17874.9391122222</v>
      </c>
      <c r="AZ38" s="62" t="n">
        <v>17881.5869264906</v>
      </c>
      <c r="BA38" s="62" t="n">
        <v>17888.0936856802</v>
      </c>
      <c r="BB38" s="62" t="n">
        <v>17894.6094731135</v>
      </c>
      <c r="BC38" s="62" t="n">
        <v>17901.2444453284</v>
      </c>
      <c r="BD38" s="62" t="n">
        <v>17908.2939570622</v>
      </c>
      <c r="BE38" s="62" t="n">
        <v>17915.8694411032</v>
      </c>
      <c r="BF38" s="62" t="n">
        <v>17923.7312591085</v>
      </c>
      <c r="BG38" s="63" t="n">
        <v>17931.4558507859</v>
      </c>
      <c r="BH38" s="63" t="n">
        <v>17938.75</v>
      </c>
      <c r="BI38" s="63" t="n">
        <v>17945.89</v>
      </c>
      <c r="BJ38" s="63" t="n">
        <v>17953.29</v>
      </c>
      <c r="BK38" s="63" t="n">
        <v>17961.51</v>
      </c>
      <c r="BL38" s="63" t="n">
        <v>17970.41</v>
      </c>
      <c r="BM38" s="63" t="n">
        <v>17980.01</v>
      </c>
      <c r="BN38" s="63" t="n">
        <v>17990.07</v>
      </c>
      <c r="BO38" s="63" t="n">
        <v>18000.44</v>
      </c>
      <c r="BP38" s="63" t="n">
        <v>18010.69</v>
      </c>
      <c r="BQ38" s="63" t="n">
        <v>18020.36</v>
      </c>
      <c r="BR38" s="63" t="n">
        <v>18029.64</v>
      </c>
      <c r="BS38" s="63" t="n">
        <v>18038.64</v>
      </c>
      <c r="BT38" s="63" t="n">
        <v>18047.57</v>
      </c>
      <c r="BU38" s="63" t="n">
        <v>18056.4</v>
      </c>
      <c r="BV38" s="63" t="n">
        <v>18065.19</v>
      </c>
    </row>
    <row r="39" s="584" customFormat="true" ht="11.1" hidden="false" customHeight="true" outlineLevel="0" collapsed="false">
      <c r="A39" s="591" t="s">
        <v>1230</v>
      </c>
      <c r="B39" s="592" t="s">
        <v>708</v>
      </c>
      <c r="C39" s="62" t="n">
        <v>7685.37035986147</v>
      </c>
      <c r="D39" s="62" t="n">
        <v>7691.1396124613</v>
      </c>
      <c r="E39" s="62" t="n">
        <v>7696.913439</v>
      </c>
      <c r="F39" s="62" t="n">
        <v>7702.69185233903</v>
      </c>
      <c r="G39" s="62" t="n">
        <v>7708.47486470863</v>
      </c>
      <c r="H39" s="62" t="n">
        <v>7714.262507</v>
      </c>
      <c r="I39" s="62" t="n">
        <v>7720.05477210774</v>
      </c>
      <c r="J39" s="62" t="n">
        <v>7725.85162558792</v>
      </c>
      <c r="K39" s="62" t="n">
        <v>7731.652995</v>
      </c>
      <c r="L39" s="62" t="n">
        <v>7737.45893000728</v>
      </c>
      <c r="M39" s="62" t="n">
        <v>7743.26952788194</v>
      </c>
      <c r="N39" s="62" t="n">
        <v>7749.085008</v>
      </c>
      <c r="O39" s="62" t="n">
        <v>7754.90525992429</v>
      </c>
      <c r="P39" s="62" t="n">
        <v>7760.73000906021</v>
      </c>
      <c r="Q39" s="62" t="n">
        <v>7766.558651</v>
      </c>
      <c r="R39" s="62" t="n">
        <v>7772.39152722349</v>
      </c>
      <c r="S39" s="62" t="n">
        <v>7778.22941287839</v>
      </c>
      <c r="T39" s="62" t="n">
        <v>7784.074029</v>
      </c>
      <c r="U39" s="62" t="n">
        <v>7789.92444136737</v>
      </c>
      <c r="V39" s="62" t="n">
        <v>7795.77846183472</v>
      </c>
      <c r="W39" s="62" t="n">
        <v>7801.631247</v>
      </c>
      <c r="X39" s="62" t="n">
        <v>7807.48546389725</v>
      </c>
      <c r="Y39" s="62" t="n">
        <v>7813.34728944553</v>
      </c>
      <c r="Z39" s="62" t="n">
        <v>7819.230411</v>
      </c>
      <c r="AA39" s="62" t="n">
        <v>7825.12732990236</v>
      </c>
      <c r="AB39" s="62" t="n">
        <v>7831.02060946828</v>
      </c>
      <c r="AC39" s="62" t="n">
        <v>7836.871627</v>
      </c>
      <c r="AD39" s="62" t="n">
        <v>7842.70158017764</v>
      </c>
      <c r="AE39" s="62" t="n">
        <v>7848.55969053906</v>
      </c>
      <c r="AF39" s="62" t="n">
        <v>7854.555</v>
      </c>
      <c r="AG39" s="62" t="n">
        <v>7860.84383718256</v>
      </c>
      <c r="AH39" s="62" t="n">
        <v>7867.39532448202</v>
      </c>
      <c r="AI39" s="62" t="n">
        <v>7874.225871</v>
      </c>
      <c r="AJ39" s="62" t="n">
        <v>7881.04582225239</v>
      </c>
      <c r="AK39" s="62" t="n">
        <v>7887.69394189553</v>
      </c>
      <c r="AL39" s="62" t="n">
        <v>7893.70293</v>
      </c>
      <c r="AM39" s="62" t="n">
        <v>7898.84171256516</v>
      </c>
      <c r="AN39" s="62" t="n">
        <v>7903.4620525201</v>
      </c>
      <c r="AO39" s="62" t="n">
        <v>7908.15193872265</v>
      </c>
      <c r="AP39" s="62" t="n">
        <v>7913.45316177645</v>
      </c>
      <c r="AQ39" s="62" t="n">
        <v>7919.04862812551</v>
      </c>
      <c r="AR39" s="62" t="n">
        <v>7924.57504595961</v>
      </c>
      <c r="AS39" s="62" t="n">
        <v>7929.56222721797</v>
      </c>
      <c r="AT39" s="62" t="n">
        <v>7934.13836968038</v>
      </c>
      <c r="AU39" s="62" t="n">
        <v>7938.32477487603</v>
      </c>
      <c r="AV39" s="62" t="n">
        <v>7942.21549611284</v>
      </c>
      <c r="AW39" s="62" t="n">
        <v>7945.83625851555</v>
      </c>
      <c r="AX39" s="62" t="n">
        <v>7949.28553898765</v>
      </c>
      <c r="AY39" s="62" t="n">
        <v>7952.6976157582</v>
      </c>
      <c r="AZ39" s="62" t="n">
        <v>7956.04115103827</v>
      </c>
      <c r="BA39" s="62" t="n">
        <v>7959.32060836455</v>
      </c>
      <c r="BB39" s="62" t="n">
        <v>7962.61675646359</v>
      </c>
      <c r="BC39" s="62" t="n">
        <v>7965.965516162</v>
      </c>
      <c r="BD39" s="62" t="n">
        <v>7969.47911347627</v>
      </c>
      <c r="BE39" s="62" t="n">
        <v>7973.19231286225</v>
      </c>
      <c r="BF39" s="62" t="n">
        <v>7977.01027053137</v>
      </c>
      <c r="BG39" s="63" t="n">
        <v>7980.76068113443</v>
      </c>
      <c r="BH39" s="63" t="n">
        <v>7984.337</v>
      </c>
      <c r="BI39" s="63" t="n">
        <v>7987.857</v>
      </c>
      <c r="BJ39" s="63" t="n">
        <v>7991.506</v>
      </c>
      <c r="BK39" s="63" t="n">
        <v>7995.528</v>
      </c>
      <c r="BL39" s="63" t="n">
        <v>7999.861</v>
      </c>
      <c r="BM39" s="63" t="n">
        <v>8004.504</v>
      </c>
      <c r="BN39" s="63" t="n">
        <v>8009.36</v>
      </c>
      <c r="BO39" s="63" t="n">
        <v>8014.381</v>
      </c>
      <c r="BP39" s="63" t="n">
        <v>8019.424</v>
      </c>
      <c r="BQ39" s="63" t="n">
        <v>8024.31</v>
      </c>
      <c r="BR39" s="63" t="n">
        <v>8029.094</v>
      </c>
      <c r="BS39" s="63" t="n">
        <v>8033.797</v>
      </c>
      <c r="BT39" s="63" t="n">
        <v>8038.459</v>
      </c>
      <c r="BU39" s="63" t="n">
        <v>8043.08</v>
      </c>
      <c r="BV39" s="63" t="n">
        <v>8047.681</v>
      </c>
    </row>
    <row r="40" s="584" customFormat="true" ht="11.1" hidden="false" customHeight="true" outlineLevel="0" collapsed="false">
      <c r="A40" s="591" t="s">
        <v>1231</v>
      </c>
      <c r="B40" s="592" t="s">
        <v>710</v>
      </c>
      <c r="C40" s="62" t="n">
        <v>20886.5296133649</v>
      </c>
      <c r="D40" s="62" t="n">
        <v>20913.9080321456</v>
      </c>
      <c r="E40" s="62" t="n">
        <v>20941.32591</v>
      </c>
      <c r="F40" s="62" t="n">
        <v>20968.7833255152</v>
      </c>
      <c r="G40" s="62" t="n">
        <v>20996.2801873269</v>
      </c>
      <c r="H40" s="62" t="n">
        <v>21023.816352</v>
      </c>
      <c r="I40" s="62" t="n">
        <v>21051.3920490497</v>
      </c>
      <c r="J40" s="62" t="n">
        <v>21079.0075366688</v>
      </c>
      <c r="K40" s="62" t="n">
        <v>21106.663446</v>
      </c>
      <c r="L40" s="62" t="n">
        <v>21134.3595823154</v>
      </c>
      <c r="M40" s="62" t="n">
        <v>21162.0952171081</v>
      </c>
      <c r="N40" s="62" t="n">
        <v>21189.868796</v>
      </c>
      <c r="O40" s="62" t="n">
        <v>21217.68132364</v>
      </c>
      <c r="P40" s="62" t="n">
        <v>21245.5348567303</v>
      </c>
      <c r="Q40" s="62" t="n">
        <v>21273.434011</v>
      </c>
      <c r="R40" s="62" t="n">
        <v>21301.3764075335</v>
      </c>
      <c r="S40" s="62" t="n">
        <v>21329.356241144</v>
      </c>
      <c r="T40" s="62" t="n">
        <v>21357.360712</v>
      </c>
      <c r="U40" s="62" t="n">
        <v>21385.3969953017</v>
      </c>
      <c r="V40" s="62" t="n">
        <v>21413.4814784807</v>
      </c>
      <c r="W40" s="62" t="n">
        <v>21441.650524</v>
      </c>
      <c r="X40" s="62" t="n">
        <v>21469.8843382726</v>
      </c>
      <c r="Y40" s="62" t="n">
        <v>21498.1366620416</v>
      </c>
      <c r="Z40" s="62" t="n">
        <v>21526.30508</v>
      </c>
      <c r="AA40" s="62" t="n">
        <v>21554.4459307537</v>
      </c>
      <c r="AB40" s="62" t="n">
        <v>21582.6897989127</v>
      </c>
      <c r="AC40" s="62" t="n">
        <v>21611.326023</v>
      </c>
      <c r="AD40" s="62" t="n">
        <v>21640.1960321027</v>
      </c>
      <c r="AE40" s="62" t="n">
        <v>21668.9312022412</v>
      </c>
      <c r="AF40" s="62" t="n">
        <v>21696.715</v>
      </c>
      <c r="AG40" s="62" t="n">
        <v>21723.9415565929</v>
      </c>
      <c r="AH40" s="62" t="n">
        <v>21751.6244710424</v>
      </c>
      <c r="AI40" s="62" t="n">
        <v>21781.988007</v>
      </c>
      <c r="AJ40" s="62" t="n">
        <v>21815.5445113921</v>
      </c>
      <c r="AK40" s="62" t="n">
        <v>21850.3258940301</v>
      </c>
      <c r="AL40" s="62" t="n">
        <v>21882.652148</v>
      </c>
      <c r="AM40" s="62" t="n">
        <v>21909.3986981207</v>
      </c>
      <c r="AN40" s="62" t="n">
        <v>21932.6832637157</v>
      </c>
      <c r="AO40" s="62" t="n">
        <v>21955.1789958415</v>
      </c>
      <c r="AP40" s="62" t="n">
        <v>21980.0661406471</v>
      </c>
      <c r="AQ40" s="62" t="n">
        <v>22006.2616701505</v>
      </c>
      <c r="AR40" s="62" t="n">
        <v>22033.189651462</v>
      </c>
      <c r="AS40" s="62" t="n">
        <v>22060.0466219536</v>
      </c>
      <c r="AT40" s="62" t="n">
        <v>22087.0067832009</v>
      </c>
      <c r="AU40" s="62" t="n">
        <v>22114.0168070408</v>
      </c>
      <c r="AV40" s="62" t="n">
        <v>22141.1480658333</v>
      </c>
      <c r="AW40" s="62" t="n">
        <v>22168.489573921</v>
      </c>
      <c r="AX40" s="62" t="n">
        <v>22196.2550461695</v>
      </c>
      <c r="AY40" s="62" t="n">
        <v>22224.5072067219</v>
      </c>
      <c r="AZ40" s="62" t="n">
        <v>22253.0637027844</v>
      </c>
      <c r="BA40" s="62" t="n">
        <v>22281.5911908409</v>
      </c>
      <c r="BB40" s="62" t="n">
        <v>22309.8895673739</v>
      </c>
      <c r="BC40" s="62" t="n">
        <v>22338.1921241411</v>
      </c>
      <c r="BD40" s="62" t="n">
        <v>22366.8653928984</v>
      </c>
      <c r="BE40" s="62" t="n">
        <v>22396.1248180895</v>
      </c>
      <c r="BF40" s="62" t="n">
        <v>22425.7115901798</v>
      </c>
      <c r="BG40" s="63" t="n">
        <v>22455.2158123221</v>
      </c>
      <c r="BH40" s="63" t="n">
        <v>22484.33</v>
      </c>
      <c r="BI40" s="63" t="n">
        <v>22513.3</v>
      </c>
      <c r="BJ40" s="63" t="n">
        <v>22542.48</v>
      </c>
      <c r="BK40" s="63" t="n">
        <v>22572.46</v>
      </c>
      <c r="BL40" s="63" t="n">
        <v>22603.19</v>
      </c>
      <c r="BM40" s="63" t="n">
        <v>22634.84</v>
      </c>
      <c r="BN40" s="63" t="n">
        <v>22667.23</v>
      </c>
      <c r="BO40" s="63" t="n">
        <v>22700.08</v>
      </c>
      <c r="BP40" s="63" t="n">
        <v>22732.74</v>
      </c>
      <c r="BQ40" s="63" t="n">
        <v>22764.54</v>
      </c>
      <c r="BR40" s="63" t="n">
        <v>22795.75</v>
      </c>
      <c r="BS40" s="63" t="n">
        <v>22826.6</v>
      </c>
      <c r="BT40" s="63" t="n">
        <v>22857.43</v>
      </c>
      <c r="BU40" s="63" t="n">
        <v>22888.18</v>
      </c>
      <c r="BV40" s="63" t="n">
        <v>22918.88</v>
      </c>
    </row>
    <row r="41" s="584" customFormat="true" ht="11.1" hidden="false" customHeight="true" outlineLevel="0" collapsed="false">
      <c r="A41" s="591" t="s">
        <v>1232</v>
      </c>
      <c r="B41" s="592" t="s">
        <v>712</v>
      </c>
      <c r="C41" s="62" t="n">
        <v>6760.54958188335</v>
      </c>
      <c r="D41" s="62" t="n">
        <v>6765.06262306177</v>
      </c>
      <c r="E41" s="62" t="n">
        <v>6769.578892</v>
      </c>
      <c r="F41" s="62" t="n">
        <v>6774.09840058139</v>
      </c>
      <c r="G41" s="62" t="n">
        <v>6778.62116528287</v>
      </c>
      <c r="H41" s="62" t="n">
        <v>6783.147225</v>
      </c>
      <c r="I41" s="62" t="n">
        <v>6787.67656509194</v>
      </c>
      <c r="J41" s="62" t="n">
        <v>6792.20913934272</v>
      </c>
      <c r="K41" s="62" t="n">
        <v>6796.744848</v>
      </c>
      <c r="L41" s="62" t="n">
        <v>6801.2837520446</v>
      </c>
      <c r="M41" s="62" t="n">
        <v>6805.82598171929</v>
      </c>
      <c r="N41" s="62" t="n">
        <v>6810.371828</v>
      </c>
      <c r="O41" s="62" t="n">
        <v>6814.92113759801</v>
      </c>
      <c r="P41" s="62" t="n">
        <v>6819.47354289301</v>
      </c>
      <c r="Q41" s="62" t="n">
        <v>6824.028232</v>
      </c>
      <c r="R41" s="62" t="n">
        <v>6828.58565673922</v>
      </c>
      <c r="S41" s="62" t="n">
        <v>6833.14685490578</v>
      </c>
      <c r="T41" s="62" t="n">
        <v>6837.714128</v>
      </c>
      <c r="U41" s="62" t="n">
        <v>6842.28621998333</v>
      </c>
      <c r="V41" s="62" t="n">
        <v>6846.86020133616</v>
      </c>
      <c r="W41" s="62" t="n">
        <v>6851.429585</v>
      </c>
      <c r="X41" s="62" t="n">
        <v>6855.99793595819</v>
      </c>
      <c r="Y41" s="62" t="n">
        <v>6860.57352376087</v>
      </c>
      <c r="Z41" s="62" t="n">
        <v>6865.17467</v>
      </c>
      <c r="AA41" s="62" t="n">
        <v>6869.79133030044</v>
      </c>
      <c r="AB41" s="62" t="n">
        <v>6874.40016088266</v>
      </c>
      <c r="AC41" s="62" t="n">
        <v>6878.949452</v>
      </c>
      <c r="AD41" s="62" t="n">
        <v>6883.46757728625</v>
      </c>
      <c r="AE41" s="62" t="n">
        <v>6888.02043330493</v>
      </c>
      <c r="AF41" s="62" t="n">
        <v>6892.754</v>
      </c>
      <c r="AG41" s="62" t="n">
        <v>6897.86805621327</v>
      </c>
      <c r="AH41" s="62" t="n">
        <v>6903.31651142167</v>
      </c>
      <c r="AI41" s="62" t="n">
        <v>6909.107074</v>
      </c>
      <c r="AJ41" s="62" t="n">
        <v>6914.97521749486</v>
      </c>
      <c r="AK41" s="62" t="n">
        <v>6920.78097030475</v>
      </c>
      <c r="AL41" s="62" t="n">
        <v>6926.112126</v>
      </c>
      <c r="AM41" s="62" t="n">
        <v>6930.77038414012</v>
      </c>
      <c r="AN41" s="62" t="n">
        <v>6935.06880093456</v>
      </c>
      <c r="AO41" s="62" t="n">
        <v>6939.53433858192</v>
      </c>
      <c r="AP41" s="62" t="n">
        <v>6944.63646256468</v>
      </c>
      <c r="AQ41" s="62" t="n">
        <v>6950.08294342542</v>
      </c>
      <c r="AR41" s="62" t="n">
        <v>6955.52405499057</v>
      </c>
      <c r="AS41" s="62" t="n">
        <v>6960.46478103586</v>
      </c>
      <c r="AT41" s="62" t="n">
        <v>6965.00733962275</v>
      </c>
      <c r="AU41" s="62" t="n">
        <v>6969.108658762</v>
      </c>
      <c r="AV41" s="62" t="n">
        <v>6972.9013407485</v>
      </c>
      <c r="AW41" s="62" t="n">
        <v>6976.49475871892</v>
      </c>
      <c r="AX41" s="62" t="n">
        <v>6980.17396009404</v>
      </c>
      <c r="AY41" s="62" t="n">
        <v>6984.18661164819</v>
      </c>
      <c r="AZ41" s="62" t="n">
        <v>6988.37149934773</v>
      </c>
      <c r="BA41" s="62" t="n">
        <v>6992.53002851259</v>
      </c>
      <c r="BB41" s="62" t="n">
        <v>6996.50173264203</v>
      </c>
      <c r="BC41" s="62" t="n">
        <v>7000.40497316578</v>
      </c>
      <c r="BD41" s="62" t="n">
        <v>7004.39623969295</v>
      </c>
      <c r="BE41" s="62" t="n">
        <v>7008.57343713836</v>
      </c>
      <c r="BF41" s="62" t="n">
        <v>7012.82902835033</v>
      </c>
      <c r="BG41" s="63" t="n">
        <v>7016.99689148289</v>
      </c>
      <c r="BH41" s="63" t="n">
        <v>7020.973</v>
      </c>
      <c r="BI41" s="63" t="n">
        <v>7024.873</v>
      </c>
      <c r="BJ41" s="63" t="n">
        <v>7028.872</v>
      </c>
      <c r="BK41" s="63" t="n">
        <v>7033.211</v>
      </c>
      <c r="BL41" s="63" t="n">
        <v>7037.835</v>
      </c>
      <c r="BM41" s="63" t="n">
        <v>7042.752</v>
      </c>
      <c r="BN41" s="63" t="n">
        <v>7047.859</v>
      </c>
      <c r="BO41" s="63" t="n">
        <v>7053.099</v>
      </c>
      <c r="BP41" s="63" t="n">
        <v>7058.304</v>
      </c>
      <c r="BQ41" s="63" t="n">
        <v>7063.286</v>
      </c>
      <c r="BR41" s="63" t="n">
        <v>7068.119</v>
      </c>
      <c r="BS41" s="63" t="n">
        <v>7072.859</v>
      </c>
      <c r="BT41" s="63" t="n">
        <v>7077.587</v>
      </c>
      <c r="BU41" s="63" t="n">
        <v>7082.288</v>
      </c>
      <c r="BV41" s="63" t="n">
        <v>7086.977</v>
      </c>
    </row>
    <row r="42" s="584" customFormat="true" ht="11.1" hidden="false" customHeight="true" outlineLevel="0" collapsed="false">
      <c r="A42" s="591" t="s">
        <v>1233</v>
      </c>
      <c r="B42" s="592" t="s">
        <v>714</v>
      </c>
      <c r="C42" s="62" t="n">
        <v>11800.8532073333</v>
      </c>
      <c r="D42" s="62" t="n">
        <v>11811.7855379992</v>
      </c>
      <c r="E42" s="62" t="n">
        <v>11822.730112</v>
      </c>
      <c r="F42" s="62" t="n">
        <v>11833.686861669</v>
      </c>
      <c r="G42" s="62" t="n">
        <v>11844.6555651705</v>
      </c>
      <c r="H42" s="62" t="n">
        <v>11855.635745</v>
      </c>
      <c r="I42" s="62" t="n">
        <v>11866.6276992708</v>
      </c>
      <c r="J42" s="62" t="n">
        <v>11877.6320545444</v>
      </c>
      <c r="K42" s="62" t="n">
        <v>11888.650213</v>
      </c>
      <c r="L42" s="62" t="n">
        <v>11899.6814412419</v>
      </c>
      <c r="M42" s="62" t="n">
        <v>11910.7239703927</v>
      </c>
      <c r="N42" s="62" t="n">
        <v>11921.773896</v>
      </c>
      <c r="O42" s="62" t="n">
        <v>11932.8333960835</v>
      </c>
      <c r="P42" s="62" t="n">
        <v>11943.9074641053</v>
      </c>
      <c r="Q42" s="62" t="n">
        <v>11955.007176</v>
      </c>
      <c r="R42" s="62" t="n">
        <v>11966.1264918509</v>
      </c>
      <c r="S42" s="62" t="n">
        <v>11977.2513157654</v>
      </c>
      <c r="T42" s="62" t="n">
        <v>11988.350436</v>
      </c>
      <c r="U42" s="62" t="n">
        <v>11999.4410111833</v>
      </c>
      <c r="V42" s="62" t="n">
        <v>12010.5628323732</v>
      </c>
      <c r="W42" s="62" t="n">
        <v>12021.804061</v>
      </c>
      <c r="X42" s="62" t="n">
        <v>12033.1163696913</v>
      </c>
      <c r="Y42" s="62" t="n">
        <v>12044.3874333309</v>
      </c>
      <c r="Z42" s="62" t="n">
        <v>12055.368438</v>
      </c>
      <c r="AA42" s="62" t="n">
        <v>12066.1959156121</v>
      </c>
      <c r="AB42" s="62" t="n">
        <v>12077.1869460429</v>
      </c>
      <c r="AC42" s="62" t="n">
        <v>12089.043955</v>
      </c>
      <c r="AD42" s="62" t="n">
        <v>12101.3816397623</v>
      </c>
      <c r="AE42" s="62" t="n">
        <v>12113.3049232615</v>
      </c>
      <c r="AF42" s="62" t="n">
        <v>12122.831</v>
      </c>
      <c r="AG42" s="62" t="n">
        <v>12128.076224518</v>
      </c>
      <c r="AH42" s="62" t="n">
        <v>12130.081579583</v>
      </c>
      <c r="AI42" s="62" t="n">
        <v>12129.987208</v>
      </c>
      <c r="AJ42" s="62" t="n">
        <v>12131.4743718425</v>
      </c>
      <c r="AK42" s="62" t="n">
        <v>12135.2435593424</v>
      </c>
      <c r="AL42" s="62" t="n">
        <v>12144.536378</v>
      </c>
      <c r="AM42" s="62" t="n">
        <v>12160.7988324672</v>
      </c>
      <c r="AN42" s="62" t="n">
        <v>12181.5123175698</v>
      </c>
      <c r="AO42" s="62" t="n">
        <v>12202.362625285</v>
      </c>
      <c r="AP42" s="62" t="n">
        <v>12218.6125363933</v>
      </c>
      <c r="AQ42" s="62" t="n">
        <v>12232.2076493077</v>
      </c>
      <c r="AR42" s="62" t="n">
        <v>12244.6705512442</v>
      </c>
      <c r="AS42" s="62" t="n">
        <v>12257.9631979693</v>
      </c>
      <c r="AT42" s="62" t="n">
        <v>12271.5439801502</v>
      </c>
      <c r="AU42" s="62" t="n">
        <v>12285.3106570044</v>
      </c>
      <c r="AV42" s="62" t="n">
        <v>12299.0958178756</v>
      </c>
      <c r="AW42" s="62" t="n">
        <v>12312.9179982183</v>
      </c>
      <c r="AX42" s="62" t="n">
        <v>12326.730563613</v>
      </c>
      <c r="AY42" s="62" t="n">
        <v>12340.3888133593</v>
      </c>
      <c r="AZ42" s="62" t="n">
        <v>12353.8670315264</v>
      </c>
      <c r="BA42" s="62" t="n">
        <v>12367.0414359025</v>
      </c>
      <c r="BB42" s="62" t="n">
        <v>12379.8413375305</v>
      </c>
      <c r="BC42" s="62" t="n">
        <v>12392.3551741437</v>
      </c>
      <c r="BD42" s="62" t="n">
        <v>12404.7244767301</v>
      </c>
      <c r="BE42" s="62" t="n">
        <v>12417.0554642762</v>
      </c>
      <c r="BF42" s="62" t="n">
        <v>12429.2597152872</v>
      </c>
      <c r="BG42" s="63" t="n">
        <v>12441.2134962665</v>
      </c>
      <c r="BH42" s="63" t="n">
        <v>12452.85</v>
      </c>
      <c r="BI42" s="63" t="n">
        <v>12464.25</v>
      </c>
      <c r="BJ42" s="63" t="n">
        <v>12475.57</v>
      </c>
      <c r="BK42" s="63" t="n">
        <v>12487.13</v>
      </c>
      <c r="BL42" s="63" t="n">
        <v>12498.98</v>
      </c>
      <c r="BM42" s="63" t="n">
        <v>12511.33</v>
      </c>
      <c r="BN42" s="63" t="n">
        <v>12524.2</v>
      </c>
      <c r="BO42" s="63" t="n">
        <v>12537.37</v>
      </c>
      <c r="BP42" s="63" t="n">
        <v>12550.42</v>
      </c>
      <c r="BQ42" s="63" t="n">
        <v>12562.93</v>
      </c>
      <c r="BR42" s="63" t="n">
        <v>12575.1</v>
      </c>
      <c r="BS42" s="63" t="n">
        <v>12587.16</v>
      </c>
      <c r="BT42" s="63" t="n">
        <v>12599.37</v>
      </c>
      <c r="BU42" s="63" t="n">
        <v>12611.65</v>
      </c>
      <c r="BV42" s="63" t="n">
        <v>12623.95</v>
      </c>
    </row>
    <row r="43" s="584" customFormat="true" ht="11.1" hidden="false" customHeight="true" outlineLevel="0" collapsed="false">
      <c r="A43" s="591" t="s">
        <v>1234</v>
      </c>
      <c r="B43" s="592" t="s">
        <v>716</v>
      </c>
      <c r="C43" s="62" t="n">
        <v>7153.62125377254</v>
      </c>
      <c r="D43" s="62" t="n">
        <v>7167.05169372169</v>
      </c>
      <c r="E43" s="62" t="n">
        <v>7180.510448</v>
      </c>
      <c r="F43" s="62" t="n">
        <v>7193.99765471334</v>
      </c>
      <c r="G43" s="62" t="n">
        <v>7207.5133347621</v>
      </c>
      <c r="H43" s="62" t="n">
        <v>7221.057599</v>
      </c>
      <c r="I43" s="62" t="n">
        <v>7234.63055202926</v>
      </c>
      <c r="J43" s="62" t="n">
        <v>7248.23213529729</v>
      </c>
      <c r="K43" s="62" t="n">
        <v>7261.862284</v>
      </c>
      <c r="L43" s="62" t="n">
        <v>7275.52120072221</v>
      </c>
      <c r="M43" s="62" t="n">
        <v>7289.20905156041</v>
      </c>
      <c r="N43" s="62" t="n">
        <v>7302.92627</v>
      </c>
      <c r="O43" s="62" t="n">
        <v>7316.67278620764</v>
      </c>
      <c r="P43" s="62" t="n">
        <v>7330.44813178125</v>
      </c>
      <c r="Q43" s="62" t="n">
        <v>7344.251335</v>
      </c>
      <c r="R43" s="62" t="n">
        <v>7358.08309829376</v>
      </c>
      <c r="S43" s="62" t="n">
        <v>7371.94474459828</v>
      </c>
      <c r="T43" s="62" t="n">
        <v>7385.839271</v>
      </c>
      <c r="U43" s="62" t="n">
        <v>7399.76520368158</v>
      </c>
      <c r="V43" s="62" t="n">
        <v>7413.71880864788</v>
      </c>
      <c r="W43" s="62" t="n">
        <v>7427.691881</v>
      </c>
      <c r="X43" s="62" t="n">
        <v>7441.68909375284</v>
      </c>
      <c r="Y43" s="62" t="n">
        <v>7455.72098831277</v>
      </c>
      <c r="Z43" s="62" t="n">
        <v>7469.810984</v>
      </c>
      <c r="AA43" s="62" t="n">
        <v>7483.94640612293</v>
      </c>
      <c r="AB43" s="62" t="n">
        <v>7498.09749801553</v>
      </c>
      <c r="AC43" s="62" t="n">
        <v>7512.198409</v>
      </c>
      <c r="AD43" s="62" t="n">
        <v>7526.28543797703</v>
      </c>
      <c r="AE43" s="62" t="n">
        <v>7540.4425850748</v>
      </c>
      <c r="AF43" s="62" t="n">
        <v>7554.856</v>
      </c>
      <c r="AG43" s="62" t="n">
        <v>7569.77065839634</v>
      </c>
      <c r="AH43" s="62" t="n">
        <v>7585.12289837896</v>
      </c>
      <c r="AI43" s="62" t="n">
        <v>7600.907884</v>
      </c>
      <c r="AJ43" s="62" t="n">
        <v>7616.82155532247</v>
      </c>
      <c r="AK43" s="62" t="n">
        <v>7632.71671832573</v>
      </c>
      <c r="AL43" s="62" t="n">
        <v>7648.146955</v>
      </c>
      <c r="AM43" s="62" t="n">
        <v>7662.89156303417</v>
      </c>
      <c r="AN43" s="62" t="n">
        <v>7677.28660928246</v>
      </c>
      <c r="AO43" s="62" t="n">
        <v>7691.89387629779</v>
      </c>
      <c r="AP43" s="62" t="n">
        <v>7707.24373607762</v>
      </c>
      <c r="AQ43" s="62" t="n">
        <v>7723.03959206782</v>
      </c>
      <c r="AR43" s="62" t="n">
        <v>7738.9534371588</v>
      </c>
      <c r="AS43" s="62" t="n">
        <v>7754.55730487822</v>
      </c>
      <c r="AT43" s="62" t="n">
        <v>7769.96521909947</v>
      </c>
      <c r="AU43" s="62" t="n">
        <v>7785.19124433314</v>
      </c>
      <c r="AV43" s="62" t="n">
        <v>7800.32250546588</v>
      </c>
      <c r="AW43" s="62" t="n">
        <v>7815.38850043043</v>
      </c>
      <c r="AX43" s="62" t="n">
        <v>7830.49178753555</v>
      </c>
      <c r="AY43" s="62" t="n">
        <v>7845.74372275684</v>
      </c>
      <c r="AZ43" s="62" t="n">
        <v>7861.09742577333</v>
      </c>
      <c r="BA43" s="62" t="n">
        <v>7876.51481393085</v>
      </c>
      <c r="BB43" s="62" t="n">
        <v>7891.97006051271</v>
      </c>
      <c r="BC43" s="62" t="n">
        <v>7907.48833481475</v>
      </c>
      <c r="BD43" s="62" t="n">
        <v>7923.10706207022</v>
      </c>
      <c r="BE43" s="62" t="n">
        <v>7938.85739591461</v>
      </c>
      <c r="BF43" s="62" t="n">
        <v>7954.71748793234</v>
      </c>
      <c r="BG43" s="63" t="n">
        <v>7970.65921811004</v>
      </c>
      <c r="BH43" s="63" t="n">
        <v>7986.506</v>
      </c>
      <c r="BI43" s="63" t="n">
        <v>8002.197</v>
      </c>
      <c r="BJ43" s="63" t="n">
        <v>8017.524</v>
      </c>
      <c r="BK43" s="63" t="n">
        <v>8032.56</v>
      </c>
      <c r="BL43" s="63" t="n">
        <v>8047.549</v>
      </c>
      <c r="BM43" s="63" t="n">
        <v>8063.019</v>
      </c>
      <c r="BN43" s="63" t="n">
        <v>8079.254</v>
      </c>
      <c r="BO43" s="63" t="n">
        <v>8095.871</v>
      </c>
      <c r="BP43" s="63" t="n">
        <v>8112.244</v>
      </c>
      <c r="BQ43" s="63" t="n">
        <v>8127.779</v>
      </c>
      <c r="BR43" s="63" t="n">
        <v>8142.807</v>
      </c>
      <c r="BS43" s="63" t="n">
        <v>8157.689</v>
      </c>
      <c r="BT43" s="63" t="n">
        <v>8172.863</v>
      </c>
      <c r="BU43" s="63" t="n">
        <v>8188.181</v>
      </c>
      <c r="BV43" s="63" t="n">
        <v>8203.573</v>
      </c>
    </row>
    <row r="44" s="584" customFormat="true" ht="11.1" hidden="false" customHeight="true" outlineLevel="0" collapsed="false">
      <c r="A44" s="591" t="s">
        <v>1235</v>
      </c>
      <c r="B44" s="592" t="s">
        <v>718</v>
      </c>
      <c r="C44" s="62" t="n">
        <v>16213.5998816576</v>
      </c>
      <c r="D44" s="62" t="n">
        <v>16228.0126077829</v>
      </c>
      <c r="E44" s="62" t="n">
        <v>16242.438507</v>
      </c>
      <c r="F44" s="62" t="n">
        <v>16256.8776067442</v>
      </c>
      <c r="G44" s="62" t="n">
        <v>16271.3299131092</v>
      </c>
      <c r="H44" s="62" t="n">
        <v>16285.795452</v>
      </c>
      <c r="I44" s="62" t="n">
        <v>16300.2742411608</v>
      </c>
      <c r="J44" s="62" t="n">
        <v>16314.7662635586</v>
      </c>
      <c r="K44" s="62" t="n">
        <v>16329.271494</v>
      </c>
      <c r="L44" s="62" t="n">
        <v>16343.7899780901</v>
      </c>
      <c r="M44" s="62" t="n">
        <v>16358.321763825</v>
      </c>
      <c r="N44" s="62" t="n">
        <v>16372.86697</v>
      </c>
      <c r="O44" s="62" t="n">
        <v>16387.4255635939</v>
      </c>
      <c r="P44" s="62" t="n">
        <v>16401.9974093011</v>
      </c>
      <c r="Q44" s="62" t="n">
        <v>16416.58222</v>
      </c>
      <c r="R44" s="62" t="n">
        <v>16431.1801851733</v>
      </c>
      <c r="S44" s="62" t="n">
        <v>16445.7916866841</v>
      </c>
      <c r="T44" s="62" t="n">
        <v>16460.417583</v>
      </c>
      <c r="U44" s="62" t="n">
        <v>16475.0574354054</v>
      </c>
      <c r="V44" s="62" t="n">
        <v>16489.7101660749</v>
      </c>
      <c r="W44" s="62" t="n">
        <v>16504.3734</v>
      </c>
      <c r="X44" s="62" t="n">
        <v>16519.0484723639</v>
      </c>
      <c r="Y44" s="62" t="n">
        <v>16533.7384257667</v>
      </c>
      <c r="Z44" s="62" t="n">
        <v>16548.450013</v>
      </c>
      <c r="AA44" s="62" t="n">
        <v>16563.1795619833</v>
      </c>
      <c r="AB44" s="62" t="n">
        <v>16577.9184838846</v>
      </c>
      <c r="AC44" s="62" t="n">
        <v>16592.647765</v>
      </c>
      <c r="AD44" s="62" t="n">
        <v>16607.3778684238</v>
      </c>
      <c r="AE44" s="62" t="n">
        <v>16622.1330394072</v>
      </c>
      <c r="AF44" s="62" t="n">
        <v>16636.967</v>
      </c>
      <c r="AG44" s="62" t="n">
        <v>16652.1113167371</v>
      </c>
      <c r="AH44" s="62" t="n">
        <v>16667.6280508361</v>
      </c>
      <c r="AI44" s="62" t="n">
        <v>16683.757108</v>
      </c>
      <c r="AJ44" s="62" t="n">
        <v>16700.152444077</v>
      </c>
      <c r="AK44" s="62" t="n">
        <v>16716.4011312882</v>
      </c>
      <c r="AL44" s="62" t="n">
        <v>16731.504292</v>
      </c>
      <c r="AM44" s="62" t="n">
        <v>16744.9102659598</v>
      </c>
      <c r="AN44" s="62" t="n">
        <v>16757.3421006747</v>
      </c>
      <c r="AO44" s="62" t="n">
        <v>16769.9700610328</v>
      </c>
      <c r="AP44" s="62" t="n">
        <v>16783.9972316093</v>
      </c>
      <c r="AQ44" s="62" t="n">
        <v>16798.8548898036</v>
      </c>
      <c r="AR44" s="62" t="n">
        <v>16814.0071327026</v>
      </c>
      <c r="AS44" s="62" t="n">
        <v>16828.8171720967</v>
      </c>
      <c r="AT44" s="62" t="n">
        <v>16843.5025167946</v>
      </c>
      <c r="AU44" s="62" t="n">
        <v>16858.1797903087</v>
      </c>
      <c r="AV44" s="62" t="n">
        <v>16872.9266189242</v>
      </c>
      <c r="AW44" s="62" t="n">
        <v>16887.6651922714</v>
      </c>
      <c r="AX44" s="62" t="n">
        <v>16902.2787027533</v>
      </c>
      <c r="AY44" s="62" t="n">
        <v>16916.6237879212</v>
      </c>
      <c r="AZ44" s="62" t="n">
        <v>16930.7455741478</v>
      </c>
      <c r="BA44" s="62" t="n">
        <v>16944.662632954</v>
      </c>
      <c r="BB44" s="62" t="n">
        <v>16958.6066093766</v>
      </c>
      <c r="BC44" s="62" t="n">
        <v>16972.6747544131</v>
      </c>
      <c r="BD44" s="62" t="n">
        <v>16987.1773925768</v>
      </c>
      <c r="BE44" s="62" t="n">
        <v>17002.2009683232</v>
      </c>
      <c r="BF44" s="62" t="n">
        <v>17017.4783793667</v>
      </c>
      <c r="BG44" s="63" t="n">
        <v>17032.518643364</v>
      </c>
      <c r="BH44" s="63" t="n">
        <v>17047</v>
      </c>
      <c r="BI44" s="63" t="n">
        <v>17061.24</v>
      </c>
      <c r="BJ44" s="63" t="n">
        <v>17075.76</v>
      </c>
      <c r="BK44" s="63" t="n">
        <v>17091.15</v>
      </c>
      <c r="BL44" s="63" t="n">
        <v>17107.24</v>
      </c>
      <c r="BM44" s="63" t="n">
        <v>17123.97</v>
      </c>
      <c r="BN44" s="63" t="n">
        <v>17141.02</v>
      </c>
      <c r="BO44" s="63" t="n">
        <v>17158.29</v>
      </c>
      <c r="BP44" s="63" t="n">
        <v>17175.43</v>
      </c>
      <c r="BQ44" s="63" t="n">
        <v>17192.04</v>
      </c>
      <c r="BR44" s="63" t="n">
        <v>17208.27</v>
      </c>
      <c r="BS44" s="63" t="n">
        <v>17224.23</v>
      </c>
      <c r="BT44" s="63" t="n">
        <v>17240.09</v>
      </c>
      <c r="BU44" s="63" t="n">
        <v>17255.84</v>
      </c>
      <c r="BV44" s="63" t="n">
        <v>17271.54</v>
      </c>
    </row>
    <row r="45" s="584" customFormat="true" ht="11.1" hidden="false" customHeight="true" outlineLevel="0" collapsed="false">
      <c r="A45" s="591"/>
      <c r="B45" s="593" t="s">
        <v>1236</v>
      </c>
      <c r="C45" s="600"/>
      <c r="D45" s="600"/>
      <c r="E45" s="600"/>
      <c r="F45" s="600"/>
      <c r="G45" s="600"/>
      <c r="H45" s="600"/>
      <c r="I45" s="600"/>
      <c r="J45" s="600"/>
      <c r="K45" s="600"/>
      <c r="L45" s="600"/>
      <c r="M45" s="600"/>
      <c r="N45" s="600"/>
      <c r="O45" s="600"/>
      <c r="P45" s="600"/>
      <c r="Q45" s="600"/>
      <c r="R45" s="600"/>
      <c r="S45" s="600"/>
      <c r="T45" s="600"/>
      <c r="U45" s="600"/>
      <c r="V45" s="600"/>
      <c r="W45" s="600"/>
      <c r="X45" s="600"/>
      <c r="Y45" s="600"/>
      <c r="Z45" s="600"/>
      <c r="AA45" s="600"/>
      <c r="AB45" s="600"/>
      <c r="AC45" s="600"/>
      <c r="AD45" s="600"/>
      <c r="AE45" s="600"/>
      <c r="AF45" s="600"/>
      <c r="AG45" s="600"/>
      <c r="AH45" s="600"/>
      <c r="AI45" s="600"/>
      <c r="AJ45" s="600"/>
      <c r="AK45" s="600"/>
      <c r="AL45" s="600"/>
      <c r="AM45" s="600"/>
      <c r="AN45" s="600"/>
      <c r="AO45" s="600"/>
      <c r="AP45" s="600"/>
      <c r="AQ45" s="600"/>
      <c r="AR45" s="600"/>
      <c r="AS45" s="600"/>
      <c r="AT45" s="600"/>
      <c r="AU45" s="600"/>
      <c r="AV45" s="600"/>
      <c r="AW45" s="600"/>
      <c r="AX45" s="600"/>
      <c r="AY45" s="600"/>
      <c r="AZ45" s="600"/>
      <c r="BA45" s="600"/>
      <c r="BB45" s="600"/>
      <c r="BC45" s="600"/>
      <c r="BD45" s="600"/>
      <c r="BE45" s="600"/>
      <c r="BF45" s="600"/>
      <c r="BG45" s="601"/>
      <c r="BH45" s="601"/>
      <c r="BI45" s="601"/>
      <c r="BJ45" s="601"/>
      <c r="BK45" s="601"/>
      <c r="BL45" s="601"/>
      <c r="BM45" s="601"/>
      <c r="BN45" s="601"/>
      <c r="BO45" s="601"/>
      <c r="BP45" s="601"/>
      <c r="BQ45" s="601"/>
      <c r="BR45" s="601"/>
      <c r="BS45" s="601"/>
      <c r="BT45" s="601"/>
      <c r="BU45" s="601"/>
      <c r="BV45" s="601"/>
    </row>
    <row r="46" s="584" customFormat="true" ht="11.1" hidden="false" customHeight="true" outlineLevel="0" collapsed="false">
      <c r="A46" s="591" t="s">
        <v>1237</v>
      </c>
      <c r="B46" s="592" t="s">
        <v>702</v>
      </c>
      <c r="C46" s="99" t="n">
        <v>6.864433333</v>
      </c>
      <c r="D46" s="99" t="n">
        <v>6.864433333</v>
      </c>
      <c r="E46" s="99" t="n">
        <v>6.864433333</v>
      </c>
      <c r="F46" s="99" t="n">
        <v>6.843966667</v>
      </c>
      <c r="G46" s="99" t="n">
        <v>6.843966667</v>
      </c>
      <c r="H46" s="99" t="n">
        <v>6.843966667</v>
      </c>
      <c r="I46" s="99" t="n">
        <v>6.847033333</v>
      </c>
      <c r="J46" s="99" t="n">
        <v>6.847033333</v>
      </c>
      <c r="K46" s="99" t="n">
        <v>6.847033333</v>
      </c>
      <c r="L46" s="99" t="n">
        <v>6.847733333</v>
      </c>
      <c r="M46" s="99" t="n">
        <v>6.847733333</v>
      </c>
      <c r="N46" s="99" t="n">
        <v>6.847733333</v>
      </c>
      <c r="O46" s="99" t="n">
        <v>6.850066667</v>
      </c>
      <c r="P46" s="99" t="n">
        <v>6.850066667</v>
      </c>
      <c r="Q46" s="99" t="n">
        <v>6.850066667</v>
      </c>
      <c r="R46" s="99" t="n">
        <v>6.869266667</v>
      </c>
      <c r="S46" s="99" t="n">
        <v>6.869266667</v>
      </c>
      <c r="T46" s="99" t="n">
        <v>6.869266667</v>
      </c>
      <c r="U46" s="99" t="n">
        <v>6.887</v>
      </c>
      <c r="V46" s="99" t="n">
        <v>6.887</v>
      </c>
      <c r="W46" s="99" t="n">
        <v>6.887</v>
      </c>
      <c r="X46" s="99" t="n">
        <v>6.893766667</v>
      </c>
      <c r="Y46" s="99" t="n">
        <v>6.893766667</v>
      </c>
      <c r="Z46" s="99" t="n">
        <v>6.893766667</v>
      </c>
      <c r="AA46" s="99" t="n">
        <v>6.895266667</v>
      </c>
      <c r="AB46" s="99" t="n">
        <v>6.895266667</v>
      </c>
      <c r="AC46" s="99" t="n">
        <v>6.895266667</v>
      </c>
      <c r="AD46" s="99" t="n">
        <v>6.914</v>
      </c>
      <c r="AE46" s="99" t="n">
        <v>6.914</v>
      </c>
      <c r="AF46" s="99" t="n">
        <v>6.914</v>
      </c>
      <c r="AG46" s="99" t="n">
        <v>6.929133333</v>
      </c>
      <c r="AH46" s="99" t="n">
        <v>6.929133333</v>
      </c>
      <c r="AI46" s="99" t="n">
        <v>6.929133333</v>
      </c>
      <c r="AJ46" s="99" t="n">
        <v>6.9339</v>
      </c>
      <c r="AK46" s="99" t="n">
        <v>6.9339</v>
      </c>
      <c r="AL46" s="99" t="n">
        <v>6.9339</v>
      </c>
      <c r="AM46" s="99" t="n">
        <v>6.95319664010327</v>
      </c>
      <c r="AN46" s="99" t="n">
        <v>6.95319664010327</v>
      </c>
      <c r="AO46" s="99" t="n">
        <v>6.95319664010327</v>
      </c>
      <c r="AP46" s="99" t="n">
        <v>6.97265102916912</v>
      </c>
      <c r="AQ46" s="99" t="n">
        <v>6.97265102916912</v>
      </c>
      <c r="AR46" s="99" t="n">
        <v>6.97265102916912</v>
      </c>
      <c r="AS46" s="99" t="n">
        <v>6.99487182448181</v>
      </c>
      <c r="AT46" s="99" t="n">
        <v>6.99487182448181</v>
      </c>
      <c r="AU46" s="99" t="n">
        <v>6.99487182448181</v>
      </c>
      <c r="AV46" s="99" t="n">
        <v>7.00483193650231</v>
      </c>
      <c r="AW46" s="99" t="n">
        <v>7.00483193650231</v>
      </c>
      <c r="AX46" s="99" t="n">
        <v>7.00483193650231</v>
      </c>
      <c r="AY46" s="99" t="n">
        <v>7.02945746042987</v>
      </c>
      <c r="AZ46" s="99" t="n">
        <v>7.02945746042987</v>
      </c>
      <c r="BA46" s="99" t="n">
        <v>7.02945746042987</v>
      </c>
      <c r="BB46" s="99" t="n">
        <v>7.04638187142149</v>
      </c>
      <c r="BC46" s="99" t="n">
        <v>7.04638187142149</v>
      </c>
      <c r="BD46" s="99" t="n">
        <v>7.04638187142149</v>
      </c>
      <c r="BE46" s="99" t="n">
        <v>7.05586866952277</v>
      </c>
      <c r="BF46" s="99" t="n">
        <v>7.05586866952277</v>
      </c>
      <c r="BG46" s="100" t="n">
        <v>7.05586866952277</v>
      </c>
      <c r="BH46" s="100" t="n">
        <v>7.060592</v>
      </c>
      <c r="BI46" s="100" t="n">
        <v>7.060592</v>
      </c>
      <c r="BJ46" s="100" t="n">
        <v>7.060592</v>
      </c>
      <c r="BK46" s="100" t="n">
        <v>7.060342</v>
      </c>
      <c r="BL46" s="100" t="n">
        <v>7.060342</v>
      </c>
      <c r="BM46" s="100" t="n">
        <v>7.060342</v>
      </c>
      <c r="BN46" s="100" t="n">
        <v>7.062686</v>
      </c>
      <c r="BO46" s="100" t="n">
        <v>7.062686</v>
      </c>
      <c r="BP46" s="100" t="n">
        <v>7.062686</v>
      </c>
      <c r="BQ46" s="100" t="n">
        <v>7.072027</v>
      </c>
      <c r="BR46" s="100" t="n">
        <v>7.072027</v>
      </c>
      <c r="BS46" s="100" t="n">
        <v>7.072027</v>
      </c>
      <c r="BT46" s="100" t="n">
        <v>7.082649</v>
      </c>
      <c r="BU46" s="100" t="n">
        <v>7.082649</v>
      </c>
      <c r="BV46" s="100" t="n">
        <v>7.082649</v>
      </c>
    </row>
    <row r="47" s="584" customFormat="true" ht="11.1" hidden="false" customHeight="true" outlineLevel="0" collapsed="false">
      <c r="A47" s="591" t="s">
        <v>1238</v>
      </c>
      <c r="B47" s="592" t="s">
        <v>704</v>
      </c>
      <c r="C47" s="99" t="n">
        <v>18.010666667</v>
      </c>
      <c r="D47" s="99" t="n">
        <v>18.010666667</v>
      </c>
      <c r="E47" s="99" t="n">
        <v>18.010666667</v>
      </c>
      <c r="F47" s="99" t="n">
        <v>17.978466667</v>
      </c>
      <c r="G47" s="99" t="n">
        <v>17.978466667</v>
      </c>
      <c r="H47" s="99" t="n">
        <v>17.978466667</v>
      </c>
      <c r="I47" s="99" t="n">
        <v>17.977033333</v>
      </c>
      <c r="J47" s="99" t="n">
        <v>17.977033333</v>
      </c>
      <c r="K47" s="99" t="n">
        <v>17.977033333</v>
      </c>
      <c r="L47" s="99" t="n">
        <v>18.016933333</v>
      </c>
      <c r="M47" s="99" t="n">
        <v>18.016933333</v>
      </c>
      <c r="N47" s="99" t="n">
        <v>18.016933333</v>
      </c>
      <c r="O47" s="99" t="n">
        <v>18.0186</v>
      </c>
      <c r="P47" s="99" t="n">
        <v>18.0186</v>
      </c>
      <c r="Q47" s="99" t="n">
        <v>18.0186</v>
      </c>
      <c r="R47" s="99" t="n">
        <v>18.0763</v>
      </c>
      <c r="S47" s="99" t="n">
        <v>18.0763</v>
      </c>
      <c r="T47" s="99" t="n">
        <v>18.0763</v>
      </c>
      <c r="U47" s="99" t="n">
        <v>18.132366667</v>
      </c>
      <c r="V47" s="99" t="n">
        <v>18.132366667</v>
      </c>
      <c r="W47" s="99" t="n">
        <v>18.132366667</v>
      </c>
      <c r="X47" s="99" t="n">
        <v>18.186633333</v>
      </c>
      <c r="Y47" s="99" t="n">
        <v>18.186633333</v>
      </c>
      <c r="Z47" s="99" t="n">
        <v>18.186633333</v>
      </c>
      <c r="AA47" s="99" t="n">
        <v>18.196933333</v>
      </c>
      <c r="AB47" s="99" t="n">
        <v>18.196933333</v>
      </c>
      <c r="AC47" s="99" t="n">
        <v>18.196933333</v>
      </c>
      <c r="AD47" s="99" t="n">
        <v>18.2714</v>
      </c>
      <c r="AE47" s="99" t="n">
        <v>18.2714</v>
      </c>
      <c r="AF47" s="99" t="n">
        <v>18.2714</v>
      </c>
      <c r="AG47" s="99" t="n">
        <v>18.309233333</v>
      </c>
      <c r="AH47" s="99" t="n">
        <v>18.309233333</v>
      </c>
      <c r="AI47" s="99" t="n">
        <v>18.309233333</v>
      </c>
      <c r="AJ47" s="99" t="n">
        <v>18.3196</v>
      </c>
      <c r="AK47" s="99" t="n">
        <v>18.3196</v>
      </c>
      <c r="AL47" s="99" t="n">
        <v>18.3196</v>
      </c>
      <c r="AM47" s="99" t="n">
        <v>18.3753249813738</v>
      </c>
      <c r="AN47" s="99" t="n">
        <v>18.3753249813738</v>
      </c>
      <c r="AO47" s="99" t="n">
        <v>18.3753249813738</v>
      </c>
      <c r="AP47" s="99" t="n">
        <v>18.4298611607119</v>
      </c>
      <c r="AQ47" s="99" t="n">
        <v>18.4298611607119</v>
      </c>
      <c r="AR47" s="99" t="n">
        <v>18.4298611607119</v>
      </c>
      <c r="AS47" s="99" t="n">
        <v>18.4767875551658</v>
      </c>
      <c r="AT47" s="99" t="n">
        <v>18.4767875551658</v>
      </c>
      <c r="AU47" s="99" t="n">
        <v>18.4767875551658</v>
      </c>
      <c r="AV47" s="99" t="n">
        <v>18.5236405029756</v>
      </c>
      <c r="AW47" s="99" t="n">
        <v>18.5236405029756</v>
      </c>
      <c r="AX47" s="99" t="n">
        <v>18.5236405029756</v>
      </c>
      <c r="AY47" s="99" t="n">
        <v>18.5755441029176</v>
      </c>
      <c r="AZ47" s="99" t="n">
        <v>18.5755441029176</v>
      </c>
      <c r="BA47" s="99" t="n">
        <v>18.5755441029176</v>
      </c>
      <c r="BB47" s="99" t="n">
        <v>18.6056316257423</v>
      </c>
      <c r="BC47" s="99" t="n">
        <v>18.6056316257423</v>
      </c>
      <c r="BD47" s="99" t="n">
        <v>18.6056316257423</v>
      </c>
      <c r="BE47" s="99" t="n">
        <v>18.6284495139899</v>
      </c>
      <c r="BF47" s="99" t="n">
        <v>18.6284495139899</v>
      </c>
      <c r="BG47" s="100" t="n">
        <v>18.6284495139899</v>
      </c>
      <c r="BH47" s="100" t="n">
        <v>18.6379</v>
      </c>
      <c r="BI47" s="100" t="n">
        <v>18.6379</v>
      </c>
      <c r="BJ47" s="100" t="n">
        <v>18.6379</v>
      </c>
      <c r="BK47" s="100" t="n">
        <v>18.63764</v>
      </c>
      <c r="BL47" s="100" t="n">
        <v>18.63764</v>
      </c>
      <c r="BM47" s="100" t="n">
        <v>18.63764</v>
      </c>
      <c r="BN47" s="100" t="n">
        <v>18.64343</v>
      </c>
      <c r="BO47" s="100" t="n">
        <v>18.64343</v>
      </c>
      <c r="BP47" s="100" t="n">
        <v>18.64343</v>
      </c>
      <c r="BQ47" s="100" t="n">
        <v>18.66649</v>
      </c>
      <c r="BR47" s="100" t="n">
        <v>18.66649</v>
      </c>
      <c r="BS47" s="100" t="n">
        <v>18.66649</v>
      </c>
      <c r="BT47" s="100" t="n">
        <v>18.69129</v>
      </c>
      <c r="BU47" s="100" t="n">
        <v>18.69129</v>
      </c>
      <c r="BV47" s="100" t="n">
        <v>18.69129</v>
      </c>
    </row>
    <row r="48" s="584" customFormat="true" ht="11.1" hidden="false" customHeight="true" outlineLevel="0" collapsed="false">
      <c r="A48" s="591" t="s">
        <v>1239</v>
      </c>
      <c r="B48" s="592" t="s">
        <v>706</v>
      </c>
      <c r="C48" s="99" t="n">
        <v>21.355466667</v>
      </c>
      <c r="D48" s="99" t="n">
        <v>21.355466667</v>
      </c>
      <c r="E48" s="99" t="n">
        <v>21.355466667</v>
      </c>
      <c r="F48" s="99" t="n">
        <v>21.290033333</v>
      </c>
      <c r="G48" s="99" t="n">
        <v>21.290033333</v>
      </c>
      <c r="H48" s="99" t="n">
        <v>21.290033333</v>
      </c>
      <c r="I48" s="99" t="n">
        <v>21.246433333</v>
      </c>
      <c r="J48" s="99" t="n">
        <v>21.246433333</v>
      </c>
      <c r="K48" s="99" t="n">
        <v>21.246433333</v>
      </c>
      <c r="L48" s="99" t="n">
        <v>21.276666667</v>
      </c>
      <c r="M48" s="99" t="n">
        <v>21.276666667</v>
      </c>
      <c r="N48" s="99" t="n">
        <v>21.276666667</v>
      </c>
      <c r="O48" s="99" t="n">
        <v>21.2893</v>
      </c>
      <c r="P48" s="99" t="n">
        <v>21.2893</v>
      </c>
      <c r="Q48" s="99" t="n">
        <v>21.2893</v>
      </c>
      <c r="R48" s="99" t="n">
        <v>21.338233333</v>
      </c>
      <c r="S48" s="99" t="n">
        <v>21.338233333</v>
      </c>
      <c r="T48" s="99" t="n">
        <v>21.338233333</v>
      </c>
      <c r="U48" s="99" t="n">
        <v>21.377266667</v>
      </c>
      <c r="V48" s="99" t="n">
        <v>21.377266667</v>
      </c>
      <c r="W48" s="99" t="n">
        <v>21.377266667</v>
      </c>
      <c r="X48" s="99" t="n">
        <v>21.4129</v>
      </c>
      <c r="Y48" s="99" t="n">
        <v>21.4129</v>
      </c>
      <c r="Z48" s="99" t="n">
        <v>21.4129</v>
      </c>
      <c r="AA48" s="99" t="n">
        <v>21.421433333</v>
      </c>
      <c r="AB48" s="99" t="n">
        <v>21.421433333</v>
      </c>
      <c r="AC48" s="99" t="n">
        <v>21.421433333</v>
      </c>
      <c r="AD48" s="99" t="n">
        <v>21.466566667</v>
      </c>
      <c r="AE48" s="99" t="n">
        <v>21.466566667</v>
      </c>
      <c r="AF48" s="99" t="n">
        <v>21.466566667</v>
      </c>
      <c r="AG48" s="99" t="n">
        <v>21.504333333</v>
      </c>
      <c r="AH48" s="99" t="n">
        <v>21.504333333</v>
      </c>
      <c r="AI48" s="99" t="n">
        <v>21.504333333</v>
      </c>
      <c r="AJ48" s="99" t="n">
        <v>21.512133333</v>
      </c>
      <c r="AK48" s="99" t="n">
        <v>21.512133333</v>
      </c>
      <c r="AL48" s="99" t="n">
        <v>21.512133333</v>
      </c>
      <c r="AM48" s="99" t="n">
        <v>21.5531172152509</v>
      </c>
      <c r="AN48" s="99" t="n">
        <v>21.5531172152509</v>
      </c>
      <c r="AO48" s="99" t="n">
        <v>21.5531172152509</v>
      </c>
      <c r="AP48" s="99" t="n">
        <v>21.5547518133221</v>
      </c>
      <c r="AQ48" s="99" t="n">
        <v>21.5547518133221</v>
      </c>
      <c r="AR48" s="99" t="n">
        <v>21.5547518133221</v>
      </c>
      <c r="AS48" s="99" t="n">
        <v>21.5626544072958</v>
      </c>
      <c r="AT48" s="99" t="n">
        <v>21.5626544072958</v>
      </c>
      <c r="AU48" s="99" t="n">
        <v>21.5626544072958</v>
      </c>
      <c r="AV48" s="99" t="n">
        <v>21.5795937389725</v>
      </c>
      <c r="AW48" s="99" t="n">
        <v>21.5795937389725</v>
      </c>
      <c r="AX48" s="99" t="n">
        <v>21.5795937389725</v>
      </c>
      <c r="AY48" s="99" t="n">
        <v>21.5700309006233</v>
      </c>
      <c r="AZ48" s="99" t="n">
        <v>21.5700309006233</v>
      </c>
      <c r="BA48" s="99" t="n">
        <v>21.5700309006233</v>
      </c>
      <c r="BB48" s="99" t="n">
        <v>21.581841073292</v>
      </c>
      <c r="BC48" s="99" t="n">
        <v>21.581841073292</v>
      </c>
      <c r="BD48" s="99" t="n">
        <v>21.581841073292</v>
      </c>
      <c r="BE48" s="99" t="n">
        <v>21.6351985350562</v>
      </c>
      <c r="BF48" s="99" t="n">
        <v>21.6351985350562</v>
      </c>
      <c r="BG48" s="100" t="n">
        <v>21.6351985350562</v>
      </c>
      <c r="BH48" s="100" t="n">
        <v>21.65516</v>
      </c>
      <c r="BI48" s="100" t="n">
        <v>21.65516</v>
      </c>
      <c r="BJ48" s="100" t="n">
        <v>21.65516</v>
      </c>
      <c r="BK48" s="100" t="n">
        <v>21.6582</v>
      </c>
      <c r="BL48" s="100" t="n">
        <v>21.6582</v>
      </c>
      <c r="BM48" s="100" t="n">
        <v>21.6582</v>
      </c>
      <c r="BN48" s="100" t="n">
        <v>21.66069</v>
      </c>
      <c r="BO48" s="100" t="n">
        <v>21.66069</v>
      </c>
      <c r="BP48" s="100" t="n">
        <v>21.66069</v>
      </c>
      <c r="BQ48" s="100" t="n">
        <v>21.67472</v>
      </c>
      <c r="BR48" s="100" t="n">
        <v>21.67472</v>
      </c>
      <c r="BS48" s="100" t="n">
        <v>21.67472</v>
      </c>
      <c r="BT48" s="100" t="n">
        <v>21.6975</v>
      </c>
      <c r="BU48" s="100" t="n">
        <v>21.6975</v>
      </c>
      <c r="BV48" s="100" t="n">
        <v>21.6975</v>
      </c>
    </row>
    <row r="49" s="584" customFormat="true" ht="11.1" hidden="false" customHeight="true" outlineLevel="0" collapsed="false">
      <c r="A49" s="591" t="s">
        <v>1240</v>
      </c>
      <c r="B49" s="592" t="s">
        <v>708</v>
      </c>
      <c r="C49" s="99" t="n">
        <v>9.7318</v>
      </c>
      <c r="D49" s="99" t="n">
        <v>9.7318</v>
      </c>
      <c r="E49" s="99" t="n">
        <v>9.7318</v>
      </c>
      <c r="F49" s="99" t="n">
        <v>9.7092</v>
      </c>
      <c r="G49" s="99" t="n">
        <v>9.7092</v>
      </c>
      <c r="H49" s="99" t="n">
        <v>9.7092</v>
      </c>
      <c r="I49" s="99" t="n">
        <v>9.713066667</v>
      </c>
      <c r="J49" s="99" t="n">
        <v>9.713066667</v>
      </c>
      <c r="K49" s="99" t="n">
        <v>9.713066667</v>
      </c>
      <c r="L49" s="99" t="n">
        <v>9.725333333</v>
      </c>
      <c r="M49" s="99" t="n">
        <v>9.725333333</v>
      </c>
      <c r="N49" s="99" t="n">
        <v>9.725333333</v>
      </c>
      <c r="O49" s="99" t="n">
        <v>9.729733333</v>
      </c>
      <c r="P49" s="99" t="n">
        <v>9.729733333</v>
      </c>
      <c r="Q49" s="99" t="n">
        <v>9.729733333</v>
      </c>
      <c r="R49" s="99" t="n">
        <v>9.792833333</v>
      </c>
      <c r="S49" s="99" t="n">
        <v>9.792833333</v>
      </c>
      <c r="T49" s="99" t="n">
        <v>9.792833333</v>
      </c>
      <c r="U49" s="99" t="n">
        <v>9.823266667</v>
      </c>
      <c r="V49" s="99" t="n">
        <v>9.823266667</v>
      </c>
      <c r="W49" s="99" t="n">
        <v>9.823266667</v>
      </c>
      <c r="X49" s="99" t="n">
        <v>9.8601</v>
      </c>
      <c r="Y49" s="99" t="n">
        <v>9.8601</v>
      </c>
      <c r="Z49" s="99" t="n">
        <v>9.8601</v>
      </c>
      <c r="AA49" s="99" t="n">
        <v>9.8687</v>
      </c>
      <c r="AB49" s="99" t="n">
        <v>9.8687</v>
      </c>
      <c r="AC49" s="99" t="n">
        <v>9.8687</v>
      </c>
      <c r="AD49" s="99" t="n">
        <v>9.9333</v>
      </c>
      <c r="AE49" s="99" t="n">
        <v>9.9333</v>
      </c>
      <c r="AF49" s="99" t="n">
        <v>9.9333</v>
      </c>
      <c r="AG49" s="99" t="n">
        <v>9.9673</v>
      </c>
      <c r="AH49" s="99" t="n">
        <v>9.9673</v>
      </c>
      <c r="AI49" s="99" t="n">
        <v>9.9673</v>
      </c>
      <c r="AJ49" s="99" t="n">
        <v>9.998233333</v>
      </c>
      <c r="AK49" s="99" t="n">
        <v>9.998233333</v>
      </c>
      <c r="AL49" s="99" t="n">
        <v>9.998233333</v>
      </c>
      <c r="AM49" s="99" t="n">
        <v>10.0595272779049</v>
      </c>
      <c r="AN49" s="99" t="n">
        <v>10.0595272779049</v>
      </c>
      <c r="AO49" s="99" t="n">
        <v>10.0595272779049</v>
      </c>
      <c r="AP49" s="99" t="n">
        <v>10.0658734204813</v>
      </c>
      <c r="AQ49" s="99" t="n">
        <v>10.0658734204813</v>
      </c>
      <c r="AR49" s="99" t="n">
        <v>10.0658734204813</v>
      </c>
      <c r="AS49" s="99" t="n">
        <v>10.1055689864437</v>
      </c>
      <c r="AT49" s="99" t="n">
        <v>10.1055689864437</v>
      </c>
      <c r="AU49" s="99" t="n">
        <v>10.1055689864437</v>
      </c>
      <c r="AV49" s="99" t="n">
        <v>10.1477387157265</v>
      </c>
      <c r="AW49" s="99" t="n">
        <v>10.1477387157265</v>
      </c>
      <c r="AX49" s="99" t="n">
        <v>10.1477387157265</v>
      </c>
      <c r="AY49" s="99" t="n">
        <v>10.199872610425</v>
      </c>
      <c r="AZ49" s="99" t="n">
        <v>10.199872610425</v>
      </c>
      <c r="BA49" s="99" t="n">
        <v>10.199872610425</v>
      </c>
      <c r="BB49" s="99" t="n">
        <v>10.2334461728124</v>
      </c>
      <c r="BC49" s="99" t="n">
        <v>10.2334461728124</v>
      </c>
      <c r="BD49" s="99" t="n">
        <v>10.2334461728124</v>
      </c>
      <c r="BE49" s="99" t="n">
        <v>10.2488477522753</v>
      </c>
      <c r="BF49" s="99" t="n">
        <v>10.2488477522753</v>
      </c>
      <c r="BG49" s="100" t="n">
        <v>10.2488477522753</v>
      </c>
      <c r="BH49" s="100" t="n">
        <v>10.26151</v>
      </c>
      <c r="BI49" s="100" t="n">
        <v>10.26151</v>
      </c>
      <c r="BJ49" s="100" t="n">
        <v>10.26151</v>
      </c>
      <c r="BK49" s="100" t="n">
        <v>10.26766</v>
      </c>
      <c r="BL49" s="100" t="n">
        <v>10.26766</v>
      </c>
      <c r="BM49" s="100" t="n">
        <v>10.26766</v>
      </c>
      <c r="BN49" s="100" t="n">
        <v>10.27623</v>
      </c>
      <c r="BO49" s="100" t="n">
        <v>10.27623</v>
      </c>
      <c r="BP49" s="100" t="n">
        <v>10.27623</v>
      </c>
      <c r="BQ49" s="100" t="n">
        <v>10.2919</v>
      </c>
      <c r="BR49" s="100" t="n">
        <v>10.2919</v>
      </c>
      <c r="BS49" s="100" t="n">
        <v>10.2919</v>
      </c>
      <c r="BT49" s="100" t="n">
        <v>10.31202</v>
      </c>
      <c r="BU49" s="100" t="n">
        <v>10.31202</v>
      </c>
      <c r="BV49" s="100" t="n">
        <v>10.31202</v>
      </c>
    </row>
    <row r="50" s="584" customFormat="true" ht="11.1" hidden="false" customHeight="true" outlineLevel="0" collapsed="false">
      <c r="A50" s="591" t="s">
        <v>1241</v>
      </c>
      <c r="B50" s="592" t="s">
        <v>710</v>
      </c>
      <c r="C50" s="99" t="n">
        <v>24.4442</v>
      </c>
      <c r="D50" s="99" t="n">
        <v>24.4442</v>
      </c>
      <c r="E50" s="99" t="n">
        <v>24.4442</v>
      </c>
      <c r="F50" s="99" t="n">
        <v>24.433166667</v>
      </c>
      <c r="G50" s="99" t="n">
        <v>24.433166667</v>
      </c>
      <c r="H50" s="99" t="n">
        <v>24.433166667</v>
      </c>
      <c r="I50" s="99" t="n">
        <v>24.475966667</v>
      </c>
      <c r="J50" s="99" t="n">
        <v>24.475966667</v>
      </c>
      <c r="K50" s="99" t="n">
        <v>24.475966667</v>
      </c>
      <c r="L50" s="99" t="n">
        <v>24.580033333</v>
      </c>
      <c r="M50" s="99" t="n">
        <v>24.580033333</v>
      </c>
      <c r="N50" s="99" t="n">
        <v>24.580033333</v>
      </c>
      <c r="O50" s="99" t="n">
        <v>24.750066667</v>
      </c>
      <c r="P50" s="99" t="n">
        <v>24.750066667</v>
      </c>
      <c r="Q50" s="99" t="n">
        <v>24.750066667</v>
      </c>
      <c r="R50" s="99" t="n">
        <v>24.929566667</v>
      </c>
      <c r="S50" s="99" t="n">
        <v>24.929566667</v>
      </c>
      <c r="T50" s="99" t="n">
        <v>24.929566667</v>
      </c>
      <c r="U50" s="99" t="n">
        <v>25.075</v>
      </c>
      <c r="V50" s="99" t="n">
        <v>25.075</v>
      </c>
      <c r="W50" s="99" t="n">
        <v>25.075</v>
      </c>
      <c r="X50" s="99" t="n">
        <v>25.264433333</v>
      </c>
      <c r="Y50" s="99" t="n">
        <v>25.264433333</v>
      </c>
      <c r="Z50" s="99" t="n">
        <v>25.264433333</v>
      </c>
      <c r="AA50" s="99" t="n">
        <v>25.404466667</v>
      </c>
      <c r="AB50" s="99" t="n">
        <v>25.404466667</v>
      </c>
      <c r="AC50" s="99" t="n">
        <v>25.404466667</v>
      </c>
      <c r="AD50" s="99" t="n">
        <v>25.5763</v>
      </c>
      <c r="AE50" s="99" t="n">
        <v>25.5763</v>
      </c>
      <c r="AF50" s="99" t="n">
        <v>25.5763</v>
      </c>
      <c r="AG50" s="99" t="n">
        <v>25.778933333</v>
      </c>
      <c r="AH50" s="99" t="n">
        <v>25.778933333</v>
      </c>
      <c r="AI50" s="99" t="n">
        <v>25.778933333</v>
      </c>
      <c r="AJ50" s="99" t="n">
        <v>25.8986</v>
      </c>
      <c r="AK50" s="99" t="n">
        <v>25.8986</v>
      </c>
      <c r="AL50" s="99" t="n">
        <v>25.8986</v>
      </c>
      <c r="AM50" s="99" t="n">
        <v>26.0636932025091</v>
      </c>
      <c r="AN50" s="99" t="n">
        <v>26.0636932025091</v>
      </c>
      <c r="AO50" s="99" t="n">
        <v>26.0636932025091</v>
      </c>
      <c r="AP50" s="99" t="n">
        <v>26.1838181907291</v>
      </c>
      <c r="AQ50" s="99" t="n">
        <v>26.1838181907291</v>
      </c>
      <c r="AR50" s="99" t="n">
        <v>26.1838181907291</v>
      </c>
      <c r="AS50" s="99" t="n">
        <v>26.2612899318929</v>
      </c>
      <c r="AT50" s="99" t="n">
        <v>26.2612899318929</v>
      </c>
      <c r="AU50" s="99" t="n">
        <v>26.2612899318929</v>
      </c>
      <c r="AV50" s="99" t="n">
        <v>26.3705470993966</v>
      </c>
      <c r="AW50" s="99" t="n">
        <v>26.3705470993966</v>
      </c>
      <c r="AX50" s="99" t="n">
        <v>26.3705470993966</v>
      </c>
      <c r="AY50" s="99" t="n">
        <v>26.503534512265</v>
      </c>
      <c r="AZ50" s="99" t="n">
        <v>26.503534512265</v>
      </c>
      <c r="BA50" s="99" t="n">
        <v>26.503534512265</v>
      </c>
      <c r="BB50" s="99" t="n">
        <v>26.6086725553729</v>
      </c>
      <c r="BC50" s="99" t="n">
        <v>26.6086725553729</v>
      </c>
      <c r="BD50" s="99" t="n">
        <v>26.6086725553729</v>
      </c>
      <c r="BE50" s="99" t="n">
        <v>26.6817233520869</v>
      </c>
      <c r="BF50" s="99" t="n">
        <v>26.6817233520869</v>
      </c>
      <c r="BG50" s="100" t="n">
        <v>26.6817233520869</v>
      </c>
      <c r="BH50" s="100" t="n">
        <v>26.74291</v>
      </c>
      <c r="BI50" s="100" t="n">
        <v>26.74291</v>
      </c>
      <c r="BJ50" s="100" t="n">
        <v>26.74291</v>
      </c>
      <c r="BK50" s="100" t="n">
        <v>26.80054</v>
      </c>
      <c r="BL50" s="100" t="n">
        <v>26.80054</v>
      </c>
      <c r="BM50" s="100" t="n">
        <v>26.80054</v>
      </c>
      <c r="BN50" s="100" t="n">
        <v>26.87067</v>
      </c>
      <c r="BO50" s="100" t="n">
        <v>26.87067</v>
      </c>
      <c r="BP50" s="100" t="n">
        <v>26.87067</v>
      </c>
      <c r="BQ50" s="100" t="n">
        <v>26.95981</v>
      </c>
      <c r="BR50" s="100" t="n">
        <v>26.95981</v>
      </c>
      <c r="BS50" s="100" t="n">
        <v>26.95981</v>
      </c>
      <c r="BT50" s="100" t="n">
        <v>27.06113</v>
      </c>
      <c r="BU50" s="100" t="n">
        <v>27.06113</v>
      </c>
      <c r="BV50" s="100" t="n">
        <v>27.06113</v>
      </c>
    </row>
    <row r="51" s="584" customFormat="true" ht="11.1" hidden="false" customHeight="true" outlineLevel="0" collapsed="false">
      <c r="A51" s="591" t="s">
        <v>1242</v>
      </c>
      <c r="B51" s="592" t="s">
        <v>712</v>
      </c>
      <c r="C51" s="99" t="n">
        <v>7.441566667</v>
      </c>
      <c r="D51" s="99" t="n">
        <v>7.441566667</v>
      </c>
      <c r="E51" s="99" t="n">
        <v>7.441566667</v>
      </c>
      <c r="F51" s="99" t="n">
        <v>7.423566667</v>
      </c>
      <c r="G51" s="99" t="n">
        <v>7.423566667</v>
      </c>
      <c r="H51" s="99" t="n">
        <v>7.423566667</v>
      </c>
      <c r="I51" s="99" t="n">
        <v>7.4218</v>
      </c>
      <c r="J51" s="99" t="n">
        <v>7.4218</v>
      </c>
      <c r="K51" s="99" t="n">
        <v>7.4218</v>
      </c>
      <c r="L51" s="99" t="n">
        <v>7.459866667</v>
      </c>
      <c r="M51" s="99" t="n">
        <v>7.459866667</v>
      </c>
      <c r="N51" s="99" t="n">
        <v>7.459866667</v>
      </c>
      <c r="O51" s="99" t="n">
        <v>7.493433333</v>
      </c>
      <c r="P51" s="99" t="n">
        <v>7.493433333</v>
      </c>
      <c r="Q51" s="99" t="n">
        <v>7.493433333</v>
      </c>
      <c r="R51" s="99" t="n">
        <v>7.514266667</v>
      </c>
      <c r="S51" s="99" t="n">
        <v>7.514266667</v>
      </c>
      <c r="T51" s="99" t="n">
        <v>7.514266667</v>
      </c>
      <c r="U51" s="99" t="n">
        <v>7.540566667</v>
      </c>
      <c r="V51" s="99" t="n">
        <v>7.540566667</v>
      </c>
      <c r="W51" s="99" t="n">
        <v>7.540566667</v>
      </c>
      <c r="X51" s="99" t="n">
        <v>7.5759</v>
      </c>
      <c r="Y51" s="99" t="n">
        <v>7.5759</v>
      </c>
      <c r="Z51" s="99" t="n">
        <v>7.5759</v>
      </c>
      <c r="AA51" s="99" t="n">
        <v>7.598166667</v>
      </c>
      <c r="AB51" s="99" t="n">
        <v>7.598166667</v>
      </c>
      <c r="AC51" s="99" t="n">
        <v>7.598166667</v>
      </c>
      <c r="AD51" s="99" t="n">
        <v>7.631966667</v>
      </c>
      <c r="AE51" s="99" t="n">
        <v>7.631966667</v>
      </c>
      <c r="AF51" s="99" t="n">
        <v>7.631966667</v>
      </c>
      <c r="AG51" s="99" t="n">
        <v>7.659633333</v>
      </c>
      <c r="AH51" s="99" t="n">
        <v>7.659633333</v>
      </c>
      <c r="AI51" s="99" t="n">
        <v>7.659633333</v>
      </c>
      <c r="AJ51" s="99" t="n">
        <v>7.680633333</v>
      </c>
      <c r="AK51" s="99" t="n">
        <v>7.680633333</v>
      </c>
      <c r="AL51" s="99" t="n">
        <v>7.680633333</v>
      </c>
      <c r="AM51" s="99" t="n">
        <v>7.71941820167476</v>
      </c>
      <c r="AN51" s="99" t="n">
        <v>7.71941820167476</v>
      </c>
      <c r="AO51" s="99" t="n">
        <v>7.71941820167476</v>
      </c>
      <c r="AP51" s="99" t="n">
        <v>7.74428987633675</v>
      </c>
      <c r="AQ51" s="99" t="n">
        <v>7.74428987633675</v>
      </c>
      <c r="AR51" s="99" t="n">
        <v>7.74428987633675</v>
      </c>
      <c r="AS51" s="99" t="n">
        <v>7.7728214510692</v>
      </c>
      <c r="AT51" s="99" t="n">
        <v>7.7728214510692</v>
      </c>
      <c r="AU51" s="99" t="n">
        <v>7.7728214510692</v>
      </c>
      <c r="AV51" s="99" t="n">
        <v>7.79308615683651</v>
      </c>
      <c r="AW51" s="99" t="n">
        <v>7.79308615683651</v>
      </c>
      <c r="AX51" s="99" t="n">
        <v>7.79308615683651</v>
      </c>
      <c r="AY51" s="99" t="n">
        <v>7.8221864103876</v>
      </c>
      <c r="AZ51" s="99" t="n">
        <v>7.8221864103876</v>
      </c>
      <c r="BA51" s="99" t="n">
        <v>7.8221864103876</v>
      </c>
      <c r="BB51" s="99" t="n">
        <v>7.84557206519502</v>
      </c>
      <c r="BC51" s="99" t="n">
        <v>7.84557206519502</v>
      </c>
      <c r="BD51" s="99" t="n">
        <v>7.84557206519502</v>
      </c>
      <c r="BE51" s="99" t="n">
        <v>7.86153325219981</v>
      </c>
      <c r="BF51" s="99" t="n">
        <v>7.86153325219981</v>
      </c>
      <c r="BG51" s="100" t="n">
        <v>7.86153325219981</v>
      </c>
      <c r="BH51" s="100" t="n">
        <v>7.873571</v>
      </c>
      <c r="BI51" s="100" t="n">
        <v>7.873571</v>
      </c>
      <c r="BJ51" s="100" t="n">
        <v>7.873571</v>
      </c>
      <c r="BK51" s="100" t="n">
        <v>7.884843</v>
      </c>
      <c r="BL51" s="100" t="n">
        <v>7.884843</v>
      </c>
      <c r="BM51" s="100" t="n">
        <v>7.884843</v>
      </c>
      <c r="BN51" s="100" t="n">
        <v>7.894145</v>
      </c>
      <c r="BO51" s="100" t="n">
        <v>7.894145</v>
      </c>
      <c r="BP51" s="100" t="n">
        <v>7.894145</v>
      </c>
      <c r="BQ51" s="100" t="n">
        <v>7.907592</v>
      </c>
      <c r="BR51" s="100" t="n">
        <v>7.907592</v>
      </c>
      <c r="BS51" s="100" t="n">
        <v>7.907592</v>
      </c>
      <c r="BT51" s="100" t="n">
        <v>7.926272</v>
      </c>
      <c r="BU51" s="100" t="n">
        <v>7.926272</v>
      </c>
      <c r="BV51" s="100" t="n">
        <v>7.926272</v>
      </c>
    </row>
    <row r="52" s="584" customFormat="true" ht="11.1" hidden="false" customHeight="true" outlineLevel="0" collapsed="false">
      <c r="A52" s="591" t="s">
        <v>1243</v>
      </c>
      <c r="B52" s="592" t="s">
        <v>714</v>
      </c>
      <c r="C52" s="99" t="n">
        <v>13.8941</v>
      </c>
      <c r="D52" s="99" t="n">
        <v>13.8941</v>
      </c>
      <c r="E52" s="99" t="n">
        <v>13.8941</v>
      </c>
      <c r="F52" s="99" t="n">
        <v>13.8561</v>
      </c>
      <c r="G52" s="99" t="n">
        <v>13.8561</v>
      </c>
      <c r="H52" s="99" t="n">
        <v>13.8561</v>
      </c>
      <c r="I52" s="99" t="n">
        <v>13.857633333</v>
      </c>
      <c r="J52" s="99" t="n">
        <v>13.857633333</v>
      </c>
      <c r="K52" s="99" t="n">
        <v>13.857633333</v>
      </c>
      <c r="L52" s="99" t="n">
        <v>13.9096</v>
      </c>
      <c r="M52" s="99" t="n">
        <v>13.9096</v>
      </c>
      <c r="N52" s="99" t="n">
        <v>13.9096</v>
      </c>
      <c r="O52" s="99" t="n">
        <v>13.961266667</v>
      </c>
      <c r="P52" s="99" t="n">
        <v>13.961266667</v>
      </c>
      <c r="Q52" s="99" t="n">
        <v>13.961266667</v>
      </c>
      <c r="R52" s="99" t="n">
        <v>14.008833333</v>
      </c>
      <c r="S52" s="99" t="n">
        <v>14.008833333</v>
      </c>
      <c r="T52" s="99" t="n">
        <v>14.008833333</v>
      </c>
      <c r="U52" s="99" t="n">
        <v>14.0685</v>
      </c>
      <c r="V52" s="99" t="n">
        <v>14.0685</v>
      </c>
      <c r="W52" s="99" t="n">
        <v>14.0685</v>
      </c>
      <c r="X52" s="99" t="n">
        <v>14.1504</v>
      </c>
      <c r="Y52" s="99" t="n">
        <v>14.1504</v>
      </c>
      <c r="Z52" s="99" t="n">
        <v>14.1504</v>
      </c>
      <c r="AA52" s="99" t="n">
        <v>14.213966667</v>
      </c>
      <c r="AB52" s="99" t="n">
        <v>14.213966667</v>
      </c>
      <c r="AC52" s="99" t="n">
        <v>14.213966667</v>
      </c>
      <c r="AD52" s="99" t="n">
        <v>14.319</v>
      </c>
      <c r="AE52" s="99" t="n">
        <v>14.319</v>
      </c>
      <c r="AF52" s="99" t="n">
        <v>14.319</v>
      </c>
      <c r="AG52" s="99" t="n">
        <v>14.3852</v>
      </c>
      <c r="AH52" s="99" t="n">
        <v>14.3852</v>
      </c>
      <c r="AI52" s="99" t="n">
        <v>14.3852</v>
      </c>
      <c r="AJ52" s="99" t="n">
        <v>14.3716</v>
      </c>
      <c r="AK52" s="99" t="n">
        <v>14.3716</v>
      </c>
      <c r="AL52" s="99" t="n">
        <v>14.3716</v>
      </c>
      <c r="AM52" s="99" t="n">
        <v>14.5069372110096</v>
      </c>
      <c r="AN52" s="99" t="n">
        <v>14.5069372110096</v>
      </c>
      <c r="AO52" s="99" t="n">
        <v>14.5069372110096</v>
      </c>
      <c r="AP52" s="99" t="n">
        <v>14.6258696536405</v>
      </c>
      <c r="AQ52" s="99" t="n">
        <v>14.6258696536405</v>
      </c>
      <c r="AR52" s="99" t="n">
        <v>14.6258696536405</v>
      </c>
      <c r="AS52" s="99" t="n">
        <v>14.7192007487534</v>
      </c>
      <c r="AT52" s="99" t="n">
        <v>14.7192007487534</v>
      </c>
      <c r="AU52" s="99" t="n">
        <v>14.7192007487534</v>
      </c>
      <c r="AV52" s="99" t="n">
        <v>14.8195730630537</v>
      </c>
      <c r="AW52" s="99" t="n">
        <v>14.8195730630537</v>
      </c>
      <c r="AX52" s="99" t="n">
        <v>14.8195730630537</v>
      </c>
      <c r="AY52" s="99" t="n">
        <v>14.8811488348059</v>
      </c>
      <c r="AZ52" s="99" t="n">
        <v>14.8811488348059</v>
      </c>
      <c r="BA52" s="99" t="n">
        <v>14.8811488348059</v>
      </c>
      <c r="BB52" s="99" t="n">
        <v>14.9678742367797</v>
      </c>
      <c r="BC52" s="99" t="n">
        <v>14.9678742367797</v>
      </c>
      <c r="BD52" s="99" t="n">
        <v>14.9678742367797</v>
      </c>
      <c r="BE52" s="99" t="n">
        <v>15.0324716162651</v>
      </c>
      <c r="BF52" s="99" t="n">
        <v>15.0324716162651</v>
      </c>
      <c r="BG52" s="100" t="n">
        <v>15.0324716162651</v>
      </c>
      <c r="BH52" s="100" t="n">
        <v>15.08623</v>
      </c>
      <c r="BI52" s="100" t="n">
        <v>15.08623</v>
      </c>
      <c r="BJ52" s="100" t="n">
        <v>15.08623</v>
      </c>
      <c r="BK52" s="100" t="n">
        <v>15.13467</v>
      </c>
      <c r="BL52" s="100" t="n">
        <v>15.13467</v>
      </c>
      <c r="BM52" s="100" t="n">
        <v>15.13467</v>
      </c>
      <c r="BN52" s="100" t="n">
        <v>15.18263</v>
      </c>
      <c r="BO52" s="100" t="n">
        <v>15.18263</v>
      </c>
      <c r="BP52" s="100" t="n">
        <v>15.18263</v>
      </c>
      <c r="BQ52" s="100" t="n">
        <v>15.23137</v>
      </c>
      <c r="BR52" s="100" t="n">
        <v>15.23137</v>
      </c>
      <c r="BS52" s="100" t="n">
        <v>15.23137</v>
      </c>
      <c r="BT52" s="100" t="n">
        <v>15.28609</v>
      </c>
      <c r="BU52" s="100" t="n">
        <v>15.28609</v>
      </c>
      <c r="BV52" s="100" t="n">
        <v>15.28609</v>
      </c>
    </row>
    <row r="53" s="584" customFormat="true" ht="11.1" hidden="false" customHeight="true" outlineLevel="0" collapsed="false">
      <c r="A53" s="591" t="s">
        <v>1244</v>
      </c>
      <c r="B53" s="592" t="s">
        <v>716</v>
      </c>
      <c r="C53" s="99" t="n">
        <v>8.5766</v>
      </c>
      <c r="D53" s="99" t="n">
        <v>8.5766</v>
      </c>
      <c r="E53" s="99" t="n">
        <v>8.5766</v>
      </c>
      <c r="F53" s="99" t="n">
        <v>8.5712</v>
      </c>
      <c r="G53" s="99" t="n">
        <v>8.5712</v>
      </c>
      <c r="H53" s="99" t="n">
        <v>8.5712</v>
      </c>
      <c r="I53" s="99" t="n">
        <v>8.614033333</v>
      </c>
      <c r="J53" s="99" t="n">
        <v>8.614033333</v>
      </c>
      <c r="K53" s="99" t="n">
        <v>8.614033333</v>
      </c>
      <c r="L53" s="99" t="n">
        <v>8.677833333</v>
      </c>
      <c r="M53" s="99" t="n">
        <v>8.677833333</v>
      </c>
      <c r="N53" s="99" t="n">
        <v>8.677833333</v>
      </c>
      <c r="O53" s="99" t="n">
        <v>8.736533333</v>
      </c>
      <c r="P53" s="99" t="n">
        <v>8.736533333</v>
      </c>
      <c r="Q53" s="99" t="n">
        <v>8.736533333</v>
      </c>
      <c r="R53" s="99" t="n">
        <v>8.8281</v>
      </c>
      <c r="S53" s="99" t="n">
        <v>8.8281</v>
      </c>
      <c r="T53" s="99" t="n">
        <v>8.8281</v>
      </c>
      <c r="U53" s="99" t="n">
        <v>8.892266667</v>
      </c>
      <c r="V53" s="99" t="n">
        <v>8.892266667</v>
      </c>
      <c r="W53" s="99" t="n">
        <v>8.892266667</v>
      </c>
      <c r="X53" s="99" t="n">
        <v>8.9927</v>
      </c>
      <c r="Y53" s="99" t="n">
        <v>8.9927</v>
      </c>
      <c r="Z53" s="99" t="n">
        <v>8.9927</v>
      </c>
      <c r="AA53" s="99" t="n">
        <v>9.062766667</v>
      </c>
      <c r="AB53" s="99" t="n">
        <v>9.062766667</v>
      </c>
      <c r="AC53" s="99" t="n">
        <v>9.062766667</v>
      </c>
      <c r="AD53" s="99" t="n">
        <v>9.164233333</v>
      </c>
      <c r="AE53" s="99" t="n">
        <v>9.164233333</v>
      </c>
      <c r="AF53" s="99" t="n">
        <v>9.164233333</v>
      </c>
      <c r="AG53" s="99" t="n">
        <v>9.267133333</v>
      </c>
      <c r="AH53" s="99" t="n">
        <v>9.267133333</v>
      </c>
      <c r="AI53" s="99" t="n">
        <v>9.267133333</v>
      </c>
      <c r="AJ53" s="99" t="n">
        <v>9.3482</v>
      </c>
      <c r="AK53" s="99" t="n">
        <v>9.3482</v>
      </c>
      <c r="AL53" s="99" t="n">
        <v>9.3482</v>
      </c>
      <c r="AM53" s="99" t="n">
        <v>9.47517464679253</v>
      </c>
      <c r="AN53" s="99" t="n">
        <v>9.47517464679253</v>
      </c>
      <c r="AO53" s="99" t="n">
        <v>9.47517464679253</v>
      </c>
      <c r="AP53" s="99" t="n">
        <v>9.55948125981779</v>
      </c>
      <c r="AQ53" s="99" t="n">
        <v>9.55948125981779</v>
      </c>
      <c r="AR53" s="99" t="n">
        <v>9.55948125981779</v>
      </c>
      <c r="AS53" s="99" t="n">
        <v>9.63953344075051</v>
      </c>
      <c r="AT53" s="99" t="n">
        <v>9.63953344075051</v>
      </c>
      <c r="AU53" s="99" t="n">
        <v>9.63953344075051</v>
      </c>
      <c r="AV53" s="99" t="n">
        <v>9.70059196656352</v>
      </c>
      <c r="AW53" s="99" t="n">
        <v>9.70059196656352</v>
      </c>
      <c r="AX53" s="99" t="n">
        <v>9.70059196656352</v>
      </c>
      <c r="AY53" s="99" t="n">
        <v>9.79317806116897</v>
      </c>
      <c r="AZ53" s="99" t="n">
        <v>9.79317806116897</v>
      </c>
      <c r="BA53" s="99" t="n">
        <v>9.79317806116897</v>
      </c>
      <c r="BB53" s="99" t="n">
        <v>9.84196573945985</v>
      </c>
      <c r="BC53" s="99" t="n">
        <v>9.84196573945985</v>
      </c>
      <c r="BD53" s="99" t="n">
        <v>9.84196573945985</v>
      </c>
      <c r="BE53" s="99" t="n">
        <v>9.88193885597561</v>
      </c>
      <c r="BF53" s="99" t="n">
        <v>9.88193885597561</v>
      </c>
      <c r="BG53" s="100" t="n">
        <v>9.88193885597561</v>
      </c>
      <c r="BH53" s="100" t="n">
        <v>9.917606</v>
      </c>
      <c r="BI53" s="100" t="n">
        <v>9.917606</v>
      </c>
      <c r="BJ53" s="100" t="n">
        <v>9.917606</v>
      </c>
      <c r="BK53" s="100" t="n">
        <v>9.956051</v>
      </c>
      <c r="BL53" s="100" t="n">
        <v>9.956051</v>
      </c>
      <c r="BM53" s="100" t="n">
        <v>9.956051</v>
      </c>
      <c r="BN53" s="100" t="n">
        <v>9.99255</v>
      </c>
      <c r="BO53" s="100" t="n">
        <v>9.99255</v>
      </c>
      <c r="BP53" s="100" t="n">
        <v>9.99255</v>
      </c>
      <c r="BQ53" s="100" t="n">
        <v>10.02864</v>
      </c>
      <c r="BR53" s="100" t="n">
        <v>10.02864</v>
      </c>
      <c r="BS53" s="100" t="n">
        <v>10.02864</v>
      </c>
      <c r="BT53" s="100" t="n">
        <v>10.07201</v>
      </c>
      <c r="BU53" s="100" t="n">
        <v>10.07201</v>
      </c>
      <c r="BV53" s="100" t="n">
        <v>10.07201</v>
      </c>
    </row>
    <row r="54" s="584" customFormat="true" ht="11.1" hidden="false" customHeight="true" outlineLevel="0" collapsed="false">
      <c r="A54" s="602" t="s">
        <v>1245</v>
      </c>
      <c r="B54" s="603" t="s">
        <v>718</v>
      </c>
      <c r="C54" s="102" t="n">
        <v>19.5191</v>
      </c>
      <c r="D54" s="102" t="n">
        <v>19.5191</v>
      </c>
      <c r="E54" s="102" t="n">
        <v>19.5191</v>
      </c>
      <c r="F54" s="102" t="n">
        <v>19.4773</v>
      </c>
      <c r="G54" s="102" t="n">
        <v>19.4773</v>
      </c>
      <c r="H54" s="102" t="n">
        <v>19.4773</v>
      </c>
      <c r="I54" s="102" t="n">
        <v>19.4606</v>
      </c>
      <c r="J54" s="102" t="n">
        <v>19.4606</v>
      </c>
      <c r="K54" s="102" t="n">
        <v>19.4606</v>
      </c>
      <c r="L54" s="102" t="n">
        <v>19.507933333</v>
      </c>
      <c r="M54" s="102" t="n">
        <v>19.507933333</v>
      </c>
      <c r="N54" s="102" t="n">
        <v>19.507933333</v>
      </c>
      <c r="O54" s="102" t="n">
        <v>19.5792</v>
      </c>
      <c r="P54" s="102" t="n">
        <v>19.5792</v>
      </c>
      <c r="Q54" s="102" t="n">
        <v>19.5792</v>
      </c>
      <c r="R54" s="102" t="n">
        <v>19.6746</v>
      </c>
      <c r="S54" s="102" t="n">
        <v>19.6746</v>
      </c>
      <c r="T54" s="102" t="n">
        <v>19.6746</v>
      </c>
      <c r="U54" s="102" t="n">
        <v>19.768333333</v>
      </c>
      <c r="V54" s="102" t="n">
        <v>19.768333333</v>
      </c>
      <c r="W54" s="102" t="n">
        <v>19.768333333</v>
      </c>
      <c r="X54" s="102" t="n">
        <v>19.878733333</v>
      </c>
      <c r="Y54" s="102" t="n">
        <v>19.878733333</v>
      </c>
      <c r="Z54" s="102" t="n">
        <v>19.878733333</v>
      </c>
      <c r="AA54" s="102" t="n">
        <v>19.963333333</v>
      </c>
      <c r="AB54" s="102" t="n">
        <v>19.963333333</v>
      </c>
      <c r="AC54" s="102" t="n">
        <v>19.963333333</v>
      </c>
      <c r="AD54" s="102" t="n">
        <v>20.0708</v>
      </c>
      <c r="AE54" s="102" t="n">
        <v>20.0708</v>
      </c>
      <c r="AF54" s="102" t="n">
        <v>20.0708</v>
      </c>
      <c r="AG54" s="102" t="n">
        <v>20.200433333</v>
      </c>
      <c r="AH54" s="102" t="n">
        <v>20.200433333</v>
      </c>
      <c r="AI54" s="102" t="n">
        <v>20.200433333</v>
      </c>
      <c r="AJ54" s="102" t="n">
        <v>20.3255</v>
      </c>
      <c r="AK54" s="102" t="n">
        <v>20.3255</v>
      </c>
      <c r="AL54" s="102" t="n">
        <v>20.3255</v>
      </c>
      <c r="AM54" s="102" t="n">
        <v>20.4212255011871</v>
      </c>
      <c r="AN54" s="102" t="n">
        <v>20.4212255011871</v>
      </c>
      <c r="AO54" s="102" t="n">
        <v>20.4212255011871</v>
      </c>
      <c r="AP54" s="102" t="n">
        <v>20.5099992165932</v>
      </c>
      <c r="AQ54" s="102" t="n">
        <v>20.5099992165932</v>
      </c>
      <c r="AR54" s="102" t="n">
        <v>20.5099992165932</v>
      </c>
      <c r="AS54" s="102" t="n">
        <v>20.6418303769581</v>
      </c>
      <c r="AT54" s="102" t="n">
        <v>20.6418303769581</v>
      </c>
      <c r="AU54" s="102" t="n">
        <v>20.6418303769581</v>
      </c>
      <c r="AV54" s="102" t="n">
        <v>20.7429578469858</v>
      </c>
      <c r="AW54" s="102" t="n">
        <v>20.7429578469858</v>
      </c>
      <c r="AX54" s="102" t="n">
        <v>20.7429578469858</v>
      </c>
      <c r="AY54" s="102" t="n">
        <v>20.8029685995802</v>
      </c>
      <c r="AZ54" s="102" t="n">
        <v>20.8029685995802</v>
      </c>
      <c r="BA54" s="102" t="n">
        <v>20.8029685995802</v>
      </c>
      <c r="BB54" s="102" t="n">
        <v>20.8816815447323</v>
      </c>
      <c r="BC54" s="102" t="n">
        <v>20.8816815447323</v>
      </c>
      <c r="BD54" s="102" t="n">
        <v>20.8816815447323</v>
      </c>
      <c r="BE54" s="102" t="n">
        <v>20.9244393563764</v>
      </c>
      <c r="BF54" s="102" t="n">
        <v>20.9244393563764</v>
      </c>
      <c r="BG54" s="103" t="n">
        <v>20.9244393563764</v>
      </c>
      <c r="BH54" s="103" t="n">
        <v>20.95832</v>
      </c>
      <c r="BI54" s="103" t="n">
        <v>20.95832</v>
      </c>
      <c r="BJ54" s="103" t="n">
        <v>20.95832</v>
      </c>
      <c r="BK54" s="103" t="n">
        <v>20.98277</v>
      </c>
      <c r="BL54" s="103" t="n">
        <v>20.98277</v>
      </c>
      <c r="BM54" s="103" t="n">
        <v>20.98277</v>
      </c>
      <c r="BN54" s="103" t="n">
        <v>21.00959</v>
      </c>
      <c r="BO54" s="103" t="n">
        <v>21.00959</v>
      </c>
      <c r="BP54" s="103" t="n">
        <v>21.00959</v>
      </c>
      <c r="BQ54" s="103" t="n">
        <v>21.0424</v>
      </c>
      <c r="BR54" s="103" t="n">
        <v>21.0424</v>
      </c>
      <c r="BS54" s="103" t="n">
        <v>21.0424</v>
      </c>
      <c r="BT54" s="103" t="n">
        <v>21.08233</v>
      </c>
      <c r="BU54" s="103" t="n">
        <v>21.08233</v>
      </c>
      <c r="BV54" s="103" t="n">
        <v>21.08233</v>
      </c>
    </row>
    <row r="55" s="584" customFormat="true" ht="11.1" hidden="false" customHeight="true" outlineLevel="0" collapsed="false">
      <c r="A55" s="591"/>
      <c r="B55" s="582"/>
      <c r="C55" s="604"/>
      <c r="D55" s="604"/>
      <c r="E55" s="604"/>
      <c r="F55" s="604"/>
      <c r="G55" s="604"/>
      <c r="H55" s="604"/>
      <c r="I55" s="604"/>
      <c r="J55" s="604"/>
      <c r="K55" s="604"/>
      <c r="L55" s="604"/>
      <c r="M55" s="604"/>
      <c r="N55" s="604"/>
      <c r="O55" s="604"/>
      <c r="P55" s="604"/>
      <c r="Q55" s="604"/>
      <c r="R55" s="604"/>
      <c r="S55" s="604"/>
      <c r="T55" s="604"/>
      <c r="U55" s="604"/>
      <c r="V55" s="604"/>
      <c r="W55" s="604"/>
      <c r="X55" s="604"/>
      <c r="Y55" s="604"/>
      <c r="Z55" s="604"/>
      <c r="AA55" s="604"/>
      <c r="AB55" s="604"/>
      <c r="AC55" s="604"/>
      <c r="AD55" s="604"/>
      <c r="AE55" s="604"/>
      <c r="AF55" s="604"/>
      <c r="AG55" s="604"/>
      <c r="AH55" s="604"/>
      <c r="AI55" s="604"/>
      <c r="AJ55" s="604"/>
      <c r="AK55" s="604"/>
      <c r="AL55" s="604"/>
      <c r="AM55" s="604"/>
      <c r="AN55" s="604"/>
      <c r="AO55" s="604"/>
      <c r="AP55" s="604"/>
      <c r="AQ55" s="604"/>
      <c r="AR55" s="604"/>
      <c r="AS55" s="604"/>
      <c r="AT55" s="604"/>
      <c r="AU55" s="604"/>
      <c r="AV55" s="604"/>
      <c r="AW55" s="604"/>
      <c r="AX55" s="604"/>
      <c r="AY55" s="604"/>
      <c r="AZ55" s="604"/>
      <c r="BA55" s="604"/>
      <c r="BB55" s="604"/>
      <c r="BC55" s="604"/>
      <c r="BD55" s="604"/>
      <c r="BE55" s="604"/>
      <c r="BF55" s="604"/>
      <c r="BG55" s="605"/>
      <c r="BH55" s="605"/>
      <c r="BI55" s="605"/>
      <c r="BJ55" s="605"/>
      <c r="BK55" s="605"/>
      <c r="BL55" s="605"/>
      <c r="BM55" s="605"/>
      <c r="BN55" s="605"/>
      <c r="BO55" s="605"/>
      <c r="BP55" s="605"/>
      <c r="BQ55" s="605"/>
      <c r="BR55" s="605"/>
      <c r="BS55" s="605"/>
      <c r="BT55" s="605"/>
      <c r="BU55" s="605"/>
      <c r="BV55" s="605"/>
    </row>
    <row r="56" s="584" customFormat="true" ht="12" hidden="false" customHeight="true" outlineLevel="0" collapsed="false">
      <c r="A56" s="591"/>
      <c r="B56" s="73" t="s">
        <v>95</v>
      </c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</row>
    <row r="57" s="607" customFormat="true" ht="12" hidden="false" customHeight="true" outlineLevel="0" collapsed="false">
      <c r="A57" s="606"/>
      <c r="B57" s="77" t="s">
        <v>103</v>
      </c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</row>
    <row r="58" s="607" customFormat="true" ht="12" hidden="false" customHeight="true" outlineLevel="0" collapsed="false">
      <c r="A58" s="606"/>
      <c r="B58" s="79" t="s">
        <v>743</v>
      </c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</row>
    <row r="59" s="608" customFormat="true" ht="12" hidden="false" customHeight="true" outlineLevel="0" collapsed="false">
      <c r="A59" s="606"/>
      <c r="B59" s="216" t="s">
        <v>744</v>
      </c>
      <c r="C59" s="216"/>
      <c r="D59" s="216"/>
      <c r="E59" s="216"/>
      <c r="F59" s="216"/>
      <c r="G59" s="216"/>
      <c r="H59" s="216"/>
      <c r="I59" s="216"/>
      <c r="J59" s="216"/>
      <c r="K59" s="216"/>
      <c r="L59" s="216"/>
      <c r="M59" s="216"/>
      <c r="N59" s="216"/>
      <c r="O59" s="216"/>
      <c r="P59" s="216"/>
      <c r="Q59" s="216"/>
    </row>
    <row r="60" s="607" customFormat="true" ht="12" hidden="false" customHeight="true" outlineLevel="0" collapsed="false">
      <c r="A60" s="606"/>
      <c r="B60" s="77" t="s">
        <v>1246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</row>
    <row r="61" s="607" customFormat="true" ht="12" hidden="false" customHeight="true" outlineLevel="0" collapsed="false">
      <c r="A61" s="606"/>
      <c r="B61" s="79" t="s">
        <v>107</v>
      </c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</row>
    <row r="62" s="607" customFormat="true" ht="12" hidden="false" customHeight="true" outlineLevel="0" collapsed="false">
      <c r="A62" s="113"/>
      <c r="B62" s="114" t="s">
        <v>1247</v>
      </c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</row>
    <row r="63" customFormat="false" ht="10.2" hidden="false" customHeight="false" outlineLevel="0" collapsed="false">
      <c r="BG63" s="609"/>
      <c r="BH63" s="609"/>
      <c r="BI63" s="609"/>
      <c r="BJ63" s="609"/>
      <c r="BK63" s="609"/>
      <c r="BL63" s="609"/>
      <c r="BM63" s="609"/>
      <c r="BN63" s="609"/>
      <c r="BO63" s="609"/>
      <c r="BP63" s="609"/>
      <c r="BQ63" s="609"/>
      <c r="BR63" s="609"/>
      <c r="BS63" s="609"/>
      <c r="BT63" s="609"/>
      <c r="BU63" s="609"/>
      <c r="BV63" s="609"/>
    </row>
    <row r="64" customFormat="false" ht="10.2" hidden="false" customHeight="false" outlineLevel="0" collapsed="false">
      <c r="BG64" s="609"/>
      <c r="BH64" s="609"/>
      <c r="BI64" s="609"/>
      <c r="BJ64" s="609"/>
      <c r="BK64" s="609"/>
      <c r="BL64" s="609"/>
      <c r="BM64" s="609"/>
      <c r="BN64" s="609"/>
      <c r="BO64" s="609"/>
      <c r="BP64" s="609"/>
      <c r="BQ64" s="609"/>
      <c r="BR64" s="609"/>
      <c r="BS64" s="609"/>
      <c r="BT64" s="609"/>
      <c r="BU64" s="609"/>
      <c r="BV64" s="609"/>
    </row>
    <row r="65" customFormat="false" ht="10.2" hidden="false" customHeight="false" outlineLevel="0" collapsed="false">
      <c r="BG65" s="609"/>
      <c r="BH65" s="609"/>
      <c r="BI65" s="609"/>
      <c r="BJ65" s="609"/>
      <c r="BK65" s="609"/>
      <c r="BL65" s="609"/>
      <c r="BM65" s="609"/>
      <c r="BN65" s="609"/>
      <c r="BO65" s="609"/>
      <c r="BP65" s="609"/>
      <c r="BQ65" s="609"/>
      <c r="BR65" s="609"/>
      <c r="BS65" s="609"/>
      <c r="BT65" s="609"/>
      <c r="BU65" s="609"/>
      <c r="BV65" s="609"/>
    </row>
    <row r="66" customFormat="false" ht="10.2" hidden="false" customHeight="false" outlineLevel="0" collapsed="false">
      <c r="BG66" s="609"/>
      <c r="BH66" s="609"/>
      <c r="BI66" s="609"/>
      <c r="BJ66" s="609"/>
      <c r="BK66" s="609"/>
      <c r="BL66" s="609"/>
      <c r="BM66" s="609"/>
      <c r="BN66" s="609"/>
      <c r="BO66" s="609"/>
      <c r="BP66" s="609"/>
      <c r="BQ66" s="609"/>
      <c r="BR66" s="609"/>
      <c r="BS66" s="609"/>
      <c r="BT66" s="609"/>
      <c r="BU66" s="609"/>
      <c r="BV66" s="609"/>
    </row>
    <row r="67" customFormat="false" ht="10.2" hidden="false" customHeight="false" outlineLevel="0" collapsed="false">
      <c r="BG67" s="609"/>
      <c r="BH67" s="609"/>
      <c r="BI67" s="609"/>
      <c r="BJ67" s="609"/>
      <c r="BK67" s="609"/>
      <c r="BL67" s="609"/>
      <c r="BM67" s="609"/>
      <c r="BN67" s="609"/>
      <c r="BO67" s="609"/>
      <c r="BP67" s="609"/>
      <c r="BQ67" s="609"/>
      <c r="BR67" s="609"/>
      <c r="BS67" s="609"/>
      <c r="BT67" s="609"/>
      <c r="BU67" s="609"/>
      <c r="BV67" s="609"/>
    </row>
    <row r="68" customFormat="false" ht="10.2" hidden="false" customHeight="false" outlineLevel="0" collapsed="false">
      <c r="BG68" s="609"/>
      <c r="BH68" s="609"/>
      <c r="BI68" s="609"/>
      <c r="BJ68" s="609"/>
      <c r="BK68" s="609"/>
      <c r="BL68" s="609"/>
      <c r="BM68" s="609"/>
      <c r="BN68" s="609"/>
      <c r="BO68" s="609"/>
      <c r="BP68" s="609"/>
      <c r="BQ68" s="609"/>
      <c r="BR68" s="609"/>
      <c r="BS68" s="609"/>
      <c r="BT68" s="609"/>
      <c r="BU68" s="609"/>
      <c r="BV68" s="609"/>
    </row>
    <row r="69" customFormat="false" ht="10.2" hidden="false" customHeight="false" outlineLevel="0" collapsed="false">
      <c r="BG69" s="609"/>
      <c r="BH69" s="609"/>
      <c r="BI69" s="609"/>
      <c r="BJ69" s="609"/>
      <c r="BK69" s="609"/>
      <c r="BL69" s="609"/>
      <c r="BM69" s="609"/>
      <c r="BN69" s="609"/>
      <c r="BO69" s="609"/>
      <c r="BP69" s="609"/>
      <c r="BQ69" s="609"/>
      <c r="BR69" s="609"/>
      <c r="BS69" s="609"/>
      <c r="BT69" s="609"/>
      <c r="BU69" s="609"/>
      <c r="BV69" s="609"/>
    </row>
    <row r="70" customFormat="false" ht="10.2" hidden="false" customHeight="false" outlineLevel="0" collapsed="false">
      <c r="BG70" s="609"/>
      <c r="BH70" s="609"/>
      <c r="BI70" s="609"/>
      <c r="BJ70" s="609"/>
      <c r="BK70" s="609"/>
      <c r="BL70" s="609"/>
      <c r="BM70" s="609"/>
      <c r="BN70" s="609"/>
      <c r="BO70" s="609"/>
      <c r="BP70" s="609"/>
      <c r="BQ70" s="609"/>
      <c r="BR70" s="609"/>
      <c r="BS70" s="609"/>
      <c r="BT70" s="609"/>
      <c r="BU70" s="609"/>
      <c r="BV70" s="609"/>
    </row>
    <row r="71" customFormat="false" ht="10.2" hidden="false" customHeight="false" outlineLevel="0" collapsed="false">
      <c r="BG71" s="609"/>
      <c r="BH71" s="609"/>
      <c r="BI71" s="609"/>
      <c r="BJ71" s="609"/>
      <c r="BK71" s="609"/>
      <c r="BL71" s="609"/>
      <c r="BM71" s="609"/>
      <c r="BN71" s="609"/>
      <c r="BO71" s="609"/>
      <c r="BP71" s="609"/>
      <c r="BQ71" s="609"/>
      <c r="BR71" s="609"/>
      <c r="BS71" s="609"/>
      <c r="BT71" s="609"/>
      <c r="BU71" s="609"/>
      <c r="BV71" s="609"/>
    </row>
    <row r="72" customFormat="false" ht="10.2" hidden="false" customHeight="false" outlineLevel="0" collapsed="false">
      <c r="BG72" s="609"/>
      <c r="BH72" s="609"/>
      <c r="BI72" s="609"/>
      <c r="BJ72" s="609"/>
      <c r="BK72" s="609"/>
      <c r="BL72" s="609"/>
      <c r="BM72" s="609"/>
      <c r="BN72" s="609"/>
      <c r="BO72" s="609"/>
      <c r="BP72" s="609"/>
      <c r="BQ72" s="609"/>
      <c r="BR72" s="609"/>
      <c r="BS72" s="609"/>
      <c r="BT72" s="609"/>
      <c r="BU72" s="609"/>
      <c r="BV72" s="609"/>
    </row>
    <row r="73" customFormat="false" ht="10.2" hidden="false" customHeight="false" outlineLevel="0" collapsed="false">
      <c r="BG73" s="609"/>
      <c r="BH73" s="609"/>
      <c r="BI73" s="609"/>
      <c r="BJ73" s="609"/>
      <c r="BK73" s="609"/>
      <c r="BL73" s="609"/>
      <c r="BM73" s="609"/>
      <c r="BN73" s="609"/>
      <c r="BO73" s="609"/>
      <c r="BP73" s="609"/>
      <c r="BQ73" s="609"/>
      <c r="BR73" s="609"/>
      <c r="BS73" s="609"/>
      <c r="BT73" s="609"/>
      <c r="BU73" s="609"/>
      <c r="BV73" s="609"/>
    </row>
    <row r="74" customFormat="false" ht="10.2" hidden="false" customHeight="false" outlineLevel="0" collapsed="false">
      <c r="BG74" s="609"/>
      <c r="BH74" s="609"/>
      <c r="BI74" s="609"/>
      <c r="BJ74" s="609"/>
      <c r="BK74" s="609"/>
      <c r="BL74" s="609"/>
      <c r="BM74" s="609"/>
      <c r="BN74" s="609"/>
      <c r="BO74" s="609"/>
      <c r="BP74" s="609"/>
      <c r="BQ74" s="609"/>
      <c r="BR74" s="609"/>
      <c r="BS74" s="609"/>
      <c r="BT74" s="609"/>
      <c r="BU74" s="609"/>
      <c r="BV74" s="609"/>
    </row>
    <row r="75" customFormat="false" ht="10.2" hidden="false" customHeight="false" outlineLevel="0" collapsed="false">
      <c r="BG75" s="609"/>
      <c r="BH75" s="609"/>
      <c r="BI75" s="609"/>
      <c r="BJ75" s="609"/>
      <c r="BK75" s="609"/>
      <c r="BL75" s="609"/>
      <c r="BM75" s="609"/>
      <c r="BN75" s="609"/>
      <c r="BO75" s="609"/>
      <c r="BP75" s="609"/>
      <c r="BQ75" s="609"/>
      <c r="BR75" s="609"/>
      <c r="BS75" s="609"/>
      <c r="BT75" s="609"/>
      <c r="BU75" s="609"/>
      <c r="BV75" s="609"/>
    </row>
    <row r="76" customFormat="false" ht="10.2" hidden="false" customHeight="false" outlineLevel="0" collapsed="false">
      <c r="BG76" s="609"/>
      <c r="BH76" s="609"/>
      <c r="BI76" s="609"/>
      <c r="BJ76" s="609"/>
      <c r="BK76" s="609"/>
      <c r="BL76" s="609"/>
      <c r="BM76" s="609"/>
      <c r="BN76" s="609"/>
      <c r="BO76" s="609"/>
      <c r="BP76" s="609"/>
      <c r="BQ76" s="609"/>
      <c r="BR76" s="609"/>
      <c r="BS76" s="609"/>
      <c r="BT76" s="609"/>
      <c r="BU76" s="609"/>
      <c r="BV76" s="609"/>
    </row>
    <row r="77" customFormat="false" ht="10.2" hidden="false" customHeight="false" outlineLevel="0" collapsed="false">
      <c r="BG77" s="609"/>
      <c r="BH77" s="609"/>
      <c r="BI77" s="609"/>
      <c r="BJ77" s="609"/>
      <c r="BK77" s="609"/>
      <c r="BL77" s="609"/>
      <c r="BM77" s="609"/>
      <c r="BN77" s="609"/>
      <c r="BO77" s="609"/>
      <c r="BP77" s="609"/>
      <c r="BQ77" s="609"/>
      <c r="BR77" s="609"/>
      <c r="BS77" s="609"/>
      <c r="BT77" s="609"/>
      <c r="BU77" s="609"/>
      <c r="BV77" s="609"/>
    </row>
    <row r="78" customFormat="false" ht="10.2" hidden="false" customHeight="false" outlineLevel="0" collapsed="false">
      <c r="BG78" s="609"/>
      <c r="BH78" s="609"/>
      <c r="BI78" s="609"/>
      <c r="BJ78" s="609"/>
      <c r="BK78" s="609"/>
      <c r="BL78" s="609"/>
      <c r="BM78" s="609"/>
      <c r="BN78" s="609"/>
      <c r="BO78" s="609"/>
      <c r="BP78" s="609"/>
      <c r="BQ78" s="609"/>
      <c r="BR78" s="609"/>
      <c r="BS78" s="609"/>
      <c r="BT78" s="609"/>
      <c r="BU78" s="609"/>
      <c r="BV78" s="609"/>
    </row>
    <row r="79" customFormat="false" ht="10.2" hidden="false" customHeight="false" outlineLevel="0" collapsed="false">
      <c r="BG79" s="609"/>
      <c r="BH79" s="609"/>
      <c r="BI79" s="609"/>
      <c r="BJ79" s="609"/>
      <c r="BK79" s="609"/>
      <c r="BL79" s="609"/>
      <c r="BM79" s="609"/>
      <c r="BN79" s="609"/>
      <c r="BO79" s="609"/>
      <c r="BP79" s="609"/>
      <c r="BQ79" s="609"/>
      <c r="BR79" s="609"/>
      <c r="BS79" s="609"/>
      <c r="BT79" s="609"/>
      <c r="BU79" s="609"/>
      <c r="BV79" s="609"/>
    </row>
    <row r="80" customFormat="false" ht="10.2" hidden="false" customHeight="false" outlineLevel="0" collapsed="false">
      <c r="BG80" s="609"/>
      <c r="BH80" s="609"/>
      <c r="BI80" s="609"/>
      <c r="BJ80" s="609"/>
      <c r="BK80" s="609"/>
      <c r="BL80" s="609"/>
      <c r="BM80" s="609"/>
      <c r="BN80" s="609"/>
      <c r="BO80" s="609"/>
      <c r="BP80" s="609"/>
      <c r="BQ80" s="609"/>
      <c r="BR80" s="609"/>
      <c r="BS80" s="609"/>
      <c r="BT80" s="609"/>
      <c r="BU80" s="609"/>
      <c r="BV80" s="609"/>
    </row>
    <row r="81" customFormat="false" ht="10.2" hidden="false" customHeight="false" outlineLevel="0" collapsed="false">
      <c r="BG81" s="609"/>
      <c r="BH81" s="609"/>
      <c r="BI81" s="609"/>
      <c r="BJ81" s="609"/>
      <c r="BK81" s="609"/>
      <c r="BL81" s="609"/>
      <c r="BM81" s="609"/>
      <c r="BN81" s="609"/>
      <c r="BO81" s="609"/>
      <c r="BP81" s="609"/>
      <c r="BQ81" s="609"/>
      <c r="BR81" s="609"/>
      <c r="BS81" s="609"/>
      <c r="BT81" s="609"/>
      <c r="BU81" s="609"/>
      <c r="BV81" s="609"/>
    </row>
    <row r="82" customFormat="false" ht="10.2" hidden="false" customHeight="false" outlineLevel="0" collapsed="false">
      <c r="BG82" s="609"/>
      <c r="BH82" s="609"/>
      <c r="BI82" s="609"/>
      <c r="BJ82" s="609"/>
      <c r="BK82" s="609"/>
      <c r="BL82" s="609"/>
      <c r="BM82" s="609"/>
      <c r="BN82" s="609"/>
      <c r="BO82" s="609"/>
      <c r="BP82" s="609"/>
      <c r="BQ82" s="609"/>
      <c r="BR82" s="609"/>
      <c r="BS82" s="609"/>
      <c r="BT82" s="609"/>
      <c r="BU82" s="609"/>
      <c r="BV82" s="609"/>
    </row>
    <row r="83" customFormat="false" ht="10.2" hidden="false" customHeight="false" outlineLevel="0" collapsed="false">
      <c r="BG83" s="609"/>
      <c r="BH83" s="609"/>
      <c r="BI83" s="609"/>
      <c r="BJ83" s="609"/>
      <c r="BK83" s="609"/>
      <c r="BL83" s="609"/>
      <c r="BM83" s="609"/>
      <c r="BN83" s="609"/>
      <c r="BO83" s="609"/>
      <c r="BP83" s="609"/>
      <c r="BQ83" s="609"/>
      <c r="BR83" s="609"/>
      <c r="BS83" s="609"/>
      <c r="BT83" s="609"/>
      <c r="BU83" s="609"/>
      <c r="BV83" s="609"/>
    </row>
    <row r="84" customFormat="false" ht="10.2" hidden="false" customHeight="false" outlineLevel="0" collapsed="false">
      <c r="BG84" s="609"/>
      <c r="BH84" s="609"/>
      <c r="BI84" s="609"/>
      <c r="BJ84" s="609"/>
      <c r="BK84" s="609"/>
      <c r="BL84" s="609"/>
      <c r="BM84" s="609"/>
      <c r="BN84" s="609"/>
      <c r="BO84" s="609"/>
      <c r="BP84" s="609"/>
      <c r="BQ84" s="609"/>
      <c r="BR84" s="609"/>
      <c r="BS84" s="609"/>
      <c r="BT84" s="609"/>
      <c r="BU84" s="609"/>
      <c r="BV84" s="609"/>
    </row>
    <row r="85" customFormat="false" ht="10.2" hidden="false" customHeight="false" outlineLevel="0" collapsed="false">
      <c r="BG85" s="609"/>
      <c r="BH85" s="609"/>
      <c r="BI85" s="609"/>
      <c r="BJ85" s="609"/>
      <c r="BK85" s="609"/>
      <c r="BL85" s="609"/>
      <c r="BM85" s="609"/>
      <c r="BN85" s="609"/>
      <c r="BO85" s="609"/>
      <c r="BP85" s="609"/>
      <c r="BQ85" s="609"/>
      <c r="BR85" s="609"/>
      <c r="BS85" s="609"/>
      <c r="BT85" s="609"/>
      <c r="BU85" s="609"/>
      <c r="BV85" s="609"/>
    </row>
    <row r="86" customFormat="false" ht="10.2" hidden="false" customHeight="false" outlineLevel="0" collapsed="false">
      <c r="BG86" s="609"/>
      <c r="BH86" s="609"/>
      <c r="BI86" s="609"/>
      <c r="BJ86" s="609"/>
      <c r="BK86" s="609"/>
      <c r="BL86" s="609"/>
      <c r="BM86" s="609"/>
      <c r="BN86" s="609"/>
      <c r="BO86" s="609"/>
      <c r="BP86" s="609"/>
      <c r="BQ86" s="609"/>
      <c r="BR86" s="609"/>
      <c r="BS86" s="609"/>
      <c r="BT86" s="609"/>
      <c r="BU86" s="609"/>
      <c r="BV86" s="609"/>
    </row>
    <row r="87" customFormat="false" ht="10.2" hidden="false" customHeight="false" outlineLevel="0" collapsed="false">
      <c r="BG87" s="609"/>
      <c r="BH87" s="609"/>
      <c r="BI87" s="609"/>
      <c r="BJ87" s="609"/>
      <c r="BK87" s="609"/>
      <c r="BL87" s="609"/>
      <c r="BM87" s="609"/>
      <c r="BN87" s="609"/>
      <c r="BO87" s="609"/>
      <c r="BP87" s="609"/>
      <c r="BQ87" s="609"/>
      <c r="BR87" s="609"/>
      <c r="BS87" s="609"/>
      <c r="BT87" s="609"/>
      <c r="BU87" s="609"/>
      <c r="BV87" s="609"/>
    </row>
    <row r="88" customFormat="false" ht="10.2" hidden="false" customHeight="false" outlineLevel="0" collapsed="false">
      <c r="BG88" s="609"/>
      <c r="BH88" s="609"/>
      <c r="BI88" s="609"/>
      <c r="BJ88" s="609"/>
      <c r="BK88" s="609"/>
      <c r="BL88" s="609"/>
      <c r="BM88" s="609"/>
      <c r="BN88" s="609"/>
      <c r="BO88" s="609"/>
      <c r="BP88" s="609"/>
      <c r="BQ88" s="609"/>
      <c r="BR88" s="609"/>
      <c r="BS88" s="609"/>
      <c r="BT88" s="609"/>
      <c r="BU88" s="609"/>
      <c r="BV88" s="609"/>
    </row>
    <row r="89" customFormat="false" ht="10.2" hidden="false" customHeight="false" outlineLevel="0" collapsed="false">
      <c r="BG89" s="609"/>
      <c r="BH89" s="609"/>
      <c r="BI89" s="609"/>
      <c r="BJ89" s="609"/>
      <c r="BK89" s="609"/>
      <c r="BL89" s="609"/>
      <c r="BM89" s="609"/>
      <c r="BN89" s="609"/>
      <c r="BO89" s="609"/>
      <c r="BP89" s="609"/>
      <c r="BQ89" s="609"/>
      <c r="BR89" s="609"/>
      <c r="BS89" s="609"/>
      <c r="BT89" s="609"/>
      <c r="BU89" s="609"/>
      <c r="BV89" s="609"/>
    </row>
    <row r="90" customFormat="false" ht="10.2" hidden="false" customHeight="false" outlineLevel="0" collapsed="false">
      <c r="BG90" s="609"/>
      <c r="BH90" s="609"/>
      <c r="BI90" s="609"/>
      <c r="BJ90" s="609"/>
      <c r="BK90" s="609"/>
      <c r="BL90" s="609"/>
      <c r="BM90" s="609"/>
      <c r="BN90" s="609"/>
      <c r="BO90" s="609"/>
      <c r="BP90" s="609"/>
      <c r="BQ90" s="609"/>
      <c r="BR90" s="609"/>
      <c r="BS90" s="609"/>
      <c r="BT90" s="609"/>
      <c r="BU90" s="609"/>
      <c r="BV90" s="609"/>
    </row>
    <row r="91" customFormat="false" ht="10.2" hidden="false" customHeight="false" outlineLevel="0" collapsed="false">
      <c r="BG91" s="609"/>
      <c r="BH91" s="609"/>
      <c r="BI91" s="609"/>
      <c r="BJ91" s="609"/>
      <c r="BK91" s="609"/>
      <c r="BL91" s="609"/>
      <c r="BM91" s="609"/>
      <c r="BN91" s="609"/>
      <c r="BO91" s="609"/>
      <c r="BP91" s="609"/>
      <c r="BQ91" s="609"/>
      <c r="BR91" s="609"/>
      <c r="BS91" s="609"/>
      <c r="BT91" s="609"/>
      <c r="BU91" s="609"/>
      <c r="BV91" s="609"/>
    </row>
    <row r="92" customFormat="false" ht="10.2" hidden="false" customHeight="false" outlineLevel="0" collapsed="false">
      <c r="BG92" s="609"/>
      <c r="BH92" s="609"/>
      <c r="BI92" s="609"/>
      <c r="BJ92" s="609"/>
      <c r="BK92" s="609"/>
      <c r="BL92" s="609"/>
      <c r="BM92" s="609"/>
      <c r="BN92" s="609"/>
      <c r="BO92" s="609"/>
      <c r="BP92" s="609"/>
      <c r="BQ92" s="609"/>
      <c r="BR92" s="609"/>
      <c r="BS92" s="609"/>
      <c r="BT92" s="609"/>
      <c r="BU92" s="609"/>
      <c r="BV92" s="609"/>
    </row>
    <row r="93" customFormat="false" ht="10.2" hidden="false" customHeight="false" outlineLevel="0" collapsed="false">
      <c r="BG93" s="609"/>
      <c r="BH93" s="609"/>
      <c r="BI93" s="609"/>
      <c r="BJ93" s="609"/>
      <c r="BK93" s="609"/>
      <c r="BL93" s="609"/>
      <c r="BM93" s="609"/>
      <c r="BN93" s="609"/>
      <c r="BO93" s="609"/>
      <c r="BP93" s="609"/>
      <c r="BQ93" s="609"/>
      <c r="BR93" s="609"/>
      <c r="BS93" s="609"/>
      <c r="BT93" s="609"/>
      <c r="BU93" s="609"/>
      <c r="BV93" s="609"/>
    </row>
    <row r="94" customFormat="false" ht="10.2" hidden="false" customHeight="false" outlineLevel="0" collapsed="false">
      <c r="BG94" s="609"/>
      <c r="BH94" s="609"/>
      <c r="BI94" s="609"/>
      <c r="BJ94" s="609"/>
      <c r="BK94" s="609"/>
      <c r="BL94" s="609"/>
      <c r="BM94" s="609"/>
      <c r="BN94" s="609"/>
      <c r="BO94" s="609"/>
      <c r="BP94" s="609"/>
      <c r="BQ94" s="609"/>
      <c r="BR94" s="609"/>
      <c r="BS94" s="609"/>
      <c r="BT94" s="609"/>
      <c r="BU94" s="609"/>
      <c r="BV94" s="609"/>
    </row>
    <row r="95" customFormat="false" ht="10.2" hidden="false" customHeight="false" outlineLevel="0" collapsed="false">
      <c r="BG95" s="609"/>
      <c r="BH95" s="609"/>
      <c r="BI95" s="609"/>
      <c r="BJ95" s="609"/>
      <c r="BK95" s="609"/>
      <c r="BL95" s="609"/>
      <c r="BM95" s="609"/>
      <c r="BN95" s="609"/>
      <c r="BO95" s="609"/>
      <c r="BP95" s="609"/>
      <c r="BQ95" s="609"/>
      <c r="BR95" s="609"/>
      <c r="BS95" s="609"/>
      <c r="BT95" s="609"/>
      <c r="BU95" s="609"/>
      <c r="BV95" s="609"/>
    </row>
    <row r="96" customFormat="false" ht="10.2" hidden="false" customHeight="false" outlineLevel="0" collapsed="false">
      <c r="BG96" s="609"/>
      <c r="BH96" s="609"/>
      <c r="BI96" s="609"/>
      <c r="BJ96" s="609"/>
      <c r="BK96" s="609"/>
      <c r="BL96" s="609"/>
      <c r="BM96" s="609"/>
      <c r="BN96" s="609"/>
      <c r="BO96" s="609"/>
      <c r="BP96" s="609"/>
      <c r="BQ96" s="609"/>
      <c r="BR96" s="609"/>
      <c r="BS96" s="609"/>
      <c r="BT96" s="609"/>
      <c r="BU96" s="609"/>
      <c r="BV96" s="609"/>
    </row>
    <row r="97" customFormat="false" ht="10.2" hidden="false" customHeight="false" outlineLevel="0" collapsed="false">
      <c r="BG97" s="609"/>
      <c r="BH97" s="609"/>
      <c r="BI97" s="609"/>
      <c r="BJ97" s="609"/>
      <c r="BK97" s="609"/>
      <c r="BL97" s="609"/>
      <c r="BM97" s="609"/>
      <c r="BN97" s="609"/>
      <c r="BO97" s="609"/>
      <c r="BP97" s="609"/>
      <c r="BQ97" s="609"/>
      <c r="BR97" s="609"/>
      <c r="BS97" s="609"/>
      <c r="BT97" s="609"/>
      <c r="BU97" s="609"/>
      <c r="BV97" s="609"/>
    </row>
    <row r="98" customFormat="false" ht="10.2" hidden="false" customHeight="false" outlineLevel="0" collapsed="false">
      <c r="BG98" s="609"/>
      <c r="BH98" s="609"/>
      <c r="BI98" s="609"/>
      <c r="BJ98" s="609"/>
      <c r="BK98" s="609"/>
      <c r="BL98" s="609"/>
      <c r="BM98" s="609"/>
      <c r="BN98" s="609"/>
      <c r="BO98" s="609"/>
      <c r="BP98" s="609"/>
      <c r="BQ98" s="609"/>
      <c r="BR98" s="609"/>
      <c r="BS98" s="609"/>
      <c r="BT98" s="609"/>
      <c r="BU98" s="609"/>
      <c r="BV98" s="609"/>
    </row>
    <row r="99" customFormat="false" ht="10.2" hidden="false" customHeight="false" outlineLevel="0" collapsed="false">
      <c r="BG99" s="609"/>
      <c r="BH99" s="609"/>
      <c r="BI99" s="609"/>
      <c r="BJ99" s="609"/>
      <c r="BK99" s="609"/>
      <c r="BL99" s="609"/>
      <c r="BM99" s="609"/>
      <c r="BN99" s="609"/>
      <c r="BO99" s="609"/>
      <c r="BP99" s="609"/>
      <c r="BQ99" s="609"/>
      <c r="BR99" s="609"/>
      <c r="BS99" s="609"/>
      <c r="BT99" s="609"/>
      <c r="BU99" s="609"/>
      <c r="BV99" s="609"/>
    </row>
    <row r="100" customFormat="false" ht="10.2" hidden="false" customHeight="false" outlineLevel="0" collapsed="false">
      <c r="BG100" s="609"/>
      <c r="BH100" s="609"/>
      <c r="BI100" s="609"/>
      <c r="BJ100" s="609"/>
      <c r="BK100" s="609"/>
      <c r="BL100" s="609"/>
      <c r="BM100" s="609"/>
      <c r="BN100" s="609"/>
      <c r="BO100" s="609"/>
      <c r="BP100" s="609"/>
      <c r="BQ100" s="609"/>
      <c r="BR100" s="609"/>
      <c r="BS100" s="609"/>
      <c r="BT100" s="609"/>
      <c r="BU100" s="609"/>
      <c r="BV100" s="609"/>
    </row>
    <row r="101" customFormat="false" ht="10.2" hidden="false" customHeight="false" outlineLevel="0" collapsed="false">
      <c r="BG101" s="609"/>
      <c r="BH101" s="609"/>
      <c r="BI101" s="609"/>
      <c r="BJ101" s="609"/>
      <c r="BK101" s="609"/>
      <c r="BL101" s="609"/>
      <c r="BM101" s="609"/>
      <c r="BN101" s="609"/>
      <c r="BO101" s="609"/>
      <c r="BP101" s="609"/>
      <c r="BQ101" s="609"/>
      <c r="BR101" s="609"/>
      <c r="BS101" s="609"/>
      <c r="BT101" s="609"/>
      <c r="BU101" s="609"/>
      <c r="BV101" s="609"/>
    </row>
    <row r="102" customFormat="false" ht="10.2" hidden="false" customHeight="false" outlineLevel="0" collapsed="false">
      <c r="BG102" s="609"/>
      <c r="BH102" s="609"/>
      <c r="BI102" s="609"/>
      <c r="BJ102" s="609"/>
      <c r="BK102" s="609"/>
      <c r="BL102" s="609"/>
      <c r="BM102" s="609"/>
      <c r="BN102" s="609"/>
      <c r="BO102" s="609"/>
      <c r="BP102" s="609"/>
      <c r="BQ102" s="609"/>
      <c r="BR102" s="609"/>
      <c r="BS102" s="609"/>
      <c r="BT102" s="609"/>
      <c r="BU102" s="609"/>
      <c r="BV102" s="609"/>
    </row>
    <row r="103" customFormat="false" ht="10.2" hidden="false" customHeight="false" outlineLevel="0" collapsed="false">
      <c r="BG103" s="609"/>
      <c r="BH103" s="609"/>
      <c r="BI103" s="609"/>
      <c r="BJ103" s="609"/>
      <c r="BK103" s="609"/>
      <c r="BL103" s="609"/>
      <c r="BM103" s="609"/>
      <c r="BN103" s="609"/>
      <c r="BO103" s="609"/>
      <c r="BP103" s="609"/>
      <c r="BQ103" s="609"/>
      <c r="BR103" s="609"/>
      <c r="BS103" s="609"/>
      <c r="BT103" s="609"/>
      <c r="BU103" s="609"/>
      <c r="BV103" s="609"/>
    </row>
    <row r="104" customFormat="false" ht="10.2" hidden="false" customHeight="false" outlineLevel="0" collapsed="false">
      <c r="BG104" s="609"/>
      <c r="BH104" s="609"/>
      <c r="BI104" s="609"/>
      <c r="BJ104" s="609"/>
      <c r="BK104" s="609"/>
      <c r="BL104" s="609"/>
      <c r="BM104" s="609"/>
      <c r="BN104" s="609"/>
      <c r="BO104" s="609"/>
      <c r="BP104" s="609"/>
      <c r="BQ104" s="609"/>
      <c r="BR104" s="609"/>
      <c r="BS104" s="609"/>
      <c r="BT104" s="609"/>
      <c r="BU104" s="609"/>
      <c r="BV104" s="609"/>
    </row>
    <row r="105" customFormat="false" ht="10.2" hidden="false" customHeight="false" outlineLevel="0" collapsed="false">
      <c r="BG105" s="609"/>
      <c r="BH105" s="609"/>
      <c r="BI105" s="609"/>
      <c r="BJ105" s="609"/>
      <c r="BK105" s="609"/>
      <c r="BL105" s="609"/>
      <c r="BM105" s="609"/>
      <c r="BN105" s="609"/>
      <c r="BO105" s="609"/>
      <c r="BP105" s="609"/>
      <c r="BQ105" s="609"/>
      <c r="BR105" s="609"/>
      <c r="BS105" s="609"/>
      <c r="BT105" s="609"/>
      <c r="BU105" s="609"/>
      <c r="BV105" s="609"/>
    </row>
    <row r="106" customFormat="false" ht="10.2" hidden="false" customHeight="false" outlineLevel="0" collapsed="false">
      <c r="BG106" s="609"/>
      <c r="BH106" s="609"/>
      <c r="BI106" s="609"/>
      <c r="BJ106" s="609"/>
      <c r="BK106" s="609"/>
      <c r="BL106" s="609"/>
      <c r="BM106" s="609"/>
      <c r="BN106" s="609"/>
      <c r="BO106" s="609"/>
      <c r="BP106" s="609"/>
      <c r="BQ106" s="609"/>
      <c r="BR106" s="609"/>
      <c r="BS106" s="609"/>
      <c r="BT106" s="609"/>
      <c r="BU106" s="609"/>
      <c r="BV106" s="609"/>
    </row>
    <row r="107" customFormat="false" ht="10.2" hidden="false" customHeight="false" outlineLevel="0" collapsed="false">
      <c r="BG107" s="609"/>
      <c r="BH107" s="609"/>
      <c r="BI107" s="609"/>
      <c r="BJ107" s="609"/>
      <c r="BK107" s="609"/>
      <c r="BL107" s="609"/>
      <c r="BM107" s="609"/>
      <c r="BN107" s="609"/>
      <c r="BO107" s="609"/>
      <c r="BP107" s="609"/>
      <c r="BQ107" s="609"/>
      <c r="BR107" s="609"/>
      <c r="BS107" s="609"/>
      <c r="BT107" s="609"/>
      <c r="BU107" s="609"/>
      <c r="BV107" s="609"/>
    </row>
    <row r="108" customFormat="false" ht="10.2" hidden="false" customHeight="false" outlineLevel="0" collapsed="false">
      <c r="BG108" s="609"/>
      <c r="BH108" s="609"/>
      <c r="BI108" s="609"/>
      <c r="BJ108" s="609"/>
      <c r="BK108" s="609"/>
      <c r="BL108" s="609"/>
      <c r="BM108" s="609"/>
      <c r="BN108" s="609"/>
      <c r="BO108" s="609"/>
      <c r="BP108" s="609"/>
      <c r="BQ108" s="609"/>
      <c r="BR108" s="609"/>
      <c r="BS108" s="609"/>
      <c r="BT108" s="609"/>
      <c r="BU108" s="609"/>
      <c r="BV108" s="609"/>
    </row>
    <row r="109" customFormat="false" ht="10.2" hidden="false" customHeight="false" outlineLevel="0" collapsed="false">
      <c r="BG109" s="609"/>
      <c r="BH109" s="609"/>
      <c r="BI109" s="609"/>
      <c r="BJ109" s="609"/>
      <c r="BK109" s="609"/>
      <c r="BL109" s="609"/>
      <c r="BM109" s="609"/>
      <c r="BN109" s="609"/>
      <c r="BO109" s="609"/>
      <c r="BP109" s="609"/>
      <c r="BQ109" s="609"/>
      <c r="BR109" s="609"/>
      <c r="BS109" s="609"/>
      <c r="BT109" s="609"/>
      <c r="BU109" s="609"/>
      <c r="BV109" s="609"/>
    </row>
    <row r="110" customFormat="false" ht="10.2" hidden="false" customHeight="false" outlineLevel="0" collapsed="false">
      <c r="BG110" s="609"/>
      <c r="BH110" s="609"/>
      <c r="BI110" s="609"/>
      <c r="BJ110" s="609"/>
      <c r="BK110" s="609"/>
      <c r="BL110" s="609"/>
      <c r="BM110" s="609"/>
      <c r="BN110" s="609"/>
      <c r="BO110" s="609"/>
      <c r="BP110" s="609"/>
      <c r="BQ110" s="609"/>
      <c r="BR110" s="609"/>
      <c r="BS110" s="609"/>
      <c r="BT110" s="609"/>
      <c r="BU110" s="609"/>
      <c r="BV110" s="609"/>
    </row>
    <row r="111" customFormat="false" ht="10.2" hidden="false" customHeight="false" outlineLevel="0" collapsed="false">
      <c r="BG111" s="609"/>
      <c r="BH111" s="609"/>
      <c r="BI111" s="609"/>
      <c r="BJ111" s="609"/>
      <c r="BK111" s="609"/>
      <c r="BL111" s="609"/>
      <c r="BM111" s="609"/>
      <c r="BN111" s="609"/>
      <c r="BO111" s="609"/>
      <c r="BP111" s="609"/>
      <c r="BQ111" s="609"/>
      <c r="BR111" s="609"/>
      <c r="BS111" s="609"/>
      <c r="BT111" s="609"/>
      <c r="BU111" s="609"/>
      <c r="BV111" s="609"/>
    </row>
    <row r="112" customFormat="false" ht="10.2" hidden="false" customHeight="false" outlineLevel="0" collapsed="false">
      <c r="BG112" s="609"/>
      <c r="BH112" s="609"/>
      <c r="BI112" s="609"/>
      <c r="BJ112" s="609"/>
      <c r="BK112" s="609"/>
      <c r="BL112" s="609"/>
      <c r="BM112" s="609"/>
      <c r="BN112" s="609"/>
      <c r="BO112" s="609"/>
      <c r="BP112" s="609"/>
      <c r="BQ112" s="609"/>
      <c r="BR112" s="609"/>
      <c r="BS112" s="609"/>
      <c r="BT112" s="609"/>
      <c r="BU112" s="609"/>
      <c r="BV112" s="609"/>
    </row>
    <row r="113" customFormat="false" ht="10.2" hidden="false" customHeight="false" outlineLevel="0" collapsed="false">
      <c r="BG113" s="609"/>
      <c r="BH113" s="609"/>
      <c r="BI113" s="609"/>
      <c r="BJ113" s="609"/>
      <c r="BK113" s="609"/>
      <c r="BL113" s="609"/>
      <c r="BM113" s="609"/>
      <c r="BN113" s="609"/>
      <c r="BO113" s="609"/>
      <c r="BP113" s="609"/>
      <c r="BQ113" s="609"/>
      <c r="BR113" s="609"/>
      <c r="BS113" s="609"/>
      <c r="BT113" s="609"/>
      <c r="BU113" s="609"/>
      <c r="BV113" s="609"/>
    </row>
    <row r="114" customFormat="false" ht="10.2" hidden="false" customHeight="false" outlineLevel="0" collapsed="false">
      <c r="BG114" s="609"/>
      <c r="BH114" s="609"/>
      <c r="BI114" s="609"/>
      <c r="BJ114" s="609"/>
      <c r="BK114" s="609"/>
      <c r="BL114" s="609"/>
      <c r="BM114" s="609"/>
      <c r="BN114" s="609"/>
      <c r="BO114" s="609"/>
      <c r="BP114" s="609"/>
      <c r="BQ114" s="609"/>
      <c r="BR114" s="609"/>
      <c r="BS114" s="609"/>
      <c r="BT114" s="609"/>
      <c r="BU114" s="609"/>
      <c r="BV114" s="609"/>
    </row>
    <row r="115" customFormat="false" ht="10.2" hidden="false" customHeight="false" outlineLevel="0" collapsed="false">
      <c r="BG115" s="609"/>
      <c r="BH115" s="609"/>
      <c r="BI115" s="609"/>
      <c r="BJ115" s="609"/>
      <c r="BK115" s="609"/>
      <c r="BL115" s="609"/>
      <c r="BM115" s="609"/>
      <c r="BN115" s="609"/>
      <c r="BO115" s="609"/>
      <c r="BP115" s="609"/>
      <c r="BQ115" s="609"/>
      <c r="BR115" s="609"/>
      <c r="BS115" s="609"/>
      <c r="BT115" s="609"/>
      <c r="BU115" s="609"/>
      <c r="BV115" s="609"/>
    </row>
    <row r="116" customFormat="false" ht="10.2" hidden="false" customHeight="false" outlineLevel="0" collapsed="false">
      <c r="BG116" s="609"/>
      <c r="BH116" s="609"/>
      <c r="BI116" s="609"/>
      <c r="BJ116" s="609"/>
      <c r="BK116" s="609"/>
      <c r="BL116" s="609"/>
      <c r="BM116" s="609"/>
      <c r="BN116" s="609"/>
      <c r="BO116" s="609"/>
      <c r="BP116" s="609"/>
      <c r="BQ116" s="609"/>
      <c r="BR116" s="609"/>
      <c r="BS116" s="609"/>
      <c r="BT116" s="609"/>
      <c r="BU116" s="609"/>
      <c r="BV116" s="609"/>
    </row>
    <row r="117" customFormat="false" ht="10.2" hidden="false" customHeight="false" outlineLevel="0" collapsed="false">
      <c r="BG117" s="609"/>
      <c r="BH117" s="609"/>
      <c r="BI117" s="609"/>
      <c r="BJ117" s="609"/>
      <c r="BK117" s="609"/>
      <c r="BL117" s="609"/>
      <c r="BM117" s="609"/>
      <c r="BN117" s="609"/>
      <c r="BO117" s="609"/>
      <c r="BP117" s="609"/>
      <c r="BQ117" s="609"/>
      <c r="BR117" s="609"/>
      <c r="BS117" s="609"/>
      <c r="BT117" s="609"/>
      <c r="BU117" s="609"/>
      <c r="BV117" s="609"/>
    </row>
    <row r="118" customFormat="false" ht="10.2" hidden="false" customHeight="false" outlineLevel="0" collapsed="false">
      <c r="BG118" s="609"/>
      <c r="BH118" s="609"/>
      <c r="BI118" s="609"/>
      <c r="BJ118" s="609"/>
      <c r="BK118" s="609"/>
      <c r="BL118" s="609"/>
      <c r="BM118" s="609"/>
      <c r="BN118" s="609"/>
      <c r="BO118" s="609"/>
      <c r="BP118" s="609"/>
      <c r="BQ118" s="609"/>
      <c r="BR118" s="609"/>
      <c r="BS118" s="609"/>
      <c r="BT118" s="609"/>
      <c r="BU118" s="609"/>
      <c r="BV118" s="609"/>
    </row>
    <row r="119" customFormat="false" ht="10.2" hidden="false" customHeight="false" outlineLevel="0" collapsed="false">
      <c r="BG119" s="609"/>
      <c r="BH119" s="609"/>
      <c r="BI119" s="609"/>
      <c r="BJ119" s="609"/>
      <c r="BK119" s="609"/>
      <c r="BL119" s="609"/>
      <c r="BM119" s="609"/>
      <c r="BN119" s="609"/>
      <c r="BO119" s="609"/>
      <c r="BP119" s="609"/>
      <c r="BQ119" s="609"/>
      <c r="BR119" s="609"/>
      <c r="BS119" s="609"/>
      <c r="BT119" s="609"/>
      <c r="BU119" s="609"/>
      <c r="BV119" s="609"/>
    </row>
    <row r="120" customFormat="false" ht="10.2" hidden="false" customHeight="false" outlineLevel="0" collapsed="false">
      <c r="BG120" s="609"/>
      <c r="BH120" s="609"/>
      <c r="BI120" s="609"/>
      <c r="BJ120" s="609"/>
      <c r="BK120" s="609"/>
      <c r="BL120" s="609"/>
      <c r="BM120" s="609"/>
      <c r="BN120" s="609"/>
      <c r="BO120" s="609"/>
      <c r="BP120" s="609"/>
      <c r="BQ120" s="609"/>
      <c r="BR120" s="609"/>
      <c r="BS120" s="609"/>
      <c r="BT120" s="609"/>
      <c r="BU120" s="609"/>
      <c r="BV120" s="609"/>
    </row>
    <row r="121" customFormat="false" ht="10.2" hidden="false" customHeight="false" outlineLevel="0" collapsed="false">
      <c r="BG121" s="609"/>
      <c r="BH121" s="609"/>
      <c r="BI121" s="609"/>
      <c r="BJ121" s="609"/>
      <c r="BK121" s="609"/>
      <c r="BL121" s="609"/>
      <c r="BM121" s="609"/>
      <c r="BN121" s="609"/>
      <c r="BO121" s="609"/>
      <c r="BP121" s="609"/>
      <c r="BQ121" s="609"/>
      <c r="BR121" s="609"/>
      <c r="BS121" s="609"/>
      <c r="BT121" s="609"/>
      <c r="BU121" s="609"/>
      <c r="BV121" s="609"/>
    </row>
    <row r="122" customFormat="false" ht="10.2" hidden="false" customHeight="false" outlineLevel="0" collapsed="false">
      <c r="BG122" s="609"/>
      <c r="BH122" s="609"/>
      <c r="BI122" s="609"/>
      <c r="BJ122" s="609"/>
      <c r="BK122" s="609"/>
      <c r="BL122" s="609"/>
      <c r="BM122" s="609"/>
      <c r="BN122" s="609"/>
      <c r="BO122" s="609"/>
      <c r="BP122" s="609"/>
      <c r="BQ122" s="609"/>
      <c r="BR122" s="609"/>
      <c r="BS122" s="609"/>
      <c r="BT122" s="609"/>
      <c r="BU122" s="609"/>
      <c r="BV122" s="609"/>
    </row>
    <row r="123" customFormat="false" ht="10.2" hidden="false" customHeight="false" outlineLevel="0" collapsed="false">
      <c r="BG123" s="609"/>
      <c r="BH123" s="609"/>
      <c r="BI123" s="609"/>
      <c r="BJ123" s="609"/>
      <c r="BK123" s="609"/>
      <c r="BL123" s="609"/>
      <c r="BM123" s="609"/>
      <c r="BN123" s="609"/>
      <c r="BO123" s="609"/>
      <c r="BP123" s="609"/>
      <c r="BQ123" s="609"/>
      <c r="BR123" s="609"/>
      <c r="BS123" s="609"/>
      <c r="BT123" s="609"/>
      <c r="BU123" s="609"/>
      <c r="BV123" s="609"/>
    </row>
    <row r="124" customFormat="false" ht="10.2" hidden="false" customHeight="false" outlineLevel="0" collapsed="false">
      <c r="BG124" s="609"/>
      <c r="BH124" s="609"/>
      <c r="BI124" s="609"/>
      <c r="BJ124" s="609"/>
      <c r="BK124" s="609"/>
      <c r="BL124" s="609"/>
      <c r="BM124" s="609"/>
      <c r="BN124" s="609"/>
      <c r="BO124" s="609"/>
      <c r="BP124" s="609"/>
      <c r="BQ124" s="609"/>
      <c r="BR124" s="609"/>
      <c r="BS124" s="609"/>
      <c r="BT124" s="609"/>
      <c r="BU124" s="609"/>
      <c r="BV124" s="609"/>
    </row>
    <row r="125" customFormat="false" ht="10.2" hidden="false" customHeight="false" outlineLevel="0" collapsed="false">
      <c r="BG125" s="609"/>
      <c r="BH125" s="609"/>
      <c r="BI125" s="609"/>
      <c r="BJ125" s="609"/>
      <c r="BK125" s="609"/>
      <c r="BL125" s="609"/>
      <c r="BM125" s="609"/>
      <c r="BN125" s="609"/>
      <c r="BO125" s="609"/>
      <c r="BP125" s="609"/>
      <c r="BQ125" s="609"/>
      <c r="BR125" s="609"/>
      <c r="BS125" s="609"/>
      <c r="BT125" s="609"/>
      <c r="BU125" s="609"/>
      <c r="BV125" s="609"/>
    </row>
    <row r="126" customFormat="false" ht="10.2" hidden="false" customHeight="false" outlineLevel="0" collapsed="false">
      <c r="BG126" s="609"/>
      <c r="BH126" s="609"/>
      <c r="BI126" s="609"/>
      <c r="BJ126" s="609"/>
      <c r="BK126" s="609"/>
      <c r="BL126" s="609"/>
      <c r="BM126" s="609"/>
      <c r="BN126" s="609"/>
      <c r="BO126" s="609"/>
      <c r="BP126" s="609"/>
      <c r="BQ126" s="609"/>
      <c r="BR126" s="609"/>
      <c r="BS126" s="609"/>
      <c r="BT126" s="609"/>
      <c r="BU126" s="609"/>
      <c r="BV126" s="609"/>
    </row>
    <row r="127" customFormat="false" ht="10.2" hidden="false" customHeight="false" outlineLevel="0" collapsed="false">
      <c r="BG127" s="609"/>
      <c r="BH127" s="609"/>
      <c r="BI127" s="609"/>
      <c r="BJ127" s="609"/>
      <c r="BK127" s="609"/>
      <c r="BL127" s="609"/>
      <c r="BM127" s="609"/>
      <c r="BN127" s="609"/>
      <c r="BO127" s="609"/>
      <c r="BP127" s="609"/>
      <c r="BQ127" s="609"/>
      <c r="BR127" s="609"/>
      <c r="BS127" s="609"/>
      <c r="BT127" s="609"/>
      <c r="BU127" s="609"/>
      <c r="BV127" s="609"/>
    </row>
    <row r="128" customFormat="false" ht="10.2" hidden="false" customHeight="false" outlineLevel="0" collapsed="false">
      <c r="BG128" s="609"/>
      <c r="BH128" s="609"/>
      <c r="BI128" s="609"/>
      <c r="BJ128" s="609"/>
      <c r="BK128" s="609"/>
      <c r="BL128" s="609"/>
      <c r="BM128" s="609"/>
      <c r="BN128" s="609"/>
      <c r="BO128" s="609"/>
      <c r="BP128" s="609"/>
      <c r="BQ128" s="609"/>
      <c r="BR128" s="609"/>
      <c r="BS128" s="609"/>
      <c r="BT128" s="609"/>
      <c r="BU128" s="609"/>
      <c r="BV128" s="609"/>
    </row>
    <row r="129" customFormat="false" ht="10.2" hidden="false" customHeight="false" outlineLevel="0" collapsed="false">
      <c r="BG129" s="609"/>
      <c r="BH129" s="609"/>
      <c r="BI129" s="609"/>
      <c r="BJ129" s="609"/>
      <c r="BK129" s="609"/>
      <c r="BL129" s="609"/>
      <c r="BM129" s="609"/>
      <c r="BN129" s="609"/>
      <c r="BO129" s="609"/>
      <c r="BP129" s="609"/>
      <c r="BQ129" s="609"/>
      <c r="BR129" s="609"/>
      <c r="BS129" s="609"/>
      <c r="BT129" s="609"/>
      <c r="BU129" s="609"/>
      <c r="BV129" s="609"/>
    </row>
    <row r="130" customFormat="false" ht="10.2" hidden="false" customHeight="false" outlineLevel="0" collapsed="false">
      <c r="BG130" s="609"/>
      <c r="BH130" s="609"/>
      <c r="BI130" s="609"/>
      <c r="BJ130" s="609"/>
      <c r="BK130" s="609"/>
      <c r="BL130" s="609"/>
      <c r="BM130" s="609"/>
      <c r="BN130" s="609"/>
      <c r="BO130" s="609"/>
      <c r="BP130" s="609"/>
      <c r="BQ130" s="609"/>
      <c r="BR130" s="609"/>
      <c r="BS130" s="609"/>
      <c r="BT130" s="609"/>
      <c r="BU130" s="609"/>
      <c r="BV130" s="609"/>
    </row>
    <row r="131" customFormat="false" ht="10.2" hidden="false" customHeight="false" outlineLevel="0" collapsed="false">
      <c r="BG131" s="609"/>
      <c r="BH131" s="609"/>
      <c r="BI131" s="609"/>
      <c r="BJ131" s="609"/>
      <c r="BK131" s="609"/>
      <c r="BL131" s="609"/>
      <c r="BM131" s="609"/>
      <c r="BN131" s="609"/>
      <c r="BO131" s="609"/>
      <c r="BP131" s="609"/>
      <c r="BQ131" s="609"/>
      <c r="BR131" s="609"/>
      <c r="BS131" s="609"/>
      <c r="BT131" s="609"/>
      <c r="BU131" s="609"/>
      <c r="BV131" s="609"/>
    </row>
    <row r="132" customFormat="false" ht="10.2" hidden="false" customHeight="false" outlineLevel="0" collapsed="false">
      <c r="BG132" s="609"/>
      <c r="BH132" s="609"/>
      <c r="BI132" s="609"/>
      <c r="BJ132" s="609"/>
      <c r="BK132" s="609"/>
      <c r="BL132" s="609"/>
      <c r="BM132" s="609"/>
      <c r="BN132" s="609"/>
      <c r="BO132" s="609"/>
      <c r="BP132" s="609"/>
      <c r="BQ132" s="609"/>
      <c r="BR132" s="609"/>
      <c r="BS132" s="609"/>
      <c r="BT132" s="609"/>
      <c r="BU132" s="609"/>
      <c r="BV132" s="609"/>
    </row>
    <row r="133" customFormat="false" ht="10.2" hidden="false" customHeight="false" outlineLevel="0" collapsed="false">
      <c r="BG133" s="609"/>
      <c r="BH133" s="609"/>
      <c r="BI133" s="609"/>
      <c r="BJ133" s="609"/>
      <c r="BK133" s="609"/>
      <c r="BL133" s="609"/>
      <c r="BM133" s="609"/>
      <c r="BN133" s="609"/>
      <c r="BO133" s="609"/>
      <c r="BP133" s="609"/>
      <c r="BQ133" s="609"/>
      <c r="BR133" s="609"/>
      <c r="BS133" s="609"/>
      <c r="BT133" s="609"/>
      <c r="BU133" s="609"/>
      <c r="BV133" s="609"/>
    </row>
    <row r="134" customFormat="false" ht="10.2" hidden="false" customHeight="false" outlineLevel="0" collapsed="false">
      <c r="BG134" s="609"/>
      <c r="BH134" s="609"/>
      <c r="BI134" s="609"/>
      <c r="BJ134" s="609"/>
      <c r="BK134" s="609"/>
      <c r="BL134" s="609"/>
      <c r="BM134" s="609"/>
      <c r="BN134" s="609"/>
      <c r="BO134" s="609"/>
      <c r="BP134" s="609"/>
      <c r="BQ134" s="609"/>
      <c r="BR134" s="609"/>
      <c r="BS134" s="609"/>
      <c r="BT134" s="609"/>
      <c r="BU134" s="609"/>
      <c r="BV134" s="609"/>
    </row>
    <row r="135" customFormat="false" ht="10.2" hidden="false" customHeight="false" outlineLevel="0" collapsed="false">
      <c r="BG135" s="609"/>
      <c r="BH135" s="609"/>
      <c r="BI135" s="609"/>
      <c r="BJ135" s="609"/>
      <c r="BK135" s="609"/>
      <c r="BL135" s="609"/>
      <c r="BM135" s="609"/>
      <c r="BN135" s="609"/>
      <c r="BO135" s="609"/>
      <c r="BP135" s="609"/>
      <c r="BQ135" s="609"/>
      <c r="BR135" s="609"/>
      <c r="BS135" s="609"/>
      <c r="BT135" s="609"/>
      <c r="BU135" s="609"/>
      <c r="BV135" s="609"/>
    </row>
    <row r="136" customFormat="false" ht="10.2" hidden="false" customHeight="false" outlineLevel="0" collapsed="false">
      <c r="BG136" s="609"/>
      <c r="BH136" s="609"/>
      <c r="BI136" s="609"/>
      <c r="BJ136" s="609"/>
      <c r="BK136" s="609"/>
      <c r="BL136" s="609"/>
      <c r="BM136" s="609"/>
      <c r="BN136" s="609"/>
      <c r="BO136" s="609"/>
      <c r="BP136" s="609"/>
      <c r="BQ136" s="609"/>
      <c r="BR136" s="609"/>
      <c r="BS136" s="609"/>
      <c r="BT136" s="609"/>
      <c r="BU136" s="609"/>
      <c r="BV136" s="609"/>
    </row>
    <row r="137" customFormat="false" ht="10.2" hidden="false" customHeight="false" outlineLevel="0" collapsed="false">
      <c r="BG137" s="609"/>
      <c r="BH137" s="609"/>
      <c r="BI137" s="609"/>
      <c r="BJ137" s="609"/>
      <c r="BK137" s="609"/>
      <c r="BL137" s="609"/>
      <c r="BM137" s="609"/>
      <c r="BN137" s="609"/>
      <c r="BO137" s="609"/>
      <c r="BP137" s="609"/>
      <c r="BQ137" s="609"/>
      <c r="BR137" s="609"/>
      <c r="BS137" s="609"/>
      <c r="BT137" s="609"/>
      <c r="BU137" s="609"/>
      <c r="BV137" s="609"/>
    </row>
    <row r="138" customFormat="false" ht="10.2" hidden="false" customHeight="false" outlineLevel="0" collapsed="false">
      <c r="BG138" s="609"/>
      <c r="BH138" s="609"/>
      <c r="BI138" s="609"/>
      <c r="BJ138" s="609"/>
      <c r="BK138" s="609"/>
      <c r="BL138" s="609"/>
      <c r="BM138" s="609"/>
      <c r="BN138" s="609"/>
      <c r="BO138" s="609"/>
      <c r="BP138" s="609"/>
      <c r="BQ138" s="609"/>
      <c r="BR138" s="609"/>
      <c r="BS138" s="609"/>
      <c r="BT138" s="609"/>
      <c r="BU138" s="609"/>
      <c r="BV138" s="609"/>
    </row>
    <row r="139" customFormat="false" ht="10.2" hidden="false" customHeight="false" outlineLevel="0" collapsed="false">
      <c r="BG139" s="609"/>
      <c r="BH139" s="609"/>
      <c r="BI139" s="609"/>
      <c r="BJ139" s="609"/>
      <c r="BK139" s="609"/>
      <c r="BL139" s="609"/>
      <c r="BM139" s="609"/>
      <c r="BN139" s="609"/>
      <c r="BO139" s="609"/>
      <c r="BP139" s="609"/>
      <c r="BQ139" s="609"/>
      <c r="BR139" s="609"/>
      <c r="BS139" s="609"/>
      <c r="BT139" s="609"/>
      <c r="BU139" s="609"/>
      <c r="BV139" s="609"/>
    </row>
    <row r="140" customFormat="false" ht="10.2" hidden="false" customHeight="false" outlineLevel="0" collapsed="false">
      <c r="BG140" s="609"/>
      <c r="BH140" s="609"/>
      <c r="BI140" s="609"/>
      <c r="BJ140" s="609"/>
      <c r="BK140" s="609"/>
      <c r="BL140" s="609"/>
      <c r="BM140" s="609"/>
      <c r="BN140" s="609"/>
      <c r="BO140" s="609"/>
      <c r="BP140" s="609"/>
      <c r="BQ140" s="609"/>
      <c r="BR140" s="609"/>
      <c r="BS140" s="609"/>
      <c r="BT140" s="609"/>
      <c r="BU140" s="609"/>
      <c r="BV140" s="609"/>
    </row>
    <row r="141" customFormat="false" ht="10.2" hidden="false" customHeight="false" outlineLevel="0" collapsed="false">
      <c r="BG141" s="609"/>
      <c r="BH141" s="609"/>
      <c r="BI141" s="609"/>
      <c r="BJ141" s="609"/>
      <c r="BK141" s="609"/>
      <c r="BL141" s="609"/>
      <c r="BM141" s="609"/>
      <c r="BN141" s="609"/>
      <c r="BO141" s="609"/>
      <c r="BP141" s="609"/>
      <c r="BQ141" s="609"/>
      <c r="BR141" s="609"/>
      <c r="BS141" s="609"/>
      <c r="BT141" s="609"/>
      <c r="BU141" s="609"/>
      <c r="BV141" s="609"/>
    </row>
    <row r="142" customFormat="false" ht="10.2" hidden="false" customHeight="false" outlineLevel="0" collapsed="false">
      <c r="BG142" s="609"/>
      <c r="BH142" s="609"/>
      <c r="BI142" s="609"/>
      <c r="BJ142" s="609"/>
      <c r="BK142" s="609"/>
      <c r="BL142" s="609"/>
      <c r="BM142" s="609"/>
      <c r="BN142" s="609"/>
      <c r="BO142" s="609"/>
      <c r="BP142" s="609"/>
      <c r="BQ142" s="609"/>
      <c r="BR142" s="609"/>
      <c r="BS142" s="609"/>
      <c r="BT142" s="609"/>
      <c r="BU142" s="609"/>
      <c r="BV142" s="609"/>
    </row>
    <row r="143" customFormat="false" ht="10.2" hidden="false" customHeight="false" outlineLevel="0" collapsed="false">
      <c r="BG143" s="609"/>
      <c r="BH143" s="609"/>
      <c r="BI143" s="609"/>
      <c r="BJ143" s="609"/>
      <c r="BK143" s="609"/>
      <c r="BL143" s="609"/>
      <c r="BM143" s="609"/>
      <c r="BN143" s="609"/>
      <c r="BO143" s="609"/>
      <c r="BP143" s="609"/>
      <c r="BQ143" s="609"/>
      <c r="BR143" s="609"/>
      <c r="BS143" s="609"/>
      <c r="BT143" s="609"/>
      <c r="BU143" s="609"/>
      <c r="BV143" s="609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6:Q56"/>
    <mergeCell ref="B57:Q57"/>
    <mergeCell ref="B58:Q58"/>
    <mergeCell ref="B59:Q59"/>
    <mergeCell ref="B60:Q60"/>
    <mergeCell ref="B61:Q61"/>
    <mergeCell ref="B62:Q6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ourier New,Bold"&amp;F&amp;C&amp;P&amp;R&amp;"Courier New,Bold"&amp;D  &amp;T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:AL1"/>
    </sheetView>
  </sheetViews>
  <sheetFormatPr defaultColWidth="9.875" defaultRowHeight="12" zeroHeight="false" outlineLevelRow="0" outlineLevelCol="0"/>
  <cols>
    <col collapsed="false" customWidth="true" hidden="false" outlineLevel="0" max="1" min="1" style="610" width="13.43"/>
    <col collapsed="false" customWidth="true" hidden="false" outlineLevel="0" max="2" min="2" style="610" width="17.32"/>
    <col collapsed="false" customWidth="true" hidden="false" outlineLevel="0" max="74" min="3" style="610" width="6.66"/>
    <col collapsed="false" customWidth="false" hidden="false" outlineLevel="0" max="257" min="75" style="610" width="9.87"/>
  </cols>
  <sheetData>
    <row r="1" customFormat="false" ht="13.2" hidden="false" customHeight="true" outlineLevel="0" collapsed="false">
      <c r="A1" s="16" t="s">
        <v>24</v>
      </c>
      <c r="B1" s="611" t="s">
        <v>23</v>
      </c>
      <c r="C1" s="611"/>
      <c r="D1" s="611"/>
      <c r="E1" s="611"/>
      <c r="F1" s="611"/>
      <c r="G1" s="611"/>
      <c r="H1" s="611"/>
      <c r="I1" s="611"/>
      <c r="J1" s="611"/>
      <c r="K1" s="611"/>
      <c r="L1" s="611"/>
      <c r="M1" s="611"/>
      <c r="N1" s="611"/>
      <c r="O1" s="611"/>
      <c r="P1" s="611"/>
      <c r="Q1" s="611"/>
      <c r="R1" s="611"/>
      <c r="S1" s="611"/>
      <c r="T1" s="611"/>
      <c r="U1" s="611"/>
      <c r="V1" s="611"/>
      <c r="W1" s="611"/>
      <c r="X1" s="611"/>
      <c r="Y1" s="611"/>
      <c r="Z1" s="611"/>
      <c r="AA1" s="611"/>
      <c r="AB1" s="611"/>
      <c r="AC1" s="611"/>
      <c r="AD1" s="611"/>
      <c r="AE1" s="611"/>
      <c r="AF1" s="611"/>
      <c r="AG1" s="611"/>
      <c r="AH1" s="611"/>
      <c r="AI1" s="611"/>
      <c r="AJ1" s="611"/>
      <c r="AK1" s="611"/>
      <c r="AL1" s="611"/>
      <c r="AM1" s="612"/>
    </row>
    <row r="2" s="614" customFormat="true" ht="13.2" hidden="false" customHeight="tru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613"/>
    </row>
    <row r="3" s="15" customFormat="true" ht="13.2" hidden="false" customHeight="false" outlineLevel="0" collapsed="false">
      <c r="A3" s="22"/>
      <c r="B3" s="23"/>
      <c r="C3" s="24" t="n">
        <v>2003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4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5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6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7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8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587"/>
      <c r="B5" s="615" t="s">
        <v>1248</v>
      </c>
      <c r="C5" s="616"/>
      <c r="D5" s="616"/>
      <c r="E5" s="616"/>
      <c r="F5" s="616"/>
      <c r="G5" s="616"/>
      <c r="H5" s="616"/>
      <c r="I5" s="616"/>
      <c r="J5" s="616"/>
      <c r="K5" s="616"/>
      <c r="L5" s="616"/>
      <c r="M5" s="616"/>
      <c r="N5" s="616"/>
      <c r="O5" s="616"/>
      <c r="P5" s="616"/>
      <c r="Q5" s="616"/>
      <c r="R5" s="616"/>
      <c r="S5" s="616"/>
      <c r="T5" s="616"/>
      <c r="U5" s="616"/>
      <c r="V5" s="616"/>
      <c r="W5" s="616"/>
      <c r="X5" s="616"/>
      <c r="Y5" s="616"/>
      <c r="Z5" s="616"/>
      <c r="AA5" s="616"/>
      <c r="AB5" s="616"/>
      <c r="AC5" s="616"/>
      <c r="AD5" s="616"/>
      <c r="AE5" s="616"/>
      <c r="AF5" s="616"/>
      <c r="AG5" s="616"/>
      <c r="AH5" s="616"/>
      <c r="AI5" s="616"/>
      <c r="AJ5" s="616"/>
      <c r="AK5" s="616"/>
      <c r="AL5" s="616"/>
      <c r="AM5" s="616"/>
      <c r="AN5" s="616"/>
      <c r="AO5" s="616"/>
      <c r="AP5" s="616"/>
      <c r="AQ5" s="616"/>
      <c r="AR5" s="616"/>
      <c r="AS5" s="616"/>
      <c r="AT5" s="616"/>
      <c r="AU5" s="616"/>
      <c r="AV5" s="616"/>
      <c r="AW5" s="616"/>
      <c r="AX5" s="616"/>
      <c r="AY5" s="616"/>
      <c r="AZ5" s="616"/>
      <c r="BA5" s="616"/>
      <c r="BB5" s="616"/>
      <c r="BC5" s="616"/>
      <c r="BD5" s="616"/>
      <c r="BE5" s="616"/>
      <c r="BF5" s="616"/>
      <c r="BG5" s="617"/>
      <c r="BH5" s="617"/>
      <c r="BI5" s="617"/>
      <c r="BJ5" s="617"/>
      <c r="BK5" s="617"/>
      <c r="BL5" s="617"/>
      <c r="BM5" s="617"/>
      <c r="BN5" s="617"/>
      <c r="BO5" s="617"/>
      <c r="BP5" s="617"/>
      <c r="BQ5" s="617"/>
      <c r="BR5" s="617"/>
      <c r="BS5" s="617"/>
      <c r="BT5" s="617"/>
      <c r="BU5" s="617"/>
      <c r="BV5" s="617"/>
    </row>
    <row r="6" customFormat="false" ht="11.1" hidden="false" customHeight="true" outlineLevel="0" collapsed="false">
      <c r="A6" s="591" t="s">
        <v>1249</v>
      </c>
      <c r="B6" s="618" t="s">
        <v>702</v>
      </c>
      <c r="C6" s="619" t="n">
        <v>1400.35167685556</v>
      </c>
      <c r="D6" s="619" t="n">
        <v>1181.23541892605</v>
      </c>
      <c r="E6" s="619" t="n">
        <v>941.801147235087</v>
      </c>
      <c r="F6" s="619" t="n">
        <v>652.602688723598</v>
      </c>
      <c r="G6" s="619" t="n">
        <v>327.631235645106</v>
      </c>
      <c r="H6" s="619" t="n">
        <v>64.3990374010676</v>
      </c>
      <c r="I6" s="619" t="n">
        <v>4.49986306355381</v>
      </c>
      <c r="J6" s="619" t="n">
        <v>4.8139911770264</v>
      </c>
      <c r="K6" s="619" t="n">
        <v>91.024729508321</v>
      </c>
      <c r="L6" s="619" t="n">
        <v>483.909055740424</v>
      </c>
      <c r="M6" s="619" t="n">
        <v>662.732580825723</v>
      </c>
      <c r="N6" s="619" t="n">
        <v>1032.15668840627</v>
      </c>
      <c r="O6" s="619" t="n">
        <v>1477.33126933873</v>
      </c>
      <c r="P6" s="619" t="n">
        <v>1044.72908382874</v>
      </c>
      <c r="Q6" s="619" t="n">
        <v>877.077820842309</v>
      </c>
      <c r="R6" s="619" t="n">
        <v>546.05390404623</v>
      </c>
      <c r="S6" s="619" t="n">
        <v>217.099268257313</v>
      </c>
      <c r="T6" s="619" t="n">
        <v>76.6091281483082</v>
      </c>
      <c r="U6" s="619" t="n">
        <v>12.2811377425504</v>
      </c>
      <c r="V6" s="619" t="n">
        <v>16.1071527511872</v>
      </c>
      <c r="W6" s="619" t="n">
        <v>101.19228103654</v>
      </c>
      <c r="X6" s="619" t="n">
        <v>448.779263763873</v>
      </c>
      <c r="Y6" s="619" t="n">
        <v>716.95170004102</v>
      </c>
      <c r="Z6" s="619" t="n">
        <v>1078.12613114425</v>
      </c>
      <c r="AA6" s="619" t="n">
        <v>1302.10867295044</v>
      </c>
      <c r="AB6" s="619" t="n">
        <v>1030.25450405268</v>
      </c>
      <c r="AC6" s="619" t="n">
        <v>1030.61496272549</v>
      </c>
      <c r="AD6" s="619" t="n">
        <v>507.665475502741</v>
      </c>
      <c r="AE6" s="619" t="n">
        <v>409.142225145065</v>
      </c>
      <c r="AF6" s="619" t="n">
        <v>21.7038620962</v>
      </c>
      <c r="AG6" s="619" t="n">
        <v>3.08447287225435</v>
      </c>
      <c r="AH6" s="619" t="n">
        <v>5.8059336540943</v>
      </c>
      <c r="AI6" s="619" t="n">
        <v>57.831380130475</v>
      </c>
      <c r="AJ6" s="619" t="n">
        <v>389.676818135686</v>
      </c>
      <c r="AK6" s="619" t="n">
        <v>672.633384609981</v>
      </c>
      <c r="AL6" s="619" t="n">
        <v>1119.10969805244</v>
      </c>
      <c r="AM6" s="619" t="n">
        <v>1005.15980594601</v>
      </c>
      <c r="AN6" s="619" t="n">
        <v>1030.92044843616</v>
      </c>
      <c r="AO6" s="619" t="n">
        <v>912.267413643668</v>
      </c>
      <c r="AP6" s="619" t="n">
        <v>506.59569480145</v>
      </c>
      <c r="AQ6" s="619" t="n">
        <v>269.414841511776</v>
      </c>
      <c r="AR6" s="619" t="n">
        <v>34.2860955386156</v>
      </c>
      <c r="AS6" s="619" t="n">
        <v>1.09325073907254</v>
      </c>
      <c r="AT6" s="619" t="n">
        <v>23.4515578612689</v>
      </c>
      <c r="AU6" s="619" t="n">
        <v>136.07615893017</v>
      </c>
      <c r="AV6" s="619" t="n">
        <v>452.049328221327</v>
      </c>
      <c r="AW6" s="619" t="n">
        <v>575.966709180531</v>
      </c>
      <c r="AX6" s="619" t="n">
        <v>862.902254743162</v>
      </c>
      <c r="AY6" s="619" t="n">
        <v>1109.68220997683</v>
      </c>
      <c r="AZ6" s="619" t="n">
        <v>1208.48923316093</v>
      </c>
      <c r="BA6" s="619" t="n">
        <v>965.132236074842</v>
      </c>
      <c r="BB6" s="619" t="n">
        <v>641</v>
      </c>
      <c r="BC6" s="619" t="n">
        <v>245</v>
      </c>
      <c r="BD6" s="619" t="n">
        <v>79</v>
      </c>
      <c r="BE6" s="619" t="n">
        <v>23</v>
      </c>
      <c r="BF6" s="619" t="n">
        <v>39</v>
      </c>
      <c r="BG6" s="620" t="n">
        <v>107</v>
      </c>
      <c r="BH6" s="620" t="n">
        <v>456</v>
      </c>
      <c r="BI6" s="620" t="n">
        <v>711</v>
      </c>
      <c r="BJ6" s="620" t="n">
        <v>1054</v>
      </c>
      <c r="BK6" s="620" t="n">
        <v>1227</v>
      </c>
      <c r="BL6" s="620" t="n">
        <v>1092</v>
      </c>
      <c r="BM6" s="620" t="n">
        <v>912</v>
      </c>
      <c r="BN6" s="620" t="n">
        <v>583</v>
      </c>
      <c r="BO6" s="620" t="n">
        <v>281</v>
      </c>
      <c r="BP6" s="620" t="n">
        <v>66</v>
      </c>
      <c r="BQ6" s="620" t="n">
        <v>10</v>
      </c>
      <c r="BR6" s="620" t="n">
        <v>24</v>
      </c>
      <c r="BS6" s="620" t="n">
        <v>145</v>
      </c>
      <c r="BT6" s="620" t="n">
        <v>459</v>
      </c>
      <c r="BU6" s="620" t="n">
        <v>721</v>
      </c>
      <c r="BV6" s="620" t="n">
        <v>1077</v>
      </c>
    </row>
    <row r="7" customFormat="false" ht="11.1" hidden="false" customHeight="true" outlineLevel="0" collapsed="false">
      <c r="A7" s="591" t="s">
        <v>1250</v>
      </c>
      <c r="B7" s="618" t="s">
        <v>704</v>
      </c>
      <c r="C7" s="619" t="n">
        <v>1296.00765459427</v>
      </c>
      <c r="D7" s="619" t="n">
        <v>1102.64139915191</v>
      </c>
      <c r="E7" s="619" t="n">
        <v>819.038408432617</v>
      </c>
      <c r="F7" s="619" t="n">
        <v>531.393247521209</v>
      </c>
      <c r="G7" s="619" t="n">
        <v>265.514379222089</v>
      </c>
      <c r="H7" s="619" t="n">
        <v>46.881658009439</v>
      </c>
      <c r="I7" s="619" t="n">
        <v>4.55863824991724</v>
      </c>
      <c r="J7" s="619" t="n">
        <v>3.46117108042902</v>
      </c>
      <c r="K7" s="619" t="n">
        <v>70.8996588287099</v>
      </c>
      <c r="L7" s="619" t="n">
        <v>426.764152480772</v>
      </c>
      <c r="M7" s="619" t="n">
        <v>557.158516788512</v>
      </c>
      <c r="N7" s="619" t="n">
        <v>972.257843764879</v>
      </c>
      <c r="O7" s="619" t="n">
        <v>1348.14297405912</v>
      </c>
      <c r="P7" s="619" t="n">
        <v>992.180971091828</v>
      </c>
      <c r="Q7" s="619" t="n">
        <v>759.787527537465</v>
      </c>
      <c r="R7" s="619" t="n">
        <v>453.474344649473</v>
      </c>
      <c r="S7" s="619" t="n">
        <v>111.839020609595</v>
      </c>
      <c r="T7" s="619" t="n">
        <v>37.3382821642776</v>
      </c>
      <c r="U7" s="619" t="n">
        <v>6.61277629501676</v>
      </c>
      <c r="V7" s="619" t="n">
        <v>12.9159867241922</v>
      </c>
      <c r="W7" s="619" t="n">
        <v>50.5657367069319</v>
      </c>
      <c r="X7" s="619" t="n">
        <v>383.410514470193</v>
      </c>
      <c r="Y7" s="619" t="n">
        <v>607.745128316517</v>
      </c>
      <c r="Z7" s="619" t="n">
        <v>985.025748855089</v>
      </c>
      <c r="AA7" s="619" t="n">
        <v>1171.44080110081</v>
      </c>
      <c r="AB7" s="619" t="n">
        <v>937.106930274836</v>
      </c>
      <c r="AC7" s="619" t="n">
        <v>947.131286530773</v>
      </c>
      <c r="AD7" s="619" t="n">
        <v>419.638660737393</v>
      </c>
      <c r="AE7" s="619" t="n">
        <v>303.691083712962</v>
      </c>
      <c r="AF7" s="619" t="n">
        <v>4.69943454379415</v>
      </c>
      <c r="AG7" s="619" t="n">
        <v>0.787901303646935</v>
      </c>
      <c r="AH7" s="619" t="n">
        <v>2.05413804509952</v>
      </c>
      <c r="AI7" s="619" t="n">
        <v>30.1307303935149</v>
      </c>
      <c r="AJ7" s="619" t="n">
        <v>324.540314960269</v>
      </c>
      <c r="AK7" s="619" t="n">
        <v>582.976251177125</v>
      </c>
      <c r="AL7" s="619" t="n">
        <v>1079.30465432413</v>
      </c>
      <c r="AM7" s="619" t="n">
        <v>880.180134629933</v>
      </c>
      <c r="AN7" s="619" t="n">
        <v>934.228847141807</v>
      </c>
      <c r="AO7" s="619" t="n">
        <v>807.046436793071</v>
      </c>
      <c r="AP7" s="619" t="n">
        <v>400.748745338667</v>
      </c>
      <c r="AQ7" s="619" t="n">
        <v>191.157638180876</v>
      </c>
      <c r="AR7" s="619" t="n">
        <v>23.9791251789272</v>
      </c>
      <c r="AS7" s="619" t="n">
        <v>0.787901303646935</v>
      </c>
      <c r="AT7" s="619" t="n">
        <v>7.42865087675116</v>
      </c>
      <c r="AU7" s="619" t="n">
        <v>105.159540133497</v>
      </c>
      <c r="AV7" s="619" t="n">
        <v>401.14956767468</v>
      </c>
      <c r="AW7" s="619" t="n">
        <v>525.486134769428</v>
      </c>
      <c r="AX7" s="619" t="n">
        <v>774.024033785559</v>
      </c>
      <c r="AY7" s="619" t="n">
        <v>975.677213907359</v>
      </c>
      <c r="AZ7" s="619" t="n">
        <v>1164.15031069503</v>
      </c>
      <c r="BA7" s="619" t="n">
        <v>833.601406725034</v>
      </c>
      <c r="BB7" s="619" t="n">
        <v>547</v>
      </c>
      <c r="BC7" s="619" t="n">
        <v>159</v>
      </c>
      <c r="BD7" s="619" t="n">
        <v>23</v>
      </c>
      <c r="BE7" s="619" t="n">
        <v>10</v>
      </c>
      <c r="BF7" s="619" t="n">
        <v>15</v>
      </c>
      <c r="BG7" s="620" t="n">
        <v>49</v>
      </c>
      <c r="BH7" s="620" t="n">
        <v>391</v>
      </c>
      <c r="BI7" s="620" t="n">
        <v>654</v>
      </c>
      <c r="BJ7" s="620" t="n">
        <v>978</v>
      </c>
      <c r="BK7" s="620" t="n">
        <v>1136</v>
      </c>
      <c r="BL7" s="620" t="n">
        <v>1007</v>
      </c>
      <c r="BM7" s="620" t="n">
        <v>823</v>
      </c>
      <c r="BN7" s="620" t="n">
        <v>495</v>
      </c>
      <c r="BO7" s="620" t="n">
        <v>217</v>
      </c>
      <c r="BP7" s="620" t="n">
        <v>39</v>
      </c>
      <c r="BQ7" s="620" t="n">
        <v>6</v>
      </c>
      <c r="BR7" s="620" t="n">
        <v>15</v>
      </c>
      <c r="BS7" s="620" t="n">
        <v>101</v>
      </c>
      <c r="BT7" s="620" t="n">
        <v>395</v>
      </c>
      <c r="BU7" s="620" t="n">
        <v>664</v>
      </c>
      <c r="BV7" s="620" t="n">
        <v>997</v>
      </c>
    </row>
    <row r="8" customFormat="false" ht="11.1" hidden="false" customHeight="true" outlineLevel="0" collapsed="false">
      <c r="A8" s="591" t="s">
        <v>1251</v>
      </c>
      <c r="B8" s="618" t="s">
        <v>706</v>
      </c>
      <c r="C8" s="619" t="n">
        <v>1396.34522297036</v>
      </c>
      <c r="D8" s="619" t="n">
        <v>1187.21029631755</v>
      </c>
      <c r="E8" s="619" t="n">
        <v>862.590143531496</v>
      </c>
      <c r="F8" s="619" t="n">
        <v>478.034983782651</v>
      </c>
      <c r="G8" s="619" t="n">
        <v>259.187826421225</v>
      </c>
      <c r="H8" s="619" t="n">
        <v>70.0994729558078</v>
      </c>
      <c r="I8" s="619" t="n">
        <v>7.5916552786791</v>
      </c>
      <c r="J8" s="619" t="n">
        <v>8.66584802045451</v>
      </c>
      <c r="K8" s="619" t="n">
        <v>116.869552736719</v>
      </c>
      <c r="L8" s="619" t="n">
        <v>442.124512487942</v>
      </c>
      <c r="M8" s="619" t="n">
        <v>661.775244210297</v>
      </c>
      <c r="N8" s="619" t="n">
        <v>1035.48010212017</v>
      </c>
      <c r="O8" s="619" t="n">
        <v>1385.59323594398</v>
      </c>
      <c r="P8" s="619" t="n">
        <v>1063.70623966048</v>
      </c>
      <c r="Q8" s="619" t="n">
        <v>750.549157162688</v>
      </c>
      <c r="R8" s="619" t="n">
        <v>448.740362741813</v>
      </c>
      <c r="S8" s="619" t="n">
        <v>184.303739137674</v>
      </c>
      <c r="T8" s="619" t="n">
        <v>56.9486130860661</v>
      </c>
      <c r="U8" s="619" t="n">
        <v>13.4467686960372</v>
      </c>
      <c r="V8" s="619" t="n">
        <v>52.6572868493054</v>
      </c>
      <c r="W8" s="619" t="n">
        <v>62.6952192952472</v>
      </c>
      <c r="X8" s="619" t="n">
        <v>387.081200930031</v>
      </c>
      <c r="Y8" s="619" t="n">
        <v>659.345385255691</v>
      </c>
      <c r="Z8" s="619" t="n">
        <v>1133.37756605094</v>
      </c>
      <c r="AA8" s="619" t="n">
        <v>1236.91752151593</v>
      </c>
      <c r="AB8" s="619" t="n">
        <v>958.754442743564</v>
      </c>
      <c r="AC8" s="619" t="n">
        <v>976.258643459865</v>
      </c>
      <c r="AD8" s="619" t="n">
        <v>414.752749909163</v>
      </c>
      <c r="AE8" s="619" t="n">
        <v>294.097647356595</v>
      </c>
      <c r="AF8" s="619" t="n">
        <v>9.54613357973774</v>
      </c>
      <c r="AG8" s="619" t="n">
        <v>1.84812343305133</v>
      </c>
      <c r="AH8" s="619" t="n">
        <v>8.42535203769183</v>
      </c>
      <c r="AI8" s="619" t="n">
        <v>42.4321979627655</v>
      </c>
      <c r="AJ8" s="619" t="n">
        <v>357.584521965955</v>
      </c>
      <c r="AK8" s="619" t="n">
        <v>684.125421710982</v>
      </c>
      <c r="AL8" s="619" t="n">
        <v>1255.54843197227</v>
      </c>
      <c r="AM8" s="619" t="n">
        <v>914.906861553452</v>
      </c>
      <c r="AN8" s="619" t="n">
        <v>1036.9523481954</v>
      </c>
      <c r="AO8" s="619" t="n">
        <v>860.480654860276</v>
      </c>
      <c r="AP8" s="619" t="n">
        <v>371.569366735321</v>
      </c>
      <c r="AQ8" s="619" t="n">
        <v>223.01564033709</v>
      </c>
      <c r="AR8" s="619" t="n">
        <v>43.939306859609</v>
      </c>
      <c r="AS8" s="619" t="n">
        <v>0.558975580066516</v>
      </c>
      <c r="AT8" s="619" t="n">
        <v>11.3333607942786</v>
      </c>
      <c r="AU8" s="619" t="n">
        <v>142.152516052639</v>
      </c>
      <c r="AV8" s="619" t="n">
        <v>500.092598772536</v>
      </c>
      <c r="AW8" s="619" t="n">
        <v>670.694340788603</v>
      </c>
      <c r="AX8" s="619" t="n">
        <v>935.88999267125</v>
      </c>
      <c r="AY8" s="619" t="n">
        <v>1117.05999441436</v>
      </c>
      <c r="AZ8" s="619" t="n">
        <v>1326.99918024649</v>
      </c>
      <c r="BA8" s="619" t="n">
        <v>726.868258861132</v>
      </c>
      <c r="BB8" s="619" t="n">
        <v>548</v>
      </c>
      <c r="BC8" s="619" t="n">
        <v>138</v>
      </c>
      <c r="BD8" s="619" t="n">
        <v>35</v>
      </c>
      <c r="BE8" s="619" t="n">
        <v>20</v>
      </c>
      <c r="BF8" s="619" t="n">
        <v>15</v>
      </c>
      <c r="BG8" s="620" t="n">
        <v>80</v>
      </c>
      <c r="BH8" s="620" t="n">
        <v>417</v>
      </c>
      <c r="BI8" s="620" t="n">
        <v>746</v>
      </c>
      <c r="BJ8" s="620" t="n">
        <v>1110</v>
      </c>
      <c r="BK8" s="620" t="n">
        <v>1269</v>
      </c>
      <c r="BL8" s="620" t="n">
        <v>1070</v>
      </c>
      <c r="BM8" s="620" t="n">
        <v>851</v>
      </c>
      <c r="BN8" s="620" t="n">
        <v>506</v>
      </c>
      <c r="BO8" s="620" t="n">
        <v>238</v>
      </c>
      <c r="BP8" s="620" t="n">
        <v>50</v>
      </c>
      <c r="BQ8" s="620" t="n">
        <v>9</v>
      </c>
      <c r="BR8" s="620" t="n">
        <v>26</v>
      </c>
      <c r="BS8" s="620" t="n">
        <v>121</v>
      </c>
      <c r="BT8" s="620" t="n">
        <v>423</v>
      </c>
      <c r="BU8" s="620" t="n">
        <v>755</v>
      </c>
      <c r="BV8" s="620" t="n">
        <v>1130</v>
      </c>
    </row>
    <row r="9" customFormat="false" ht="11.1" hidden="false" customHeight="true" outlineLevel="0" collapsed="false">
      <c r="A9" s="591" t="s">
        <v>1252</v>
      </c>
      <c r="B9" s="618" t="s">
        <v>708</v>
      </c>
      <c r="C9" s="619" t="n">
        <v>1352.45666868648</v>
      </c>
      <c r="D9" s="619" t="n">
        <v>1190.1311841272</v>
      </c>
      <c r="E9" s="619" t="n">
        <v>873.811923376235</v>
      </c>
      <c r="F9" s="619" t="n">
        <v>412.71776090735</v>
      </c>
      <c r="G9" s="619" t="n">
        <v>217.72438569834</v>
      </c>
      <c r="H9" s="619" t="n">
        <v>58.6949395144617</v>
      </c>
      <c r="I9" s="619" t="n">
        <v>9.43648523352978</v>
      </c>
      <c r="J9" s="619" t="n">
        <v>5.91253338035203</v>
      </c>
      <c r="K9" s="619" t="n">
        <v>138.378425707928</v>
      </c>
      <c r="L9" s="619" t="n">
        <v>366.244804080147</v>
      </c>
      <c r="M9" s="619" t="n">
        <v>826.354453036295</v>
      </c>
      <c r="N9" s="619" t="n">
        <v>1087.08942469799</v>
      </c>
      <c r="O9" s="619" t="n">
        <v>1395.29335235289</v>
      </c>
      <c r="P9" s="619" t="n">
        <v>1111.01174602691</v>
      </c>
      <c r="Q9" s="619" t="n">
        <v>734.180966484679</v>
      </c>
      <c r="R9" s="619" t="n">
        <v>411.652816217124</v>
      </c>
      <c r="S9" s="619" t="n">
        <v>197.126474945938</v>
      </c>
      <c r="T9" s="619" t="n">
        <v>68.6100412319764</v>
      </c>
      <c r="U9" s="619" t="n">
        <v>20.1801515760246</v>
      </c>
      <c r="V9" s="619" t="n">
        <v>62.8606248894426</v>
      </c>
      <c r="W9" s="619" t="n">
        <v>69.4746095682034</v>
      </c>
      <c r="X9" s="619" t="n">
        <v>372.287441835031</v>
      </c>
      <c r="Y9" s="619" t="n">
        <v>702.818283115287</v>
      </c>
      <c r="Z9" s="619" t="n">
        <v>1145.05916407328</v>
      </c>
      <c r="AA9" s="619" t="n">
        <v>1340.84026402479</v>
      </c>
      <c r="AB9" s="619" t="n">
        <v>923.277506727792</v>
      </c>
      <c r="AC9" s="619" t="n">
        <v>875.098507418153</v>
      </c>
      <c r="AD9" s="619" t="n">
        <v>371.126065698261</v>
      </c>
      <c r="AE9" s="619" t="n">
        <v>234.397879241422</v>
      </c>
      <c r="AF9" s="619" t="n">
        <v>20.2474083882727</v>
      </c>
      <c r="AG9" s="619" t="n">
        <v>5.41358015097304</v>
      </c>
      <c r="AH9" s="619" t="n">
        <v>17.6099673667472</v>
      </c>
      <c r="AI9" s="619" t="n">
        <v>59.441024904226</v>
      </c>
      <c r="AJ9" s="619" t="n">
        <v>364.969493348465</v>
      </c>
      <c r="AK9" s="619" t="n">
        <v>715.419319234968</v>
      </c>
      <c r="AL9" s="619" t="n">
        <v>1275.52346135895</v>
      </c>
      <c r="AM9" s="619" t="n">
        <v>953.447355949678</v>
      </c>
      <c r="AN9" s="619" t="n">
        <v>1094.65050523869</v>
      </c>
      <c r="AO9" s="619" t="n">
        <v>823.538651657557</v>
      </c>
      <c r="AP9" s="619" t="n">
        <v>304.844162663814</v>
      </c>
      <c r="AQ9" s="619" t="n">
        <v>167.269221398627</v>
      </c>
      <c r="AR9" s="619" t="n">
        <v>27.1448440484612</v>
      </c>
      <c r="AS9" s="619" t="n">
        <v>1.33640969970536</v>
      </c>
      <c r="AT9" s="619" t="n">
        <v>11.828815797948</v>
      </c>
      <c r="AU9" s="619" t="n">
        <v>162.614560526058</v>
      </c>
      <c r="AV9" s="619" t="n">
        <v>489.16628996786</v>
      </c>
      <c r="AW9" s="619" t="n">
        <v>740.604834123178</v>
      </c>
      <c r="AX9" s="619" t="n">
        <v>1022.36673888756</v>
      </c>
      <c r="AY9" s="619" t="n">
        <v>1281.2094769037</v>
      </c>
      <c r="AZ9" s="619" t="n">
        <v>1270.81980278452</v>
      </c>
      <c r="BA9" s="619" t="n">
        <v>662.588514118005</v>
      </c>
      <c r="BB9" s="619" t="n">
        <v>539</v>
      </c>
      <c r="BC9" s="619" t="n">
        <v>114</v>
      </c>
      <c r="BD9" s="619" t="n">
        <v>29</v>
      </c>
      <c r="BE9" s="619" t="n">
        <v>5</v>
      </c>
      <c r="BF9" s="619" t="n">
        <v>14</v>
      </c>
      <c r="BG9" s="620" t="n">
        <v>107</v>
      </c>
      <c r="BH9" s="620" t="n">
        <v>414</v>
      </c>
      <c r="BI9" s="620" t="n">
        <v>821</v>
      </c>
      <c r="BJ9" s="620" t="n">
        <v>1214</v>
      </c>
      <c r="BK9" s="620" t="n">
        <v>1347</v>
      </c>
      <c r="BL9" s="620" t="n">
        <v>1083</v>
      </c>
      <c r="BM9" s="620" t="n">
        <v>842</v>
      </c>
      <c r="BN9" s="620" t="n">
        <v>467</v>
      </c>
      <c r="BO9" s="620" t="n">
        <v>207</v>
      </c>
      <c r="BP9" s="620" t="n">
        <v>49</v>
      </c>
      <c r="BQ9" s="620" t="n">
        <v>15</v>
      </c>
      <c r="BR9" s="620" t="n">
        <v>29</v>
      </c>
      <c r="BS9" s="620" t="n">
        <v>139</v>
      </c>
      <c r="BT9" s="620" t="n">
        <v>422</v>
      </c>
      <c r="BU9" s="620" t="n">
        <v>836</v>
      </c>
      <c r="BV9" s="620" t="n">
        <v>1238</v>
      </c>
    </row>
    <row r="10" customFormat="false" ht="11.1" hidden="false" customHeight="true" outlineLevel="0" collapsed="false">
      <c r="A10" s="591" t="s">
        <v>1253</v>
      </c>
      <c r="B10" s="618" t="s">
        <v>1254</v>
      </c>
      <c r="C10" s="619" t="n">
        <v>755.07615279058</v>
      </c>
      <c r="D10" s="619" t="n">
        <v>542.391003582055</v>
      </c>
      <c r="E10" s="619" t="n">
        <v>319.263627727396</v>
      </c>
      <c r="F10" s="619" t="n">
        <v>176.042244591181</v>
      </c>
      <c r="G10" s="619" t="n">
        <v>65.9976214603444</v>
      </c>
      <c r="H10" s="619" t="n">
        <v>6.81700369486389</v>
      </c>
      <c r="I10" s="619" t="n">
        <v>0.104792737606714</v>
      </c>
      <c r="J10" s="619" t="n">
        <v>0.0698618250711428</v>
      </c>
      <c r="K10" s="619" t="n">
        <v>17.1694694292896</v>
      </c>
      <c r="L10" s="619" t="n">
        <v>163.417073717248</v>
      </c>
      <c r="M10" s="619" t="n">
        <v>234.899950839457</v>
      </c>
      <c r="N10" s="619" t="n">
        <v>616.382496432239</v>
      </c>
      <c r="O10" s="619" t="n">
        <v>696.018698584254</v>
      </c>
      <c r="P10" s="619" t="n">
        <v>550.115829347048</v>
      </c>
      <c r="Q10" s="619" t="n">
        <v>324.764140735527</v>
      </c>
      <c r="R10" s="619" t="n">
        <v>164.294731573779</v>
      </c>
      <c r="S10" s="619" t="n">
        <v>14.9623243259114</v>
      </c>
      <c r="T10" s="619" t="n">
        <v>2.923573262537</v>
      </c>
      <c r="U10" s="619" t="n">
        <v>0.104792737606714</v>
      </c>
      <c r="V10" s="619" t="n">
        <v>0.987843863025786</v>
      </c>
      <c r="W10" s="619" t="n">
        <v>12.8451356946877</v>
      </c>
      <c r="X10" s="619" t="n">
        <v>126.797932050665</v>
      </c>
      <c r="Y10" s="619" t="n">
        <v>279.048389021572</v>
      </c>
      <c r="Z10" s="619" t="n">
        <v>574.826731822576</v>
      </c>
      <c r="AA10" s="619" t="n">
        <v>574.165010732258</v>
      </c>
      <c r="AB10" s="619" t="n">
        <v>482.496523818428</v>
      </c>
      <c r="AC10" s="619" t="n">
        <v>452.652888128762</v>
      </c>
      <c r="AD10" s="619" t="n">
        <v>180.009984902208</v>
      </c>
      <c r="AE10" s="619" t="n">
        <v>91.2281782628886</v>
      </c>
      <c r="AF10" s="619" t="n">
        <v>1.7030104989148</v>
      </c>
      <c r="AG10" s="619" t="n">
        <v>0</v>
      </c>
      <c r="AH10" s="619" t="n">
        <v>0.0349309125355714</v>
      </c>
      <c r="AI10" s="619" t="n">
        <v>4.81574508838853</v>
      </c>
      <c r="AJ10" s="619" t="n">
        <v>120.668175087253</v>
      </c>
      <c r="AK10" s="619" t="n">
        <v>297.364078652232</v>
      </c>
      <c r="AL10" s="619" t="n">
        <v>637.900443990206</v>
      </c>
      <c r="AM10" s="619" t="n">
        <v>485.225974653636</v>
      </c>
      <c r="AN10" s="619" t="n">
        <v>533.640496600679</v>
      </c>
      <c r="AO10" s="619" t="n">
        <v>373.045027425595</v>
      </c>
      <c r="AP10" s="619" t="n">
        <v>109.701399790918</v>
      </c>
      <c r="AQ10" s="619" t="n">
        <v>66.137498812034</v>
      </c>
      <c r="AR10" s="619" t="n">
        <v>2.86431460352071</v>
      </c>
      <c r="AS10" s="619" t="n">
        <v>0.0698618250711428</v>
      </c>
      <c r="AT10" s="619" t="n">
        <v>0.0349309125355714</v>
      </c>
      <c r="AU10" s="619" t="n">
        <v>28.1327984460246</v>
      </c>
      <c r="AV10" s="619" t="n">
        <v>180.383178788298</v>
      </c>
      <c r="AW10" s="619" t="n">
        <v>321.891784626214</v>
      </c>
      <c r="AX10" s="619" t="n">
        <v>434.47339097254</v>
      </c>
      <c r="AY10" s="619" t="n">
        <v>526.136039081956</v>
      </c>
      <c r="AZ10" s="619" t="n">
        <v>613.720842698626</v>
      </c>
      <c r="BA10" s="619" t="n">
        <v>306.17638424112</v>
      </c>
      <c r="BB10" s="619" t="n">
        <v>225</v>
      </c>
      <c r="BC10" s="619" t="n">
        <v>49</v>
      </c>
      <c r="BD10" s="619" t="n">
        <v>2</v>
      </c>
      <c r="BE10" s="619" t="n">
        <v>0</v>
      </c>
      <c r="BF10" s="619" t="n">
        <v>0</v>
      </c>
      <c r="BG10" s="620" t="n">
        <v>14</v>
      </c>
      <c r="BH10" s="620" t="n">
        <v>163</v>
      </c>
      <c r="BI10" s="620" t="n">
        <v>336</v>
      </c>
      <c r="BJ10" s="620" t="n">
        <v>545</v>
      </c>
      <c r="BK10" s="620" t="n">
        <v>619</v>
      </c>
      <c r="BL10" s="620" t="n">
        <v>505</v>
      </c>
      <c r="BM10" s="620" t="n">
        <v>361</v>
      </c>
      <c r="BN10" s="620" t="n">
        <v>176</v>
      </c>
      <c r="BO10" s="620" t="n">
        <v>61</v>
      </c>
      <c r="BP10" s="620" t="n">
        <v>7</v>
      </c>
      <c r="BQ10" s="620" t="n">
        <v>0</v>
      </c>
      <c r="BR10" s="620" t="n">
        <v>1</v>
      </c>
      <c r="BS10" s="620" t="n">
        <v>23</v>
      </c>
      <c r="BT10" s="620" t="n">
        <v>163</v>
      </c>
      <c r="BU10" s="620" t="n">
        <v>338</v>
      </c>
      <c r="BV10" s="620" t="n">
        <v>555</v>
      </c>
    </row>
    <row r="11" customFormat="false" ht="11.1" hidden="false" customHeight="true" outlineLevel="0" collapsed="false">
      <c r="A11" s="591" t="s">
        <v>1255</v>
      </c>
      <c r="B11" s="618" t="s">
        <v>712</v>
      </c>
      <c r="C11" s="619" t="n">
        <v>944.336398573444</v>
      </c>
      <c r="D11" s="619" t="n">
        <v>679.30862184328</v>
      </c>
      <c r="E11" s="619" t="n">
        <v>392.703206403643</v>
      </c>
      <c r="F11" s="619" t="n">
        <v>159.864254139005</v>
      </c>
      <c r="G11" s="619" t="n">
        <v>53.383256289649</v>
      </c>
      <c r="H11" s="619" t="n">
        <v>8.49269685792181</v>
      </c>
      <c r="I11" s="619" t="n">
        <v>0</v>
      </c>
      <c r="J11" s="619" t="n">
        <v>0</v>
      </c>
      <c r="K11" s="619" t="n">
        <v>29.346491266718</v>
      </c>
      <c r="L11" s="619" t="n">
        <v>187.012151754029</v>
      </c>
      <c r="M11" s="619" t="n">
        <v>323.985856154184</v>
      </c>
      <c r="N11" s="619" t="n">
        <v>752.865242988672</v>
      </c>
      <c r="O11" s="619" t="n">
        <v>808.922385375858</v>
      </c>
      <c r="P11" s="619" t="n">
        <v>674.781028749073</v>
      </c>
      <c r="Q11" s="619" t="n">
        <v>356.587190187754</v>
      </c>
      <c r="R11" s="619" t="n">
        <v>209.133858628511</v>
      </c>
      <c r="S11" s="619" t="n">
        <v>22.0420643830249</v>
      </c>
      <c r="T11" s="619" t="n">
        <v>1.18716269523069</v>
      </c>
      <c r="U11" s="619" t="n">
        <v>0</v>
      </c>
      <c r="V11" s="619" t="n">
        <v>2.90210611526534</v>
      </c>
      <c r="W11" s="619" t="n">
        <v>18.283253881116</v>
      </c>
      <c r="X11" s="619" t="n">
        <v>113.355412473029</v>
      </c>
      <c r="Y11" s="619" t="n">
        <v>327.613048726973</v>
      </c>
      <c r="Z11" s="619" t="n">
        <v>754.039350729991</v>
      </c>
      <c r="AA11" s="619" t="n">
        <v>649.243217365406</v>
      </c>
      <c r="AB11" s="619" t="n">
        <v>540.207986989222</v>
      </c>
      <c r="AC11" s="619" t="n">
        <v>528.654329103127</v>
      </c>
      <c r="AD11" s="619" t="n">
        <v>197.396891347551</v>
      </c>
      <c r="AE11" s="619" t="n">
        <v>93.0536352693827</v>
      </c>
      <c r="AF11" s="619" t="n">
        <v>0</v>
      </c>
      <c r="AG11" s="619" t="n">
        <v>0</v>
      </c>
      <c r="AH11" s="619" t="n">
        <v>0</v>
      </c>
      <c r="AI11" s="619" t="n">
        <v>7.16488435223092</v>
      </c>
      <c r="AJ11" s="619" t="n">
        <v>175.466545065121</v>
      </c>
      <c r="AK11" s="619" t="n">
        <v>387.847140043271</v>
      </c>
      <c r="AL11" s="619" t="n">
        <v>823.832681443311</v>
      </c>
      <c r="AM11" s="619" t="n">
        <v>581.274391948215</v>
      </c>
      <c r="AN11" s="619" t="n">
        <v>687.445422641738</v>
      </c>
      <c r="AO11" s="619" t="n">
        <v>442.771412651613</v>
      </c>
      <c r="AP11" s="619" t="n">
        <v>101.795891042666</v>
      </c>
      <c r="AQ11" s="619" t="n">
        <v>74.11756225911</v>
      </c>
      <c r="AR11" s="619" t="n">
        <v>3.61440373240376</v>
      </c>
      <c r="AS11" s="619" t="n">
        <v>0</v>
      </c>
      <c r="AT11" s="619" t="n">
        <v>0</v>
      </c>
      <c r="AU11" s="619" t="n">
        <v>40.1030775177541</v>
      </c>
      <c r="AV11" s="619" t="n">
        <v>241.208497891946</v>
      </c>
      <c r="AW11" s="619" t="n">
        <v>450.2034793903</v>
      </c>
      <c r="AX11" s="619" t="n">
        <v>616.781020994771</v>
      </c>
      <c r="AY11" s="619" t="n">
        <v>718.732713165453</v>
      </c>
      <c r="AZ11" s="619" t="n">
        <v>766.542389241259</v>
      </c>
      <c r="BA11" s="619" t="n">
        <v>290.422133713529</v>
      </c>
      <c r="BB11" s="619" t="n">
        <v>285</v>
      </c>
      <c r="BC11" s="619" t="n">
        <v>34</v>
      </c>
      <c r="BD11" s="619" t="n">
        <v>0</v>
      </c>
      <c r="BE11" s="619" t="n">
        <v>0</v>
      </c>
      <c r="BF11" s="619" t="n">
        <v>0</v>
      </c>
      <c r="BG11" s="620" t="n">
        <v>10</v>
      </c>
      <c r="BH11" s="620" t="n">
        <v>211</v>
      </c>
      <c r="BI11" s="620" t="n">
        <v>441</v>
      </c>
      <c r="BJ11" s="620" t="n">
        <v>690</v>
      </c>
      <c r="BK11" s="620" t="n">
        <v>771</v>
      </c>
      <c r="BL11" s="620" t="n">
        <v>602</v>
      </c>
      <c r="BM11" s="620" t="n">
        <v>427</v>
      </c>
      <c r="BN11" s="620" t="n">
        <v>210</v>
      </c>
      <c r="BO11" s="620" t="n">
        <v>75</v>
      </c>
      <c r="BP11" s="620" t="n">
        <v>7</v>
      </c>
      <c r="BQ11" s="620" t="n">
        <v>0</v>
      </c>
      <c r="BR11" s="620" t="n">
        <v>1</v>
      </c>
      <c r="BS11" s="620" t="n">
        <v>32</v>
      </c>
      <c r="BT11" s="620" t="n">
        <v>212</v>
      </c>
      <c r="BU11" s="620" t="n">
        <v>449</v>
      </c>
      <c r="BV11" s="620" t="n">
        <v>714</v>
      </c>
    </row>
    <row r="12" customFormat="false" ht="11.1" hidden="false" customHeight="true" outlineLevel="0" collapsed="false">
      <c r="A12" s="591" t="s">
        <v>1256</v>
      </c>
      <c r="B12" s="618" t="s">
        <v>714</v>
      </c>
      <c r="C12" s="619" t="n">
        <v>622.779265984732</v>
      </c>
      <c r="D12" s="619" t="n">
        <v>478.020966485768</v>
      </c>
      <c r="E12" s="619" t="n">
        <v>284.664053350549</v>
      </c>
      <c r="F12" s="619" t="n">
        <v>66.8311859016659</v>
      </c>
      <c r="G12" s="619" t="n">
        <v>6.77939796182841</v>
      </c>
      <c r="H12" s="619" t="n">
        <v>0.75430355050191</v>
      </c>
      <c r="I12" s="619" t="n">
        <v>0</v>
      </c>
      <c r="J12" s="619" t="n">
        <v>0</v>
      </c>
      <c r="K12" s="619" t="n">
        <v>9.8970148688895</v>
      </c>
      <c r="L12" s="619" t="n">
        <v>55.4118261018895</v>
      </c>
      <c r="M12" s="619" t="n">
        <v>212.972196401</v>
      </c>
      <c r="N12" s="619" t="n">
        <v>492.351512632434</v>
      </c>
      <c r="O12" s="619" t="n">
        <v>515.054815653438</v>
      </c>
      <c r="P12" s="619" t="n">
        <v>502.436272012746</v>
      </c>
      <c r="Q12" s="619" t="n">
        <v>177.704847248437</v>
      </c>
      <c r="R12" s="619" t="n">
        <v>82.0481197397984</v>
      </c>
      <c r="S12" s="619" t="n">
        <v>4.03426583367388</v>
      </c>
      <c r="T12" s="619" t="n">
        <v>0.170037382910079</v>
      </c>
      <c r="U12" s="619" t="n">
        <v>0</v>
      </c>
      <c r="V12" s="619" t="n">
        <v>0.669284859046871</v>
      </c>
      <c r="W12" s="619" t="n">
        <v>3.77304843241421</v>
      </c>
      <c r="X12" s="619" t="n">
        <v>34.7746523834587</v>
      </c>
      <c r="Y12" s="619" t="n">
        <v>239.83937624126</v>
      </c>
      <c r="Z12" s="619" t="n">
        <v>526.761804874248</v>
      </c>
      <c r="AA12" s="619" t="n">
        <v>464.613757928564</v>
      </c>
      <c r="AB12" s="619" t="n">
        <v>361.763421545977</v>
      </c>
      <c r="AC12" s="619" t="n">
        <v>293.053597902359</v>
      </c>
      <c r="AD12" s="619" t="n">
        <v>90.3422433244236</v>
      </c>
      <c r="AE12" s="619" t="n">
        <v>15.1972485160527</v>
      </c>
      <c r="AF12" s="619" t="n">
        <v>0</v>
      </c>
      <c r="AG12" s="619" t="n">
        <v>0</v>
      </c>
      <c r="AH12" s="619" t="n">
        <v>0</v>
      </c>
      <c r="AI12" s="619" t="n">
        <v>0.718720871621267</v>
      </c>
      <c r="AJ12" s="619" t="n">
        <v>65.1003263809495</v>
      </c>
      <c r="AK12" s="619" t="n">
        <v>203.649249908968</v>
      </c>
      <c r="AL12" s="619" t="n">
        <v>555.907064781673</v>
      </c>
      <c r="AM12" s="619" t="n">
        <v>386.455268764201</v>
      </c>
      <c r="AN12" s="619" t="n">
        <v>444.955358922049</v>
      </c>
      <c r="AO12" s="619" t="n">
        <v>199.786967150424</v>
      </c>
      <c r="AP12" s="619" t="n">
        <v>25.7382185636122</v>
      </c>
      <c r="AQ12" s="619" t="n">
        <v>4.76385137788859</v>
      </c>
      <c r="AR12" s="619" t="n">
        <v>0.0850186914550395</v>
      </c>
      <c r="AS12" s="619" t="n">
        <v>0</v>
      </c>
      <c r="AT12" s="619" t="n">
        <v>0</v>
      </c>
      <c r="AU12" s="619" t="n">
        <v>9.19531999675623</v>
      </c>
      <c r="AV12" s="619" t="n">
        <v>70.9404484995158</v>
      </c>
      <c r="AW12" s="619" t="n">
        <v>241.649826219556</v>
      </c>
      <c r="AX12" s="619" t="n">
        <v>479.148374312487</v>
      </c>
      <c r="AY12" s="619" t="n">
        <v>647.129568053274</v>
      </c>
      <c r="AZ12" s="619" t="n">
        <v>465.429469118155</v>
      </c>
      <c r="BA12" s="619" t="n">
        <v>157.734268027992</v>
      </c>
      <c r="BB12" s="619" t="n">
        <v>171</v>
      </c>
      <c r="BC12" s="619" t="n">
        <v>12</v>
      </c>
      <c r="BD12" s="619" t="n">
        <v>0</v>
      </c>
      <c r="BE12" s="619" t="n">
        <v>0</v>
      </c>
      <c r="BF12" s="619" t="n">
        <v>0</v>
      </c>
      <c r="BG12" s="620" t="n">
        <v>1</v>
      </c>
      <c r="BH12" s="620" t="n">
        <v>74</v>
      </c>
      <c r="BI12" s="620" t="n">
        <v>270</v>
      </c>
      <c r="BJ12" s="620" t="n">
        <v>482</v>
      </c>
      <c r="BK12" s="620" t="n">
        <v>536</v>
      </c>
      <c r="BL12" s="620" t="n">
        <v>385</v>
      </c>
      <c r="BM12" s="620" t="n">
        <v>238</v>
      </c>
      <c r="BN12" s="620" t="n">
        <v>88</v>
      </c>
      <c r="BO12" s="620" t="n">
        <v>16</v>
      </c>
      <c r="BP12" s="620" t="n">
        <v>1</v>
      </c>
      <c r="BQ12" s="620" t="n">
        <v>0</v>
      </c>
      <c r="BR12" s="620" t="n">
        <v>0</v>
      </c>
      <c r="BS12" s="620" t="n">
        <v>9</v>
      </c>
      <c r="BT12" s="620" t="n">
        <v>81</v>
      </c>
      <c r="BU12" s="620" t="n">
        <v>291</v>
      </c>
      <c r="BV12" s="620" t="n">
        <v>519</v>
      </c>
    </row>
    <row r="13" customFormat="false" ht="11.1" hidden="false" customHeight="true" outlineLevel="0" collapsed="false">
      <c r="A13" s="591" t="s">
        <v>1257</v>
      </c>
      <c r="B13" s="618" t="s">
        <v>716</v>
      </c>
      <c r="C13" s="619" t="n">
        <v>711.129867306248</v>
      </c>
      <c r="D13" s="619" t="n">
        <v>752.119193750707</v>
      </c>
      <c r="E13" s="619" t="n">
        <v>596.120781497329</v>
      </c>
      <c r="F13" s="619" t="n">
        <v>389.803334361455</v>
      </c>
      <c r="G13" s="619" t="n">
        <v>188.993867037708</v>
      </c>
      <c r="H13" s="619" t="n">
        <v>76.9896749970216</v>
      </c>
      <c r="I13" s="619" t="n">
        <v>1.67502503123574</v>
      </c>
      <c r="J13" s="619" t="n">
        <v>6.8618392998793</v>
      </c>
      <c r="K13" s="619" t="n">
        <v>119.196269265935</v>
      </c>
      <c r="L13" s="619" t="n">
        <v>233.338892363348</v>
      </c>
      <c r="M13" s="619" t="n">
        <v>691.324515863296</v>
      </c>
      <c r="N13" s="619" t="n">
        <v>838.481040727107</v>
      </c>
      <c r="O13" s="619" t="n">
        <v>928.370216970394</v>
      </c>
      <c r="P13" s="619" t="n">
        <v>809.818569091026</v>
      </c>
      <c r="Q13" s="619" t="n">
        <v>454.303113943506</v>
      </c>
      <c r="R13" s="619" t="n">
        <v>362.884636805643</v>
      </c>
      <c r="S13" s="619" t="n">
        <v>186.555246709345</v>
      </c>
      <c r="T13" s="619" t="n">
        <v>78.2827549849923</v>
      </c>
      <c r="U13" s="619" t="n">
        <v>16.7047328364414</v>
      </c>
      <c r="V13" s="619" t="n">
        <v>35.0677670596917</v>
      </c>
      <c r="W13" s="619" t="n">
        <v>117.133449022262</v>
      </c>
      <c r="X13" s="619" t="n">
        <v>334.999</v>
      </c>
      <c r="Y13" s="619" t="n">
        <v>669.400732873861</v>
      </c>
      <c r="Z13" s="619" t="n">
        <v>850.978041738812</v>
      </c>
      <c r="AA13" s="619" t="n">
        <v>830.35289956497</v>
      </c>
      <c r="AB13" s="619" t="n">
        <v>701.629050265803</v>
      </c>
      <c r="AC13" s="619" t="n">
        <v>620.579595862823</v>
      </c>
      <c r="AD13" s="619" t="n">
        <v>407.740275787951</v>
      </c>
      <c r="AE13" s="619" t="n">
        <v>203.390028061948</v>
      </c>
      <c r="AF13" s="619" t="n">
        <v>89.5266955549643</v>
      </c>
      <c r="AG13" s="619" t="n">
        <v>5.93467335853837</v>
      </c>
      <c r="AH13" s="619" t="n">
        <v>22.597463336359</v>
      </c>
      <c r="AI13" s="619" t="n">
        <v>102.950668256266</v>
      </c>
      <c r="AJ13" s="619" t="n">
        <v>306.997339081277</v>
      </c>
      <c r="AK13" s="619" t="n">
        <v>566.195703844781</v>
      </c>
      <c r="AL13" s="619" t="n">
        <v>899.533922985512</v>
      </c>
      <c r="AM13" s="619" t="n">
        <v>803.370894265144</v>
      </c>
      <c r="AN13" s="619" t="n">
        <v>736.783500322882</v>
      </c>
      <c r="AO13" s="619" t="n">
        <v>664.301153156495</v>
      </c>
      <c r="AP13" s="619" t="n">
        <v>336.164335875023</v>
      </c>
      <c r="AQ13" s="619" t="n">
        <v>157.470405911857</v>
      </c>
      <c r="AR13" s="619" t="n">
        <v>38.5861187593532</v>
      </c>
      <c r="AS13" s="619" t="n">
        <v>3.59827341565829</v>
      </c>
      <c r="AT13" s="619" t="n">
        <v>19.7431764672541</v>
      </c>
      <c r="AU13" s="619" t="n">
        <v>157.968300426556</v>
      </c>
      <c r="AV13" s="619" t="n">
        <v>369.052526056835</v>
      </c>
      <c r="AW13" s="619" t="n">
        <v>575.435190767044</v>
      </c>
      <c r="AX13" s="619" t="n">
        <v>916.190652474</v>
      </c>
      <c r="AY13" s="619" t="n">
        <v>1053.90957729885</v>
      </c>
      <c r="AZ13" s="619" t="n">
        <v>711.581838947695</v>
      </c>
      <c r="BA13" s="619" t="n">
        <v>494.235332631349</v>
      </c>
      <c r="BB13" s="619" t="n">
        <v>388</v>
      </c>
      <c r="BC13" s="619" t="n">
        <v>175</v>
      </c>
      <c r="BD13" s="619" t="n">
        <v>55</v>
      </c>
      <c r="BE13" s="619" t="n">
        <v>0</v>
      </c>
      <c r="BF13" s="619" t="n">
        <v>4</v>
      </c>
      <c r="BG13" s="620" t="n">
        <v>94</v>
      </c>
      <c r="BH13" s="620" t="n">
        <v>348</v>
      </c>
      <c r="BI13" s="620" t="n">
        <v>655</v>
      </c>
      <c r="BJ13" s="620" t="n">
        <v>903</v>
      </c>
      <c r="BK13" s="620" t="n">
        <v>919</v>
      </c>
      <c r="BL13" s="620" t="n">
        <v>728</v>
      </c>
      <c r="BM13" s="620" t="n">
        <v>594</v>
      </c>
      <c r="BN13" s="620" t="n">
        <v>395</v>
      </c>
      <c r="BO13" s="620" t="n">
        <v>217</v>
      </c>
      <c r="BP13" s="620" t="n">
        <v>76</v>
      </c>
      <c r="BQ13" s="620" t="n">
        <v>17</v>
      </c>
      <c r="BR13" s="620" t="n">
        <v>27</v>
      </c>
      <c r="BS13" s="620" t="n">
        <v>127</v>
      </c>
      <c r="BT13" s="620" t="n">
        <v>352</v>
      </c>
      <c r="BU13" s="620" t="n">
        <v>664</v>
      </c>
      <c r="BV13" s="620" t="n">
        <v>920</v>
      </c>
    </row>
    <row r="14" customFormat="false" ht="11.1" hidden="false" customHeight="true" outlineLevel="0" collapsed="false">
      <c r="A14" s="591" t="s">
        <v>1258</v>
      </c>
      <c r="B14" s="618" t="s">
        <v>718</v>
      </c>
      <c r="C14" s="619" t="n">
        <v>387.800762416281</v>
      </c>
      <c r="D14" s="619" t="n">
        <v>444.510101495889</v>
      </c>
      <c r="E14" s="619" t="n">
        <v>360.499647001628</v>
      </c>
      <c r="F14" s="619" t="n">
        <v>361.674587784964</v>
      </c>
      <c r="G14" s="619" t="n">
        <v>169.394797269411</v>
      </c>
      <c r="H14" s="619" t="n">
        <v>53.6618995484955</v>
      </c>
      <c r="I14" s="619" t="n">
        <v>6.73606336030184</v>
      </c>
      <c r="J14" s="619" t="n">
        <v>11.0295529681409</v>
      </c>
      <c r="K14" s="619" t="n">
        <v>32.0202314261495</v>
      </c>
      <c r="L14" s="619" t="n">
        <v>104.311308257119</v>
      </c>
      <c r="M14" s="619" t="n">
        <v>448.304894361214</v>
      </c>
      <c r="N14" s="619" t="n">
        <v>538.993740362878</v>
      </c>
      <c r="O14" s="619" t="n">
        <v>565.047791186493</v>
      </c>
      <c r="P14" s="619" t="n">
        <v>473.939653718438</v>
      </c>
      <c r="Q14" s="619" t="n">
        <v>259.647336542188</v>
      </c>
      <c r="R14" s="619" t="n">
        <v>222.788759059172</v>
      </c>
      <c r="S14" s="619" t="n">
        <v>132.894967574628</v>
      </c>
      <c r="T14" s="619" t="n">
        <v>51.4966245760778</v>
      </c>
      <c r="U14" s="619" t="n">
        <v>7.78143072497831</v>
      </c>
      <c r="V14" s="619" t="n">
        <v>7.83796962560731</v>
      </c>
      <c r="W14" s="619" t="n">
        <v>51.313760513308</v>
      </c>
      <c r="X14" s="619" t="n">
        <v>195.360260830254</v>
      </c>
      <c r="Y14" s="619" t="n">
        <v>437.502895258147</v>
      </c>
      <c r="Z14" s="619" t="n">
        <v>519.446015747085</v>
      </c>
      <c r="AA14" s="619" t="n">
        <v>544.138145826094</v>
      </c>
      <c r="AB14" s="619" t="n">
        <v>422.090250905084</v>
      </c>
      <c r="AC14" s="619" t="n">
        <v>353.890324714045</v>
      </c>
      <c r="AD14" s="619" t="n">
        <v>295.159660735337</v>
      </c>
      <c r="AE14" s="619" t="n">
        <v>137.868282773253</v>
      </c>
      <c r="AF14" s="619" t="n">
        <v>91.1639235061674</v>
      </c>
      <c r="AG14" s="619" t="n">
        <v>11.2358930550853</v>
      </c>
      <c r="AH14" s="619" t="n">
        <v>11.7918852192392</v>
      </c>
      <c r="AI14" s="619" t="n">
        <v>80.5449354076656</v>
      </c>
      <c r="AJ14" s="619" t="n">
        <v>175.147090936826</v>
      </c>
      <c r="AK14" s="619" t="n">
        <v>337.253116759126</v>
      </c>
      <c r="AL14" s="619" t="n">
        <v>498.592690773333</v>
      </c>
      <c r="AM14" s="619" t="n">
        <v>503.708858913833</v>
      </c>
      <c r="AN14" s="619" t="n">
        <v>426.034468525466</v>
      </c>
      <c r="AO14" s="619" t="n">
        <v>532.71059412833</v>
      </c>
      <c r="AP14" s="619" t="n">
        <v>321.265148550606</v>
      </c>
      <c r="AQ14" s="619" t="n">
        <v>137.853561849668</v>
      </c>
      <c r="AR14" s="619" t="n">
        <v>34.0522761297986</v>
      </c>
      <c r="AS14" s="619" t="n">
        <v>7.16674853512043</v>
      </c>
      <c r="AT14" s="619" t="n">
        <v>21.616532183819</v>
      </c>
      <c r="AU14" s="619" t="n">
        <v>50.0393299000296</v>
      </c>
      <c r="AV14" s="619" t="n">
        <v>198.317464159725</v>
      </c>
      <c r="AW14" s="619" t="n">
        <v>339.558075375537</v>
      </c>
      <c r="AX14" s="619" t="n">
        <v>542.724788089833</v>
      </c>
      <c r="AY14" s="619" t="n">
        <v>622.121618046361</v>
      </c>
      <c r="AZ14" s="619" t="n">
        <v>433.048809359299</v>
      </c>
      <c r="BA14" s="619" t="n">
        <v>315.75211097426</v>
      </c>
      <c r="BB14" s="619" t="n">
        <v>279</v>
      </c>
      <c r="BC14" s="619" t="n">
        <v>118</v>
      </c>
      <c r="BD14" s="619" t="n">
        <v>38</v>
      </c>
      <c r="BE14" s="619" t="n">
        <v>3</v>
      </c>
      <c r="BF14" s="619" t="n">
        <v>13</v>
      </c>
      <c r="BG14" s="620" t="n">
        <v>75</v>
      </c>
      <c r="BH14" s="620" t="n">
        <v>185</v>
      </c>
      <c r="BI14" s="620" t="n">
        <v>394</v>
      </c>
      <c r="BJ14" s="620" t="n">
        <v>561</v>
      </c>
      <c r="BK14" s="620" t="n">
        <v>562</v>
      </c>
      <c r="BL14" s="620" t="n">
        <v>453</v>
      </c>
      <c r="BM14" s="620" t="n">
        <v>411</v>
      </c>
      <c r="BN14" s="620" t="n">
        <v>290</v>
      </c>
      <c r="BO14" s="620" t="n">
        <v>174</v>
      </c>
      <c r="BP14" s="620" t="n">
        <v>71</v>
      </c>
      <c r="BQ14" s="620" t="n">
        <v>21</v>
      </c>
      <c r="BR14" s="620" t="n">
        <v>20</v>
      </c>
      <c r="BS14" s="620" t="n">
        <v>59</v>
      </c>
      <c r="BT14" s="620" t="n">
        <v>185</v>
      </c>
      <c r="BU14" s="620" t="n">
        <v>395</v>
      </c>
      <c r="BV14" s="620" t="n">
        <v>562</v>
      </c>
    </row>
    <row r="15" customFormat="false" ht="11.1" hidden="false" customHeight="true" outlineLevel="0" collapsed="false">
      <c r="A15" s="591" t="s">
        <v>91</v>
      </c>
      <c r="B15" s="618" t="s">
        <v>1259</v>
      </c>
      <c r="C15" s="619" t="n">
        <v>943.644575379478</v>
      </c>
      <c r="D15" s="619" t="n">
        <v>801.408379341871</v>
      </c>
      <c r="E15" s="619" t="n">
        <v>571.426838117739</v>
      </c>
      <c r="F15" s="619" t="n">
        <v>344.003336696229</v>
      </c>
      <c r="G15" s="619" t="n">
        <v>165.401482001954</v>
      </c>
      <c r="H15" s="619" t="n">
        <v>40.3909818663543</v>
      </c>
      <c r="I15" s="619" t="n">
        <v>3.91297840722947</v>
      </c>
      <c r="J15" s="619" t="n">
        <v>4.69955093226785</v>
      </c>
      <c r="K15" s="619" t="n">
        <v>62.1833227016234</v>
      </c>
      <c r="L15" s="619" t="n">
        <v>260.558245794797</v>
      </c>
      <c r="M15" s="619" t="n">
        <v>477.162283383046</v>
      </c>
      <c r="N15" s="619" t="n">
        <v>784.502572621997</v>
      </c>
      <c r="O15" s="619" t="n">
        <v>968.340630861477</v>
      </c>
      <c r="P15" s="619" t="n">
        <v>766.358283334216</v>
      </c>
      <c r="Q15" s="619" t="n">
        <v>494.694258995035</v>
      </c>
      <c r="R15" s="619" t="n">
        <v>302.7227692712</v>
      </c>
      <c r="S15" s="619" t="n">
        <v>107.231302675487</v>
      </c>
      <c r="T15" s="619" t="n">
        <v>36.7073500745325</v>
      </c>
      <c r="U15" s="619" t="n">
        <v>7.41739804493497</v>
      </c>
      <c r="V15" s="619" t="n">
        <v>19.3897047556505</v>
      </c>
      <c r="W15" s="619" t="n">
        <v>46.5763079305732</v>
      </c>
      <c r="X15" s="619" t="n">
        <v>251.128872401694</v>
      </c>
      <c r="Y15" s="619" t="n">
        <v>486.471305766228</v>
      </c>
      <c r="Z15" s="619" t="n">
        <v>802.443197666963</v>
      </c>
      <c r="AA15" s="619" t="n">
        <v>859.223129823674</v>
      </c>
      <c r="AB15" s="619" t="n">
        <v>676.377201168036</v>
      </c>
      <c r="AC15" s="619" t="n">
        <v>647.569375688732</v>
      </c>
      <c r="AD15" s="619" t="n">
        <v>304.954868245646</v>
      </c>
      <c r="AE15" s="619" t="n">
        <v>185.878233573615</v>
      </c>
      <c r="AF15" s="619" t="n">
        <v>24.899038282443</v>
      </c>
      <c r="AG15" s="619" t="n">
        <v>3.0577322683103</v>
      </c>
      <c r="AH15" s="619" t="n">
        <v>6.44981687523929</v>
      </c>
      <c r="AI15" s="619" t="n">
        <v>38.6405940670942</v>
      </c>
      <c r="AJ15" s="619" t="n">
        <v>235.679831545243</v>
      </c>
      <c r="AK15" s="619" t="n">
        <v>466.413897866203</v>
      </c>
      <c r="AL15" s="619" t="n">
        <v>865.711887975681</v>
      </c>
      <c r="AM15" s="619" t="n">
        <v>687.047522121276</v>
      </c>
      <c r="AN15" s="619" t="n">
        <v>731.1092025455</v>
      </c>
      <c r="AO15" s="619" t="n">
        <v>599.556264436366</v>
      </c>
      <c r="AP15" s="619" t="n">
        <v>263.960636226816</v>
      </c>
      <c r="AQ15" s="619" t="n">
        <v>136.893471311035</v>
      </c>
      <c r="AR15" s="619" t="n">
        <v>22.602323516754</v>
      </c>
      <c r="AS15" s="619" t="n">
        <v>1.70233805373814</v>
      </c>
      <c r="AT15" s="619" t="n">
        <v>9.49510858542024</v>
      </c>
      <c r="AU15" s="619" t="n">
        <v>82.5283625939544</v>
      </c>
      <c r="AV15" s="619" t="n">
        <v>304.547770521184</v>
      </c>
      <c r="AW15" s="619" t="n">
        <v>466.575125793307</v>
      </c>
      <c r="AX15" s="619" t="n">
        <v>689.580791293441</v>
      </c>
      <c r="AY15" s="619" t="n">
        <v>840.843619520279</v>
      </c>
      <c r="AZ15" s="619" t="n">
        <v>852.935800109647</v>
      </c>
      <c r="BA15" s="619" t="n">
        <v>502.347756294304</v>
      </c>
      <c r="BB15" s="619" t="n">
        <v>382</v>
      </c>
      <c r="BC15" s="619" t="n">
        <v>107</v>
      </c>
      <c r="BD15" s="619" t="n">
        <v>27</v>
      </c>
      <c r="BE15" s="619" t="n">
        <v>7</v>
      </c>
      <c r="BF15" s="619" t="n">
        <v>10</v>
      </c>
      <c r="BG15" s="620" t="n">
        <v>54</v>
      </c>
      <c r="BH15" s="620" t="n">
        <v>276</v>
      </c>
      <c r="BI15" s="620" t="n">
        <v>528</v>
      </c>
      <c r="BJ15" s="620" t="n">
        <v>797</v>
      </c>
      <c r="BK15" s="620" t="n">
        <v>889</v>
      </c>
      <c r="BL15" s="620" t="n">
        <v>735</v>
      </c>
      <c r="BM15" s="620" t="n">
        <v>579</v>
      </c>
      <c r="BN15" s="620" t="n">
        <v>339</v>
      </c>
      <c r="BO15" s="620" t="n">
        <v>156</v>
      </c>
      <c r="BP15" s="620" t="n">
        <v>38</v>
      </c>
      <c r="BQ15" s="620" t="n">
        <v>8</v>
      </c>
      <c r="BR15" s="620" t="n">
        <v>14</v>
      </c>
      <c r="BS15" s="620" t="n">
        <v>75</v>
      </c>
      <c r="BT15" s="620" t="n">
        <v>280</v>
      </c>
      <c r="BU15" s="620" t="n">
        <v>536</v>
      </c>
      <c r="BV15" s="620" t="n">
        <v>814</v>
      </c>
    </row>
    <row r="16" customFormat="false" ht="11.1" hidden="false" customHeight="true" outlineLevel="0" collapsed="false">
      <c r="A16" s="591"/>
      <c r="B16" s="615" t="s">
        <v>1260</v>
      </c>
      <c r="C16" s="621"/>
      <c r="D16" s="621"/>
      <c r="E16" s="621"/>
      <c r="F16" s="621"/>
      <c r="G16" s="621"/>
      <c r="H16" s="621"/>
      <c r="I16" s="621"/>
      <c r="J16" s="621"/>
      <c r="K16" s="621"/>
      <c r="L16" s="621"/>
      <c r="M16" s="621"/>
      <c r="N16" s="621"/>
      <c r="O16" s="621"/>
      <c r="P16" s="621"/>
      <c r="Q16" s="621"/>
      <c r="R16" s="621"/>
      <c r="S16" s="621"/>
      <c r="T16" s="621"/>
      <c r="U16" s="621"/>
      <c r="V16" s="621"/>
      <c r="W16" s="621"/>
      <c r="X16" s="621"/>
      <c r="Y16" s="621"/>
      <c r="Z16" s="621"/>
      <c r="AA16" s="621"/>
      <c r="AB16" s="621"/>
      <c r="AC16" s="621"/>
      <c r="AD16" s="621"/>
      <c r="AE16" s="621"/>
      <c r="AF16" s="621"/>
      <c r="AG16" s="621"/>
      <c r="AH16" s="621"/>
      <c r="AI16" s="621"/>
      <c r="AJ16" s="621"/>
      <c r="AK16" s="621"/>
      <c r="AL16" s="621"/>
      <c r="AM16" s="621"/>
      <c r="AN16" s="621"/>
      <c r="AO16" s="621"/>
      <c r="AP16" s="621"/>
      <c r="AQ16" s="621"/>
      <c r="AR16" s="621"/>
      <c r="AS16" s="621"/>
      <c r="AT16" s="621"/>
      <c r="AU16" s="621"/>
      <c r="AV16" s="621"/>
      <c r="AW16" s="621"/>
      <c r="AX16" s="621"/>
      <c r="AY16" s="621"/>
      <c r="AZ16" s="621"/>
      <c r="BA16" s="621"/>
      <c r="BB16" s="621"/>
      <c r="BC16" s="621"/>
      <c r="BD16" s="621"/>
      <c r="BE16" s="621"/>
      <c r="BF16" s="621"/>
      <c r="BG16" s="622"/>
      <c r="BH16" s="622"/>
      <c r="BI16" s="622"/>
      <c r="BJ16" s="622"/>
      <c r="BK16" s="622"/>
      <c r="BL16" s="622"/>
      <c r="BM16" s="622"/>
      <c r="BN16" s="622"/>
      <c r="BO16" s="622"/>
      <c r="BP16" s="622"/>
      <c r="BQ16" s="622"/>
      <c r="BR16" s="622"/>
      <c r="BS16" s="622"/>
      <c r="BT16" s="622"/>
      <c r="BU16" s="622"/>
      <c r="BV16" s="622"/>
    </row>
    <row r="17" customFormat="false" ht="11.1" hidden="false" customHeight="true" outlineLevel="0" collapsed="false">
      <c r="A17" s="591" t="s">
        <v>1261</v>
      </c>
      <c r="B17" s="618" t="s">
        <v>702</v>
      </c>
      <c r="C17" s="619" t="n">
        <v>1246</v>
      </c>
      <c r="D17" s="619" t="n">
        <v>1060</v>
      </c>
      <c r="E17" s="619" t="n">
        <v>913</v>
      </c>
      <c r="F17" s="619" t="n">
        <v>583</v>
      </c>
      <c r="G17" s="619" t="n">
        <v>281</v>
      </c>
      <c r="H17" s="619" t="n">
        <v>66</v>
      </c>
      <c r="I17" s="619" t="n">
        <v>11</v>
      </c>
      <c r="J17" s="619" t="n">
        <v>26</v>
      </c>
      <c r="K17" s="619" t="n">
        <v>153</v>
      </c>
      <c r="L17" s="619" t="n">
        <v>467</v>
      </c>
      <c r="M17" s="619" t="n">
        <v>727</v>
      </c>
      <c r="N17" s="619" t="n">
        <v>1078</v>
      </c>
      <c r="O17" s="619" t="n">
        <v>1246</v>
      </c>
      <c r="P17" s="619" t="n">
        <v>1060</v>
      </c>
      <c r="Q17" s="619" t="n">
        <v>913</v>
      </c>
      <c r="R17" s="619" t="n">
        <v>583</v>
      </c>
      <c r="S17" s="619" t="n">
        <v>281</v>
      </c>
      <c r="T17" s="619" t="n">
        <v>66</v>
      </c>
      <c r="U17" s="619" t="n">
        <v>11</v>
      </c>
      <c r="V17" s="619" t="n">
        <v>26</v>
      </c>
      <c r="W17" s="619" t="n">
        <v>153</v>
      </c>
      <c r="X17" s="619" t="n">
        <v>467</v>
      </c>
      <c r="Y17" s="619" t="n">
        <v>727</v>
      </c>
      <c r="Z17" s="619" t="n">
        <v>1078</v>
      </c>
      <c r="AA17" s="619" t="n">
        <v>1246</v>
      </c>
      <c r="AB17" s="619" t="n">
        <v>1060</v>
      </c>
      <c r="AC17" s="619" t="n">
        <v>913</v>
      </c>
      <c r="AD17" s="619" t="n">
        <v>583</v>
      </c>
      <c r="AE17" s="619" t="n">
        <v>281</v>
      </c>
      <c r="AF17" s="619" t="n">
        <v>66</v>
      </c>
      <c r="AG17" s="619" t="n">
        <v>11</v>
      </c>
      <c r="AH17" s="619" t="n">
        <v>26</v>
      </c>
      <c r="AI17" s="619" t="n">
        <v>153</v>
      </c>
      <c r="AJ17" s="619" t="n">
        <v>467</v>
      </c>
      <c r="AK17" s="619" t="n">
        <v>727</v>
      </c>
      <c r="AL17" s="619" t="n">
        <v>1078</v>
      </c>
      <c r="AM17" s="619" t="n">
        <v>1246</v>
      </c>
      <c r="AN17" s="619" t="n">
        <v>1060</v>
      </c>
      <c r="AO17" s="619" t="n">
        <v>913</v>
      </c>
      <c r="AP17" s="619" t="n">
        <v>583</v>
      </c>
      <c r="AQ17" s="619" t="n">
        <v>281</v>
      </c>
      <c r="AR17" s="619" t="n">
        <v>66</v>
      </c>
      <c r="AS17" s="619" t="n">
        <v>11</v>
      </c>
      <c r="AT17" s="619" t="n">
        <v>26</v>
      </c>
      <c r="AU17" s="619" t="n">
        <v>153</v>
      </c>
      <c r="AV17" s="619" t="n">
        <v>467</v>
      </c>
      <c r="AW17" s="619" t="n">
        <v>727</v>
      </c>
      <c r="AX17" s="619" t="n">
        <v>1078</v>
      </c>
      <c r="AY17" s="619" t="n">
        <v>1246</v>
      </c>
      <c r="AZ17" s="619" t="n">
        <v>1060</v>
      </c>
      <c r="BA17" s="619" t="n">
        <v>913</v>
      </c>
      <c r="BB17" s="619" t="n">
        <v>583</v>
      </c>
      <c r="BC17" s="619" t="n">
        <v>281</v>
      </c>
      <c r="BD17" s="619" t="n">
        <v>66</v>
      </c>
      <c r="BE17" s="619" t="n">
        <v>11</v>
      </c>
      <c r="BF17" s="619" t="n">
        <v>26</v>
      </c>
      <c r="BG17" s="620" t="n">
        <v>153</v>
      </c>
      <c r="BH17" s="620" t="n">
        <v>467</v>
      </c>
      <c r="BI17" s="620" t="n">
        <v>727</v>
      </c>
      <c r="BJ17" s="620" t="n">
        <v>1078</v>
      </c>
      <c r="BK17" s="620" t="n">
        <v>1246</v>
      </c>
      <c r="BL17" s="620" t="n">
        <v>1060</v>
      </c>
      <c r="BM17" s="620" t="n">
        <v>913</v>
      </c>
      <c r="BN17" s="620" t="n">
        <v>583</v>
      </c>
      <c r="BO17" s="620" t="n">
        <v>281</v>
      </c>
      <c r="BP17" s="620" t="n">
        <v>66</v>
      </c>
      <c r="BQ17" s="620" t="n">
        <v>11</v>
      </c>
      <c r="BR17" s="620" t="n">
        <v>26</v>
      </c>
      <c r="BS17" s="620" t="n">
        <v>153</v>
      </c>
      <c r="BT17" s="620" t="n">
        <v>467</v>
      </c>
      <c r="BU17" s="620" t="n">
        <v>727</v>
      </c>
      <c r="BV17" s="620" t="n">
        <v>1078</v>
      </c>
    </row>
    <row r="18" customFormat="false" ht="11.1" hidden="false" customHeight="true" outlineLevel="0" collapsed="false">
      <c r="A18" s="591" t="s">
        <v>1262</v>
      </c>
      <c r="B18" s="618" t="s">
        <v>704</v>
      </c>
      <c r="C18" s="619" t="n">
        <v>1158</v>
      </c>
      <c r="D18" s="619" t="n">
        <v>983</v>
      </c>
      <c r="E18" s="619" t="n">
        <v>827</v>
      </c>
      <c r="F18" s="619" t="n">
        <v>496</v>
      </c>
      <c r="G18" s="619" t="n">
        <v>217</v>
      </c>
      <c r="H18" s="619" t="n">
        <v>39</v>
      </c>
      <c r="I18" s="619" t="n">
        <v>6</v>
      </c>
      <c r="J18" s="619" t="n">
        <v>16</v>
      </c>
      <c r="K18" s="619" t="n">
        <v>105</v>
      </c>
      <c r="L18" s="619" t="n">
        <v>399</v>
      </c>
      <c r="M18" s="619" t="n">
        <v>667</v>
      </c>
      <c r="N18" s="619" t="n">
        <v>998</v>
      </c>
      <c r="O18" s="619" t="n">
        <v>1158</v>
      </c>
      <c r="P18" s="619" t="n">
        <v>983</v>
      </c>
      <c r="Q18" s="619" t="n">
        <v>827</v>
      </c>
      <c r="R18" s="619" t="n">
        <v>496</v>
      </c>
      <c r="S18" s="619" t="n">
        <v>217</v>
      </c>
      <c r="T18" s="619" t="n">
        <v>39</v>
      </c>
      <c r="U18" s="619" t="n">
        <v>6</v>
      </c>
      <c r="V18" s="619" t="n">
        <v>16</v>
      </c>
      <c r="W18" s="619" t="n">
        <v>105</v>
      </c>
      <c r="X18" s="619" t="n">
        <v>399</v>
      </c>
      <c r="Y18" s="619" t="n">
        <v>667</v>
      </c>
      <c r="Z18" s="619" t="n">
        <v>998</v>
      </c>
      <c r="AA18" s="619" t="n">
        <v>1158</v>
      </c>
      <c r="AB18" s="619" t="n">
        <v>983</v>
      </c>
      <c r="AC18" s="619" t="n">
        <v>827</v>
      </c>
      <c r="AD18" s="619" t="n">
        <v>496</v>
      </c>
      <c r="AE18" s="619" t="n">
        <v>217</v>
      </c>
      <c r="AF18" s="619" t="n">
        <v>39</v>
      </c>
      <c r="AG18" s="619" t="n">
        <v>6</v>
      </c>
      <c r="AH18" s="619" t="n">
        <v>16</v>
      </c>
      <c r="AI18" s="619" t="n">
        <v>105</v>
      </c>
      <c r="AJ18" s="619" t="n">
        <v>399</v>
      </c>
      <c r="AK18" s="619" t="n">
        <v>667</v>
      </c>
      <c r="AL18" s="619" t="n">
        <v>998</v>
      </c>
      <c r="AM18" s="619" t="n">
        <v>1158</v>
      </c>
      <c r="AN18" s="619" t="n">
        <v>983</v>
      </c>
      <c r="AO18" s="619" t="n">
        <v>827</v>
      </c>
      <c r="AP18" s="619" t="n">
        <v>496</v>
      </c>
      <c r="AQ18" s="619" t="n">
        <v>217</v>
      </c>
      <c r="AR18" s="619" t="n">
        <v>39</v>
      </c>
      <c r="AS18" s="619" t="n">
        <v>6</v>
      </c>
      <c r="AT18" s="619" t="n">
        <v>16</v>
      </c>
      <c r="AU18" s="619" t="n">
        <v>105</v>
      </c>
      <c r="AV18" s="619" t="n">
        <v>399</v>
      </c>
      <c r="AW18" s="619" t="n">
        <v>667</v>
      </c>
      <c r="AX18" s="619" t="n">
        <v>998</v>
      </c>
      <c r="AY18" s="619" t="n">
        <v>1158</v>
      </c>
      <c r="AZ18" s="619" t="n">
        <v>983</v>
      </c>
      <c r="BA18" s="619" t="n">
        <v>827</v>
      </c>
      <c r="BB18" s="619" t="n">
        <v>496</v>
      </c>
      <c r="BC18" s="619" t="n">
        <v>217</v>
      </c>
      <c r="BD18" s="619" t="n">
        <v>39</v>
      </c>
      <c r="BE18" s="619" t="n">
        <v>6</v>
      </c>
      <c r="BF18" s="619" t="n">
        <v>16</v>
      </c>
      <c r="BG18" s="620" t="n">
        <v>105</v>
      </c>
      <c r="BH18" s="620" t="n">
        <v>399</v>
      </c>
      <c r="BI18" s="620" t="n">
        <v>667</v>
      </c>
      <c r="BJ18" s="620" t="n">
        <v>998</v>
      </c>
      <c r="BK18" s="620" t="n">
        <v>1158</v>
      </c>
      <c r="BL18" s="620" t="n">
        <v>983</v>
      </c>
      <c r="BM18" s="620" t="n">
        <v>827</v>
      </c>
      <c r="BN18" s="620" t="n">
        <v>496</v>
      </c>
      <c r="BO18" s="620" t="n">
        <v>217</v>
      </c>
      <c r="BP18" s="620" t="n">
        <v>39</v>
      </c>
      <c r="BQ18" s="620" t="n">
        <v>6</v>
      </c>
      <c r="BR18" s="620" t="n">
        <v>16</v>
      </c>
      <c r="BS18" s="620" t="n">
        <v>105</v>
      </c>
      <c r="BT18" s="620" t="n">
        <v>399</v>
      </c>
      <c r="BU18" s="620" t="n">
        <v>667</v>
      </c>
      <c r="BV18" s="620" t="n">
        <v>998</v>
      </c>
    </row>
    <row r="19" customFormat="false" ht="11.1" hidden="false" customHeight="true" outlineLevel="0" collapsed="false">
      <c r="A19" s="591" t="s">
        <v>1263</v>
      </c>
      <c r="B19" s="618" t="s">
        <v>706</v>
      </c>
      <c r="C19" s="619" t="n">
        <v>1302</v>
      </c>
      <c r="D19" s="619" t="n">
        <v>1061</v>
      </c>
      <c r="E19" s="619" t="n">
        <v>864</v>
      </c>
      <c r="F19" s="619" t="n">
        <v>510</v>
      </c>
      <c r="G19" s="619" t="n">
        <v>238</v>
      </c>
      <c r="H19" s="619" t="n">
        <v>50</v>
      </c>
      <c r="I19" s="619" t="n">
        <v>9</v>
      </c>
      <c r="J19" s="619" t="n">
        <v>26</v>
      </c>
      <c r="K19" s="619" t="n">
        <v>121</v>
      </c>
      <c r="L19" s="619" t="n">
        <v>424</v>
      </c>
      <c r="M19" s="619" t="n">
        <v>757</v>
      </c>
      <c r="N19" s="619" t="n">
        <v>1135</v>
      </c>
      <c r="O19" s="619" t="n">
        <v>1302</v>
      </c>
      <c r="P19" s="619" t="n">
        <v>1061</v>
      </c>
      <c r="Q19" s="619" t="n">
        <v>864</v>
      </c>
      <c r="R19" s="619" t="n">
        <v>510</v>
      </c>
      <c r="S19" s="619" t="n">
        <v>238</v>
      </c>
      <c r="T19" s="619" t="n">
        <v>50</v>
      </c>
      <c r="U19" s="619" t="n">
        <v>9</v>
      </c>
      <c r="V19" s="619" t="n">
        <v>26</v>
      </c>
      <c r="W19" s="619" t="n">
        <v>121</v>
      </c>
      <c r="X19" s="619" t="n">
        <v>424</v>
      </c>
      <c r="Y19" s="619" t="n">
        <v>757</v>
      </c>
      <c r="Z19" s="619" t="n">
        <v>1135</v>
      </c>
      <c r="AA19" s="619" t="n">
        <v>1302</v>
      </c>
      <c r="AB19" s="619" t="n">
        <v>1061</v>
      </c>
      <c r="AC19" s="619" t="n">
        <v>864</v>
      </c>
      <c r="AD19" s="619" t="n">
        <v>510</v>
      </c>
      <c r="AE19" s="619" t="n">
        <v>238</v>
      </c>
      <c r="AF19" s="619" t="n">
        <v>50</v>
      </c>
      <c r="AG19" s="619" t="n">
        <v>9</v>
      </c>
      <c r="AH19" s="619" t="n">
        <v>26</v>
      </c>
      <c r="AI19" s="619" t="n">
        <v>121</v>
      </c>
      <c r="AJ19" s="619" t="n">
        <v>424</v>
      </c>
      <c r="AK19" s="619" t="n">
        <v>757</v>
      </c>
      <c r="AL19" s="619" t="n">
        <v>1135</v>
      </c>
      <c r="AM19" s="619" t="n">
        <v>1302</v>
      </c>
      <c r="AN19" s="619" t="n">
        <v>1061</v>
      </c>
      <c r="AO19" s="619" t="n">
        <v>864</v>
      </c>
      <c r="AP19" s="619" t="n">
        <v>510</v>
      </c>
      <c r="AQ19" s="619" t="n">
        <v>238</v>
      </c>
      <c r="AR19" s="619" t="n">
        <v>50</v>
      </c>
      <c r="AS19" s="619" t="n">
        <v>9</v>
      </c>
      <c r="AT19" s="619" t="n">
        <v>26</v>
      </c>
      <c r="AU19" s="619" t="n">
        <v>121</v>
      </c>
      <c r="AV19" s="619" t="n">
        <v>424</v>
      </c>
      <c r="AW19" s="619" t="n">
        <v>757</v>
      </c>
      <c r="AX19" s="619" t="n">
        <v>1135</v>
      </c>
      <c r="AY19" s="619" t="n">
        <v>1302</v>
      </c>
      <c r="AZ19" s="619" t="n">
        <v>1061</v>
      </c>
      <c r="BA19" s="619" t="n">
        <v>864</v>
      </c>
      <c r="BB19" s="619" t="n">
        <v>510</v>
      </c>
      <c r="BC19" s="619" t="n">
        <v>238</v>
      </c>
      <c r="BD19" s="619" t="n">
        <v>50</v>
      </c>
      <c r="BE19" s="619" t="n">
        <v>9</v>
      </c>
      <c r="BF19" s="619" t="n">
        <v>26</v>
      </c>
      <c r="BG19" s="620" t="n">
        <v>121</v>
      </c>
      <c r="BH19" s="620" t="n">
        <v>424</v>
      </c>
      <c r="BI19" s="620" t="n">
        <v>757</v>
      </c>
      <c r="BJ19" s="620" t="n">
        <v>1135</v>
      </c>
      <c r="BK19" s="620" t="n">
        <v>1302</v>
      </c>
      <c r="BL19" s="620" t="n">
        <v>1061</v>
      </c>
      <c r="BM19" s="620" t="n">
        <v>864</v>
      </c>
      <c r="BN19" s="620" t="n">
        <v>510</v>
      </c>
      <c r="BO19" s="620" t="n">
        <v>238</v>
      </c>
      <c r="BP19" s="620" t="n">
        <v>50</v>
      </c>
      <c r="BQ19" s="620" t="n">
        <v>9</v>
      </c>
      <c r="BR19" s="620" t="n">
        <v>26</v>
      </c>
      <c r="BS19" s="620" t="n">
        <v>121</v>
      </c>
      <c r="BT19" s="620" t="n">
        <v>424</v>
      </c>
      <c r="BU19" s="620" t="n">
        <v>757</v>
      </c>
      <c r="BV19" s="620" t="n">
        <v>1135</v>
      </c>
    </row>
    <row r="20" customFormat="false" ht="11.1" hidden="false" customHeight="true" outlineLevel="0" collapsed="false">
      <c r="A20" s="591" t="s">
        <v>1264</v>
      </c>
      <c r="B20" s="618" t="s">
        <v>708</v>
      </c>
      <c r="C20" s="619" t="n">
        <v>1390</v>
      </c>
      <c r="D20" s="619" t="n">
        <v>1078</v>
      </c>
      <c r="E20" s="619" t="n">
        <v>858</v>
      </c>
      <c r="F20" s="619" t="n">
        <v>472</v>
      </c>
      <c r="G20" s="619" t="n">
        <v>208</v>
      </c>
      <c r="H20" s="619" t="n">
        <v>49</v>
      </c>
      <c r="I20" s="619" t="n">
        <v>15</v>
      </c>
      <c r="J20" s="619" t="n">
        <v>29</v>
      </c>
      <c r="K20" s="619" t="n">
        <v>139</v>
      </c>
      <c r="L20" s="619" t="n">
        <v>424</v>
      </c>
      <c r="M20" s="619" t="n">
        <v>840</v>
      </c>
      <c r="N20" s="619" t="n">
        <v>1248</v>
      </c>
      <c r="O20" s="619" t="n">
        <v>1390</v>
      </c>
      <c r="P20" s="619" t="n">
        <v>1078</v>
      </c>
      <c r="Q20" s="619" t="n">
        <v>858</v>
      </c>
      <c r="R20" s="619" t="n">
        <v>472</v>
      </c>
      <c r="S20" s="619" t="n">
        <v>208</v>
      </c>
      <c r="T20" s="619" t="n">
        <v>49</v>
      </c>
      <c r="U20" s="619" t="n">
        <v>15</v>
      </c>
      <c r="V20" s="619" t="n">
        <v>29</v>
      </c>
      <c r="W20" s="619" t="n">
        <v>139</v>
      </c>
      <c r="X20" s="619" t="n">
        <v>424</v>
      </c>
      <c r="Y20" s="619" t="n">
        <v>840</v>
      </c>
      <c r="Z20" s="619" t="n">
        <v>1248</v>
      </c>
      <c r="AA20" s="619" t="n">
        <v>1390</v>
      </c>
      <c r="AB20" s="619" t="n">
        <v>1078</v>
      </c>
      <c r="AC20" s="619" t="n">
        <v>858</v>
      </c>
      <c r="AD20" s="619" t="n">
        <v>472</v>
      </c>
      <c r="AE20" s="619" t="n">
        <v>208</v>
      </c>
      <c r="AF20" s="619" t="n">
        <v>49</v>
      </c>
      <c r="AG20" s="619" t="n">
        <v>15</v>
      </c>
      <c r="AH20" s="619" t="n">
        <v>29</v>
      </c>
      <c r="AI20" s="619" t="n">
        <v>139</v>
      </c>
      <c r="AJ20" s="619" t="n">
        <v>424</v>
      </c>
      <c r="AK20" s="619" t="n">
        <v>840</v>
      </c>
      <c r="AL20" s="619" t="n">
        <v>1248</v>
      </c>
      <c r="AM20" s="619" t="n">
        <v>1390</v>
      </c>
      <c r="AN20" s="619" t="n">
        <v>1078</v>
      </c>
      <c r="AO20" s="619" t="n">
        <v>858</v>
      </c>
      <c r="AP20" s="619" t="n">
        <v>472</v>
      </c>
      <c r="AQ20" s="619" t="n">
        <v>208</v>
      </c>
      <c r="AR20" s="619" t="n">
        <v>49</v>
      </c>
      <c r="AS20" s="619" t="n">
        <v>15</v>
      </c>
      <c r="AT20" s="619" t="n">
        <v>29</v>
      </c>
      <c r="AU20" s="619" t="n">
        <v>139</v>
      </c>
      <c r="AV20" s="619" t="n">
        <v>424</v>
      </c>
      <c r="AW20" s="619" t="n">
        <v>840</v>
      </c>
      <c r="AX20" s="619" t="n">
        <v>1248</v>
      </c>
      <c r="AY20" s="619" t="n">
        <v>1390</v>
      </c>
      <c r="AZ20" s="619" t="n">
        <v>1078</v>
      </c>
      <c r="BA20" s="619" t="n">
        <v>858</v>
      </c>
      <c r="BB20" s="619" t="n">
        <v>472</v>
      </c>
      <c r="BC20" s="619" t="n">
        <v>208</v>
      </c>
      <c r="BD20" s="619" t="n">
        <v>49</v>
      </c>
      <c r="BE20" s="619" t="n">
        <v>15</v>
      </c>
      <c r="BF20" s="619" t="n">
        <v>29</v>
      </c>
      <c r="BG20" s="620" t="n">
        <v>139</v>
      </c>
      <c r="BH20" s="620" t="n">
        <v>424</v>
      </c>
      <c r="BI20" s="620" t="n">
        <v>840</v>
      </c>
      <c r="BJ20" s="620" t="n">
        <v>1248</v>
      </c>
      <c r="BK20" s="620" t="n">
        <v>1390</v>
      </c>
      <c r="BL20" s="620" t="n">
        <v>1078</v>
      </c>
      <c r="BM20" s="620" t="n">
        <v>858</v>
      </c>
      <c r="BN20" s="620" t="n">
        <v>472</v>
      </c>
      <c r="BO20" s="620" t="n">
        <v>208</v>
      </c>
      <c r="BP20" s="620" t="n">
        <v>49</v>
      </c>
      <c r="BQ20" s="620" t="n">
        <v>15</v>
      </c>
      <c r="BR20" s="620" t="n">
        <v>29</v>
      </c>
      <c r="BS20" s="620" t="n">
        <v>139</v>
      </c>
      <c r="BT20" s="620" t="n">
        <v>424</v>
      </c>
      <c r="BU20" s="620" t="n">
        <v>840</v>
      </c>
      <c r="BV20" s="620" t="n">
        <v>1248</v>
      </c>
    </row>
    <row r="21" customFormat="false" ht="11.1" hidden="false" customHeight="true" outlineLevel="0" collapsed="false">
      <c r="A21" s="591" t="s">
        <v>1265</v>
      </c>
      <c r="B21" s="618" t="s">
        <v>1254</v>
      </c>
      <c r="C21" s="619" t="n">
        <v>643</v>
      </c>
      <c r="D21" s="619" t="n">
        <v>507</v>
      </c>
      <c r="E21" s="619" t="n">
        <v>373</v>
      </c>
      <c r="F21" s="619" t="n">
        <v>179</v>
      </c>
      <c r="G21" s="619" t="n">
        <v>61</v>
      </c>
      <c r="H21" s="619" t="n">
        <v>7</v>
      </c>
      <c r="I21" s="619" t="n">
        <v>0</v>
      </c>
      <c r="J21" s="619" t="n">
        <v>1</v>
      </c>
      <c r="K21" s="619" t="n">
        <v>24</v>
      </c>
      <c r="L21" s="619" t="n">
        <v>164</v>
      </c>
      <c r="M21" s="619" t="n">
        <v>339</v>
      </c>
      <c r="N21" s="619" t="n">
        <v>555</v>
      </c>
      <c r="O21" s="619" t="n">
        <v>643</v>
      </c>
      <c r="P21" s="619" t="n">
        <v>507</v>
      </c>
      <c r="Q21" s="619" t="n">
        <v>373</v>
      </c>
      <c r="R21" s="619" t="n">
        <v>179</v>
      </c>
      <c r="S21" s="619" t="n">
        <v>61</v>
      </c>
      <c r="T21" s="619" t="n">
        <v>7</v>
      </c>
      <c r="U21" s="619" t="n">
        <v>0</v>
      </c>
      <c r="V21" s="619" t="n">
        <v>1</v>
      </c>
      <c r="W21" s="619" t="n">
        <v>24</v>
      </c>
      <c r="X21" s="619" t="n">
        <v>164</v>
      </c>
      <c r="Y21" s="619" t="n">
        <v>339</v>
      </c>
      <c r="Z21" s="619" t="n">
        <v>555</v>
      </c>
      <c r="AA21" s="619" t="n">
        <v>643</v>
      </c>
      <c r="AB21" s="619" t="n">
        <v>507</v>
      </c>
      <c r="AC21" s="619" t="n">
        <v>373</v>
      </c>
      <c r="AD21" s="619" t="n">
        <v>179</v>
      </c>
      <c r="AE21" s="619" t="n">
        <v>61</v>
      </c>
      <c r="AF21" s="619" t="n">
        <v>7</v>
      </c>
      <c r="AG21" s="619" t="n">
        <v>0</v>
      </c>
      <c r="AH21" s="619" t="n">
        <v>1</v>
      </c>
      <c r="AI21" s="619" t="n">
        <v>24</v>
      </c>
      <c r="AJ21" s="619" t="n">
        <v>164</v>
      </c>
      <c r="AK21" s="619" t="n">
        <v>339</v>
      </c>
      <c r="AL21" s="619" t="n">
        <v>555</v>
      </c>
      <c r="AM21" s="619" t="n">
        <v>643</v>
      </c>
      <c r="AN21" s="619" t="n">
        <v>507</v>
      </c>
      <c r="AO21" s="619" t="n">
        <v>373</v>
      </c>
      <c r="AP21" s="619" t="n">
        <v>179</v>
      </c>
      <c r="AQ21" s="619" t="n">
        <v>61</v>
      </c>
      <c r="AR21" s="619" t="n">
        <v>7</v>
      </c>
      <c r="AS21" s="619" t="n">
        <v>0</v>
      </c>
      <c r="AT21" s="619" t="n">
        <v>1</v>
      </c>
      <c r="AU21" s="619" t="n">
        <v>24</v>
      </c>
      <c r="AV21" s="619" t="n">
        <v>164</v>
      </c>
      <c r="AW21" s="619" t="n">
        <v>339</v>
      </c>
      <c r="AX21" s="619" t="n">
        <v>555</v>
      </c>
      <c r="AY21" s="619" t="n">
        <v>643</v>
      </c>
      <c r="AZ21" s="619" t="n">
        <v>507</v>
      </c>
      <c r="BA21" s="619" t="n">
        <v>373</v>
      </c>
      <c r="BB21" s="619" t="n">
        <v>179</v>
      </c>
      <c r="BC21" s="619" t="n">
        <v>61</v>
      </c>
      <c r="BD21" s="619" t="n">
        <v>7</v>
      </c>
      <c r="BE21" s="619" t="n">
        <v>0</v>
      </c>
      <c r="BF21" s="619" t="n">
        <v>1</v>
      </c>
      <c r="BG21" s="620" t="n">
        <v>24</v>
      </c>
      <c r="BH21" s="620" t="n">
        <v>164</v>
      </c>
      <c r="BI21" s="620" t="n">
        <v>339</v>
      </c>
      <c r="BJ21" s="620" t="n">
        <v>555</v>
      </c>
      <c r="BK21" s="620" t="n">
        <v>643</v>
      </c>
      <c r="BL21" s="620" t="n">
        <v>507</v>
      </c>
      <c r="BM21" s="620" t="n">
        <v>373</v>
      </c>
      <c r="BN21" s="620" t="n">
        <v>179</v>
      </c>
      <c r="BO21" s="620" t="n">
        <v>61</v>
      </c>
      <c r="BP21" s="620" t="n">
        <v>7</v>
      </c>
      <c r="BQ21" s="620" t="n">
        <v>0</v>
      </c>
      <c r="BR21" s="620" t="n">
        <v>1</v>
      </c>
      <c r="BS21" s="620" t="n">
        <v>24</v>
      </c>
      <c r="BT21" s="620" t="n">
        <v>164</v>
      </c>
      <c r="BU21" s="620" t="n">
        <v>339</v>
      </c>
      <c r="BV21" s="620" t="n">
        <v>555</v>
      </c>
    </row>
    <row r="22" customFormat="false" ht="11.1" hidden="false" customHeight="true" outlineLevel="0" collapsed="false">
      <c r="A22" s="591" t="s">
        <v>1266</v>
      </c>
      <c r="B22" s="618" t="s">
        <v>712</v>
      </c>
      <c r="C22" s="619" t="n">
        <v>820</v>
      </c>
      <c r="D22" s="619" t="n">
        <v>623</v>
      </c>
      <c r="E22" s="619" t="n">
        <v>452</v>
      </c>
      <c r="F22" s="619" t="n">
        <v>216</v>
      </c>
      <c r="G22" s="619" t="n">
        <v>76</v>
      </c>
      <c r="H22" s="619" t="n">
        <v>7</v>
      </c>
      <c r="I22" s="619" t="n">
        <v>0</v>
      </c>
      <c r="J22" s="619" t="n">
        <v>1</v>
      </c>
      <c r="K22" s="619" t="n">
        <v>32</v>
      </c>
      <c r="L22" s="619" t="n">
        <v>213</v>
      </c>
      <c r="M22" s="619" t="n">
        <v>449</v>
      </c>
      <c r="N22" s="619" t="n">
        <v>715</v>
      </c>
      <c r="O22" s="619" t="n">
        <v>820</v>
      </c>
      <c r="P22" s="619" t="n">
        <v>623</v>
      </c>
      <c r="Q22" s="619" t="n">
        <v>452</v>
      </c>
      <c r="R22" s="619" t="n">
        <v>216</v>
      </c>
      <c r="S22" s="619" t="n">
        <v>76</v>
      </c>
      <c r="T22" s="619" t="n">
        <v>7</v>
      </c>
      <c r="U22" s="619" t="n">
        <v>0</v>
      </c>
      <c r="V22" s="619" t="n">
        <v>1</v>
      </c>
      <c r="W22" s="619" t="n">
        <v>32</v>
      </c>
      <c r="X22" s="619" t="n">
        <v>213</v>
      </c>
      <c r="Y22" s="619" t="n">
        <v>449</v>
      </c>
      <c r="Z22" s="619" t="n">
        <v>715</v>
      </c>
      <c r="AA22" s="619" t="n">
        <v>820</v>
      </c>
      <c r="AB22" s="619" t="n">
        <v>623</v>
      </c>
      <c r="AC22" s="619" t="n">
        <v>452</v>
      </c>
      <c r="AD22" s="619" t="n">
        <v>216</v>
      </c>
      <c r="AE22" s="619" t="n">
        <v>76</v>
      </c>
      <c r="AF22" s="619" t="n">
        <v>7</v>
      </c>
      <c r="AG22" s="619" t="n">
        <v>0</v>
      </c>
      <c r="AH22" s="619" t="n">
        <v>1</v>
      </c>
      <c r="AI22" s="619" t="n">
        <v>32</v>
      </c>
      <c r="AJ22" s="619" t="n">
        <v>213</v>
      </c>
      <c r="AK22" s="619" t="n">
        <v>449</v>
      </c>
      <c r="AL22" s="619" t="n">
        <v>715</v>
      </c>
      <c r="AM22" s="619" t="n">
        <v>820</v>
      </c>
      <c r="AN22" s="619" t="n">
        <v>623</v>
      </c>
      <c r="AO22" s="619" t="n">
        <v>452</v>
      </c>
      <c r="AP22" s="619" t="n">
        <v>216</v>
      </c>
      <c r="AQ22" s="619" t="n">
        <v>76</v>
      </c>
      <c r="AR22" s="619" t="n">
        <v>7</v>
      </c>
      <c r="AS22" s="619" t="n">
        <v>0</v>
      </c>
      <c r="AT22" s="619" t="n">
        <v>1</v>
      </c>
      <c r="AU22" s="619" t="n">
        <v>32</v>
      </c>
      <c r="AV22" s="619" t="n">
        <v>213</v>
      </c>
      <c r="AW22" s="619" t="n">
        <v>449</v>
      </c>
      <c r="AX22" s="619" t="n">
        <v>715</v>
      </c>
      <c r="AY22" s="619" t="n">
        <v>820</v>
      </c>
      <c r="AZ22" s="619" t="n">
        <v>623</v>
      </c>
      <c r="BA22" s="619" t="n">
        <v>452</v>
      </c>
      <c r="BB22" s="619" t="n">
        <v>216</v>
      </c>
      <c r="BC22" s="619" t="n">
        <v>76</v>
      </c>
      <c r="BD22" s="619" t="n">
        <v>7</v>
      </c>
      <c r="BE22" s="619" t="n">
        <v>0</v>
      </c>
      <c r="BF22" s="619" t="n">
        <v>1</v>
      </c>
      <c r="BG22" s="620" t="n">
        <v>32</v>
      </c>
      <c r="BH22" s="620" t="n">
        <v>213</v>
      </c>
      <c r="BI22" s="620" t="n">
        <v>449</v>
      </c>
      <c r="BJ22" s="620" t="n">
        <v>715</v>
      </c>
      <c r="BK22" s="620" t="n">
        <v>820</v>
      </c>
      <c r="BL22" s="620" t="n">
        <v>623</v>
      </c>
      <c r="BM22" s="620" t="n">
        <v>452</v>
      </c>
      <c r="BN22" s="620" t="n">
        <v>216</v>
      </c>
      <c r="BO22" s="620" t="n">
        <v>76</v>
      </c>
      <c r="BP22" s="620" t="n">
        <v>7</v>
      </c>
      <c r="BQ22" s="620" t="n">
        <v>0</v>
      </c>
      <c r="BR22" s="620" t="n">
        <v>1</v>
      </c>
      <c r="BS22" s="620" t="n">
        <v>32</v>
      </c>
      <c r="BT22" s="620" t="n">
        <v>213</v>
      </c>
      <c r="BU22" s="620" t="n">
        <v>449</v>
      </c>
      <c r="BV22" s="620" t="n">
        <v>715</v>
      </c>
    </row>
    <row r="23" customFormat="false" ht="11.1" hidden="false" customHeight="true" outlineLevel="0" collapsed="false">
      <c r="A23" s="591" t="s">
        <v>1267</v>
      </c>
      <c r="B23" s="618" t="s">
        <v>714</v>
      </c>
      <c r="C23" s="619" t="n">
        <v>593</v>
      </c>
      <c r="D23" s="619" t="n">
        <v>414</v>
      </c>
      <c r="E23" s="619" t="n">
        <v>263</v>
      </c>
      <c r="F23" s="619" t="n">
        <v>94</v>
      </c>
      <c r="G23" s="619" t="n">
        <v>17</v>
      </c>
      <c r="H23" s="619" t="n">
        <v>1</v>
      </c>
      <c r="I23" s="619" t="n">
        <v>0</v>
      </c>
      <c r="J23" s="619" t="n">
        <v>0</v>
      </c>
      <c r="K23" s="619" t="n">
        <v>9</v>
      </c>
      <c r="L23" s="619" t="n">
        <v>83</v>
      </c>
      <c r="M23" s="619" t="n">
        <v>293</v>
      </c>
      <c r="N23" s="619" t="n">
        <v>520</v>
      </c>
      <c r="O23" s="619" t="n">
        <v>593</v>
      </c>
      <c r="P23" s="619" t="n">
        <v>414</v>
      </c>
      <c r="Q23" s="619" t="n">
        <v>263</v>
      </c>
      <c r="R23" s="619" t="n">
        <v>94</v>
      </c>
      <c r="S23" s="619" t="n">
        <v>17</v>
      </c>
      <c r="T23" s="619" t="n">
        <v>1</v>
      </c>
      <c r="U23" s="619" t="n">
        <v>0</v>
      </c>
      <c r="V23" s="619" t="n">
        <v>0</v>
      </c>
      <c r="W23" s="619" t="n">
        <v>9</v>
      </c>
      <c r="X23" s="619" t="n">
        <v>83</v>
      </c>
      <c r="Y23" s="619" t="n">
        <v>293</v>
      </c>
      <c r="Z23" s="619" t="n">
        <v>520</v>
      </c>
      <c r="AA23" s="619" t="n">
        <v>593</v>
      </c>
      <c r="AB23" s="619" t="n">
        <v>414</v>
      </c>
      <c r="AC23" s="619" t="n">
        <v>263</v>
      </c>
      <c r="AD23" s="619" t="n">
        <v>94</v>
      </c>
      <c r="AE23" s="619" t="n">
        <v>17</v>
      </c>
      <c r="AF23" s="619" t="n">
        <v>1</v>
      </c>
      <c r="AG23" s="619" t="n">
        <v>0</v>
      </c>
      <c r="AH23" s="619" t="n">
        <v>0</v>
      </c>
      <c r="AI23" s="619" t="n">
        <v>9</v>
      </c>
      <c r="AJ23" s="619" t="n">
        <v>83</v>
      </c>
      <c r="AK23" s="619" t="n">
        <v>293</v>
      </c>
      <c r="AL23" s="619" t="n">
        <v>520</v>
      </c>
      <c r="AM23" s="619" t="n">
        <v>593</v>
      </c>
      <c r="AN23" s="619" t="n">
        <v>414</v>
      </c>
      <c r="AO23" s="619" t="n">
        <v>263</v>
      </c>
      <c r="AP23" s="619" t="n">
        <v>94</v>
      </c>
      <c r="AQ23" s="619" t="n">
        <v>17</v>
      </c>
      <c r="AR23" s="619" t="n">
        <v>1</v>
      </c>
      <c r="AS23" s="619" t="n">
        <v>0</v>
      </c>
      <c r="AT23" s="619" t="n">
        <v>0</v>
      </c>
      <c r="AU23" s="619" t="n">
        <v>9</v>
      </c>
      <c r="AV23" s="619" t="n">
        <v>83</v>
      </c>
      <c r="AW23" s="619" t="n">
        <v>293</v>
      </c>
      <c r="AX23" s="619" t="n">
        <v>520</v>
      </c>
      <c r="AY23" s="619" t="n">
        <v>593</v>
      </c>
      <c r="AZ23" s="619" t="n">
        <v>414</v>
      </c>
      <c r="BA23" s="619" t="n">
        <v>263</v>
      </c>
      <c r="BB23" s="619" t="n">
        <v>94</v>
      </c>
      <c r="BC23" s="619" t="n">
        <v>17</v>
      </c>
      <c r="BD23" s="619" t="n">
        <v>1</v>
      </c>
      <c r="BE23" s="619" t="n">
        <v>0</v>
      </c>
      <c r="BF23" s="619" t="n">
        <v>0</v>
      </c>
      <c r="BG23" s="620" t="n">
        <v>9</v>
      </c>
      <c r="BH23" s="620" t="n">
        <v>83</v>
      </c>
      <c r="BI23" s="620" t="n">
        <v>293</v>
      </c>
      <c r="BJ23" s="620" t="n">
        <v>520</v>
      </c>
      <c r="BK23" s="620" t="n">
        <v>593</v>
      </c>
      <c r="BL23" s="620" t="n">
        <v>414</v>
      </c>
      <c r="BM23" s="620" t="n">
        <v>263</v>
      </c>
      <c r="BN23" s="620" t="n">
        <v>94</v>
      </c>
      <c r="BO23" s="620" t="n">
        <v>17</v>
      </c>
      <c r="BP23" s="620" t="n">
        <v>1</v>
      </c>
      <c r="BQ23" s="620" t="n">
        <v>0</v>
      </c>
      <c r="BR23" s="620" t="n">
        <v>0</v>
      </c>
      <c r="BS23" s="620" t="n">
        <v>9</v>
      </c>
      <c r="BT23" s="620" t="n">
        <v>83</v>
      </c>
      <c r="BU23" s="620" t="n">
        <v>293</v>
      </c>
      <c r="BV23" s="620" t="n">
        <v>520</v>
      </c>
    </row>
    <row r="24" customFormat="false" ht="11.1" hidden="false" customHeight="true" outlineLevel="0" collapsed="false">
      <c r="A24" s="591" t="s">
        <v>1268</v>
      </c>
      <c r="B24" s="618" t="s">
        <v>716</v>
      </c>
      <c r="C24" s="619" t="n">
        <v>951</v>
      </c>
      <c r="D24" s="619" t="n">
        <v>737</v>
      </c>
      <c r="E24" s="619" t="n">
        <v>633</v>
      </c>
      <c r="F24" s="619" t="n">
        <v>426</v>
      </c>
      <c r="G24" s="619" t="n">
        <v>233</v>
      </c>
      <c r="H24" s="619" t="n">
        <v>82</v>
      </c>
      <c r="I24" s="619" t="n">
        <v>19</v>
      </c>
      <c r="J24" s="619" t="n">
        <v>30</v>
      </c>
      <c r="K24" s="619" t="n">
        <v>134</v>
      </c>
      <c r="L24" s="619" t="n">
        <v>360</v>
      </c>
      <c r="M24" s="619" t="n">
        <v>676</v>
      </c>
      <c r="N24" s="619" t="n">
        <v>928</v>
      </c>
      <c r="O24" s="619" t="n">
        <v>951</v>
      </c>
      <c r="P24" s="619" t="n">
        <v>737</v>
      </c>
      <c r="Q24" s="619" t="n">
        <v>633</v>
      </c>
      <c r="R24" s="619" t="n">
        <v>426</v>
      </c>
      <c r="S24" s="619" t="n">
        <v>233</v>
      </c>
      <c r="T24" s="619" t="n">
        <v>82</v>
      </c>
      <c r="U24" s="619" t="n">
        <v>19</v>
      </c>
      <c r="V24" s="619" t="n">
        <v>30</v>
      </c>
      <c r="W24" s="619" t="n">
        <v>134</v>
      </c>
      <c r="X24" s="619" t="n">
        <v>360</v>
      </c>
      <c r="Y24" s="619" t="n">
        <v>676</v>
      </c>
      <c r="Z24" s="619" t="n">
        <v>928</v>
      </c>
      <c r="AA24" s="619" t="n">
        <v>951</v>
      </c>
      <c r="AB24" s="619" t="n">
        <v>737</v>
      </c>
      <c r="AC24" s="619" t="n">
        <v>633</v>
      </c>
      <c r="AD24" s="619" t="n">
        <v>426</v>
      </c>
      <c r="AE24" s="619" t="n">
        <v>233</v>
      </c>
      <c r="AF24" s="619" t="n">
        <v>82</v>
      </c>
      <c r="AG24" s="619" t="n">
        <v>19</v>
      </c>
      <c r="AH24" s="619" t="n">
        <v>30</v>
      </c>
      <c r="AI24" s="619" t="n">
        <v>134</v>
      </c>
      <c r="AJ24" s="619" t="n">
        <v>360</v>
      </c>
      <c r="AK24" s="619" t="n">
        <v>676</v>
      </c>
      <c r="AL24" s="619" t="n">
        <v>928</v>
      </c>
      <c r="AM24" s="619" t="n">
        <v>951</v>
      </c>
      <c r="AN24" s="619" t="n">
        <v>737</v>
      </c>
      <c r="AO24" s="619" t="n">
        <v>633</v>
      </c>
      <c r="AP24" s="619" t="n">
        <v>426</v>
      </c>
      <c r="AQ24" s="619" t="n">
        <v>233</v>
      </c>
      <c r="AR24" s="619" t="n">
        <v>82</v>
      </c>
      <c r="AS24" s="619" t="n">
        <v>19</v>
      </c>
      <c r="AT24" s="619" t="n">
        <v>30</v>
      </c>
      <c r="AU24" s="619" t="n">
        <v>134</v>
      </c>
      <c r="AV24" s="619" t="n">
        <v>360</v>
      </c>
      <c r="AW24" s="619" t="n">
        <v>676</v>
      </c>
      <c r="AX24" s="619" t="n">
        <v>928</v>
      </c>
      <c r="AY24" s="619" t="n">
        <v>951</v>
      </c>
      <c r="AZ24" s="619" t="n">
        <v>737</v>
      </c>
      <c r="BA24" s="619" t="n">
        <v>633</v>
      </c>
      <c r="BB24" s="619" t="n">
        <v>426</v>
      </c>
      <c r="BC24" s="619" t="n">
        <v>233</v>
      </c>
      <c r="BD24" s="619" t="n">
        <v>82</v>
      </c>
      <c r="BE24" s="619" t="n">
        <v>19</v>
      </c>
      <c r="BF24" s="619" t="n">
        <v>30</v>
      </c>
      <c r="BG24" s="620" t="n">
        <v>134</v>
      </c>
      <c r="BH24" s="620" t="n">
        <v>360</v>
      </c>
      <c r="BI24" s="620" t="n">
        <v>676</v>
      </c>
      <c r="BJ24" s="620" t="n">
        <v>928</v>
      </c>
      <c r="BK24" s="620" t="n">
        <v>951</v>
      </c>
      <c r="BL24" s="620" t="n">
        <v>737</v>
      </c>
      <c r="BM24" s="620" t="n">
        <v>633</v>
      </c>
      <c r="BN24" s="620" t="n">
        <v>426</v>
      </c>
      <c r="BO24" s="620" t="n">
        <v>233</v>
      </c>
      <c r="BP24" s="620" t="n">
        <v>82</v>
      </c>
      <c r="BQ24" s="620" t="n">
        <v>19</v>
      </c>
      <c r="BR24" s="620" t="n">
        <v>30</v>
      </c>
      <c r="BS24" s="620" t="n">
        <v>134</v>
      </c>
      <c r="BT24" s="620" t="n">
        <v>360</v>
      </c>
      <c r="BU24" s="620" t="n">
        <v>676</v>
      </c>
      <c r="BV24" s="620" t="n">
        <v>928</v>
      </c>
    </row>
    <row r="25" customFormat="false" ht="11.1" hidden="false" customHeight="true" outlineLevel="0" collapsed="false">
      <c r="A25" s="591" t="s">
        <v>1269</v>
      </c>
      <c r="B25" s="618" t="s">
        <v>718</v>
      </c>
      <c r="C25" s="619" t="n">
        <v>564</v>
      </c>
      <c r="D25" s="619" t="n">
        <v>439</v>
      </c>
      <c r="E25" s="619" t="n">
        <v>416</v>
      </c>
      <c r="F25" s="619" t="n">
        <v>298</v>
      </c>
      <c r="G25" s="619" t="n">
        <v>182</v>
      </c>
      <c r="H25" s="619" t="n">
        <v>76</v>
      </c>
      <c r="I25" s="619" t="n">
        <v>24</v>
      </c>
      <c r="J25" s="619" t="n">
        <v>22</v>
      </c>
      <c r="K25" s="619" t="n">
        <v>62</v>
      </c>
      <c r="L25" s="619" t="n">
        <v>186</v>
      </c>
      <c r="M25" s="619" t="n">
        <v>396</v>
      </c>
      <c r="N25" s="619" t="n">
        <v>563</v>
      </c>
      <c r="O25" s="619" t="n">
        <v>564</v>
      </c>
      <c r="P25" s="619" t="n">
        <v>439</v>
      </c>
      <c r="Q25" s="619" t="n">
        <v>416</v>
      </c>
      <c r="R25" s="619" t="n">
        <v>298</v>
      </c>
      <c r="S25" s="619" t="n">
        <v>182</v>
      </c>
      <c r="T25" s="619" t="n">
        <v>76</v>
      </c>
      <c r="U25" s="619" t="n">
        <v>24</v>
      </c>
      <c r="V25" s="619" t="n">
        <v>22</v>
      </c>
      <c r="W25" s="619" t="n">
        <v>62</v>
      </c>
      <c r="X25" s="619" t="n">
        <v>186</v>
      </c>
      <c r="Y25" s="619" t="n">
        <v>396</v>
      </c>
      <c r="Z25" s="619" t="n">
        <v>563</v>
      </c>
      <c r="AA25" s="619" t="n">
        <v>564</v>
      </c>
      <c r="AB25" s="619" t="n">
        <v>439</v>
      </c>
      <c r="AC25" s="619" t="n">
        <v>416</v>
      </c>
      <c r="AD25" s="619" t="n">
        <v>298</v>
      </c>
      <c r="AE25" s="619" t="n">
        <v>182</v>
      </c>
      <c r="AF25" s="619" t="n">
        <v>76</v>
      </c>
      <c r="AG25" s="619" t="n">
        <v>24</v>
      </c>
      <c r="AH25" s="619" t="n">
        <v>22</v>
      </c>
      <c r="AI25" s="619" t="n">
        <v>62</v>
      </c>
      <c r="AJ25" s="619" t="n">
        <v>186</v>
      </c>
      <c r="AK25" s="619" t="n">
        <v>396</v>
      </c>
      <c r="AL25" s="619" t="n">
        <v>563</v>
      </c>
      <c r="AM25" s="619" t="n">
        <v>564</v>
      </c>
      <c r="AN25" s="619" t="n">
        <v>439</v>
      </c>
      <c r="AO25" s="619" t="n">
        <v>416</v>
      </c>
      <c r="AP25" s="619" t="n">
        <v>298</v>
      </c>
      <c r="AQ25" s="619" t="n">
        <v>182</v>
      </c>
      <c r="AR25" s="619" t="n">
        <v>76</v>
      </c>
      <c r="AS25" s="619" t="n">
        <v>24</v>
      </c>
      <c r="AT25" s="619" t="n">
        <v>22</v>
      </c>
      <c r="AU25" s="619" t="n">
        <v>62</v>
      </c>
      <c r="AV25" s="619" t="n">
        <v>186</v>
      </c>
      <c r="AW25" s="619" t="n">
        <v>396</v>
      </c>
      <c r="AX25" s="619" t="n">
        <v>563</v>
      </c>
      <c r="AY25" s="619" t="n">
        <v>564</v>
      </c>
      <c r="AZ25" s="619" t="n">
        <v>439</v>
      </c>
      <c r="BA25" s="619" t="n">
        <v>416</v>
      </c>
      <c r="BB25" s="619" t="n">
        <v>298</v>
      </c>
      <c r="BC25" s="619" t="n">
        <v>182</v>
      </c>
      <c r="BD25" s="619" t="n">
        <v>76</v>
      </c>
      <c r="BE25" s="619" t="n">
        <v>24</v>
      </c>
      <c r="BF25" s="619" t="n">
        <v>22</v>
      </c>
      <c r="BG25" s="620" t="n">
        <v>62</v>
      </c>
      <c r="BH25" s="620" t="n">
        <v>186</v>
      </c>
      <c r="BI25" s="620" t="n">
        <v>396</v>
      </c>
      <c r="BJ25" s="620" t="n">
        <v>563</v>
      </c>
      <c r="BK25" s="620" t="n">
        <v>564</v>
      </c>
      <c r="BL25" s="620" t="n">
        <v>439</v>
      </c>
      <c r="BM25" s="620" t="n">
        <v>416</v>
      </c>
      <c r="BN25" s="620" t="n">
        <v>298</v>
      </c>
      <c r="BO25" s="620" t="n">
        <v>182</v>
      </c>
      <c r="BP25" s="620" t="n">
        <v>76</v>
      </c>
      <c r="BQ25" s="620" t="n">
        <v>24</v>
      </c>
      <c r="BR25" s="620" t="n">
        <v>22</v>
      </c>
      <c r="BS25" s="620" t="n">
        <v>62</v>
      </c>
      <c r="BT25" s="620" t="n">
        <v>186</v>
      </c>
      <c r="BU25" s="620" t="n">
        <v>396</v>
      </c>
      <c r="BV25" s="620" t="n">
        <v>563</v>
      </c>
    </row>
    <row r="26" customFormat="false" ht="11.1" hidden="false" customHeight="true" outlineLevel="0" collapsed="false">
      <c r="A26" s="591" t="s">
        <v>1270</v>
      </c>
      <c r="B26" s="618" t="s">
        <v>1259</v>
      </c>
      <c r="C26" s="619" t="n">
        <v>917</v>
      </c>
      <c r="D26" s="619" t="n">
        <v>732</v>
      </c>
      <c r="E26" s="619" t="n">
        <v>593</v>
      </c>
      <c r="F26" s="619" t="n">
        <v>345</v>
      </c>
      <c r="G26" s="619" t="n">
        <v>159</v>
      </c>
      <c r="H26" s="619" t="n">
        <v>39</v>
      </c>
      <c r="I26" s="619" t="n">
        <v>9</v>
      </c>
      <c r="J26" s="619" t="n">
        <v>15</v>
      </c>
      <c r="K26" s="619" t="n">
        <v>77</v>
      </c>
      <c r="L26" s="619" t="n">
        <v>282</v>
      </c>
      <c r="M26" s="619" t="n">
        <v>539</v>
      </c>
      <c r="N26" s="619" t="n">
        <v>817</v>
      </c>
      <c r="O26" s="619" t="n">
        <v>917</v>
      </c>
      <c r="P26" s="619" t="n">
        <v>732</v>
      </c>
      <c r="Q26" s="619" t="n">
        <v>593</v>
      </c>
      <c r="R26" s="619" t="n">
        <v>345</v>
      </c>
      <c r="S26" s="619" t="n">
        <v>159</v>
      </c>
      <c r="T26" s="619" t="n">
        <v>39</v>
      </c>
      <c r="U26" s="619" t="n">
        <v>9</v>
      </c>
      <c r="V26" s="619" t="n">
        <v>15</v>
      </c>
      <c r="W26" s="619" t="n">
        <v>77</v>
      </c>
      <c r="X26" s="619" t="n">
        <v>282</v>
      </c>
      <c r="Y26" s="619" t="n">
        <v>539</v>
      </c>
      <c r="Z26" s="619" t="n">
        <v>817</v>
      </c>
      <c r="AA26" s="619" t="n">
        <v>917</v>
      </c>
      <c r="AB26" s="619" t="n">
        <v>732</v>
      </c>
      <c r="AC26" s="619" t="n">
        <v>593</v>
      </c>
      <c r="AD26" s="619" t="n">
        <v>345</v>
      </c>
      <c r="AE26" s="619" t="n">
        <v>159</v>
      </c>
      <c r="AF26" s="619" t="n">
        <v>39</v>
      </c>
      <c r="AG26" s="619" t="n">
        <v>9</v>
      </c>
      <c r="AH26" s="619" t="n">
        <v>15</v>
      </c>
      <c r="AI26" s="619" t="n">
        <v>77</v>
      </c>
      <c r="AJ26" s="619" t="n">
        <v>282</v>
      </c>
      <c r="AK26" s="619" t="n">
        <v>539</v>
      </c>
      <c r="AL26" s="619" t="n">
        <v>817</v>
      </c>
      <c r="AM26" s="619" t="n">
        <v>917</v>
      </c>
      <c r="AN26" s="619" t="n">
        <v>732</v>
      </c>
      <c r="AO26" s="619" t="n">
        <v>593</v>
      </c>
      <c r="AP26" s="619" t="n">
        <v>345</v>
      </c>
      <c r="AQ26" s="619" t="n">
        <v>159</v>
      </c>
      <c r="AR26" s="619" t="n">
        <v>39</v>
      </c>
      <c r="AS26" s="619" t="n">
        <v>9</v>
      </c>
      <c r="AT26" s="619" t="n">
        <v>15</v>
      </c>
      <c r="AU26" s="619" t="n">
        <v>77</v>
      </c>
      <c r="AV26" s="619" t="n">
        <v>282</v>
      </c>
      <c r="AW26" s="619" t="n">
        <v>539</v>
      </c>
      <c r="AX26" s="619" t="n">
        <v>817</v>
      </c>
      <c r="AY26" s="619" t="n">
        <v>917</v>
      </c>
      <c r="AZ26" s="619" t="n">
        <v>732</v>
      </c>
      <c r="BA26" s="619" t="n">
        <v>593</v>
      </c>
      <c r="BB26" s="619" t="n">
        <v>345</v>
      </c>
      <c r="BC26" s="619" t="n">
        <v>159</v>
      </c>
      <c r="BD26" s="619" t="n">
        <v>39</v>
      </c>
      <c r="BE26" s="619" t="n">
        <v>9</v>
      </c>
      <c r="BF26" s="619" t="n">
        <v>15</v>
      </c>
      <c r="BG26" s="620" t="n">
        <v>77</v>
      </c>
      <c r="BH26" s="620" t="n">
        <v>282</v>
      </c>
      <c r="BI26" s="620" t="n">
        <v>539</v>
      </c>
      <c r="BJ26" s="620" t="n">
        <v>817</v>
      </c>
      <c r="BK26" s="620" t="n">
        <v>917</v>
      </c>
      <c r="BL26" s="620" t="n">
        <v>732</v>
      </c>
      <c r="BM26" s="620" t="n">
        <v>593</v>
      </c>
      <c r="BN26" s="620" t="n">
        <v>345</v>
      </c>
      <c r="BO26" s="620" t="n">
        <v>159</v>
      </c>
      <c r="BP26" s="620" t="n">
        <v>39</v>
      </c>
      <c r="BQ26" s="620" t="n">
        <v>9</v>
      </c>
      <c r="BR26" s="620" t="n">
        <v>15</v>
      </c>
      <c r="BS26" s="620" t="n">
        <v>77</v>
      </c>
      <c r="BT26" s="620" t="n">
        <v>282</v>
      </c>
      <c r="BU26" s="620" t="n">
        <v>539</v>
      </c>
      <c r="BV26" s="620" t="n">
        <v>817</v>
      </c>
    </row>
    <row r="27" customFormat="false" ht="11.1" hidden="false" customHeight="true" outlineLevel="0" collapsed="false">
      <c r="A27" s="587"/>
      <c r="B27" s="615" t="s">
        <v>1271</v>
      </c>
      <c r="C27" s="623"/>
      <c r="D27" s="623"/>
      <c r="E27" s="623"/>
      <c r="F27" s="623"/>
      <c r="G27" s="623"/>
      <c r="H27" s="623"/>
      <c r="I27" s="623"/>
      <c r="J27" s="623"/>
      <c r="K27" s="623"/>
      <c r="L27" s="623"/>
      <c r="M27" s="623"/>
      <c r="N27" s="623"/>
      <c r="O27" s="623"/>
      <c r="P27" s="623"/>
      <c r="Q27" s="623"/>
      <c r="R27" s="623"/>
      <c r="S27" s="623"/>
      <c r="T27" s="623"/>
      <c r="U27" s="623"/>
      <c r="V27" s="623"/>
      <c r="W27" s="623"/>
      <c r="X27" s="623"/>
      <c r="Y27" s="623"/>
      <c r="Z27" s="623"/>
      <c r="AA27" s="623"/>
      <c r="AB27" s="623"/>
      <c r="AC27" s="623"/>
      <c r="AD27" s="623"/>
      <c r="AE27" s="623"/>
      <c r="AF27" s="623"/>
      <c r="AG27" s="623"/>
      <c r="AH27" s="623"/>
      <c r="AI27" s="623"/>
      <c r="AJ27" s="623"/>
      <c r="AK27" s="623"/>
      <c r="AL27" s="623"/>
      <c r="AM27" s="623"/>
      <c r="AN27" s="623"/>
      <c r="AO27" s="623"/>
      <c r="AP27" s="623"/>
      <c r="AQ27" s="623"/>
      <c r="AR27" s="623"/>
      <c r="AS27" s="623"/>
      <c r="AT27" s="623"/>
      <c r="AU27" s="623"/>
      <c r="AV27" s="623"/>
      <c r="AW27" s="623"/>
      <c r="AX27" s="623"/>
      <c r="AY27" s="623"/>
      <c r="AZ27" s="623"/>
      <c r="BA27" s="623"/>
      <c r="BB27" s="623"/>
      <c r="BC27" s="623"/>
      <c r="BD27" s="623"/>
      <c r="BE27" s="623"/>
      <c r="BF27" s="623"/>
      <c r="BG27" s="624"/>
      <c r="BH27" s="624"/>
      <c r="BI27" s="624"/>
      <c r="BJ27" s="624"/>
      <c r="BK27" s="624"/>
      <c r="BL27" s="624"/>
      <c r="BM27" s="624"/>
      <c r="BN27" s="624"/>
      <c r="BO27" s="624"/>
      <c r="BP27" s="624"/>
      <c r="BQ27" s="624"/>
      <c r="BR27" s="624"/>
      <c r="BS27" s="624"/>
      <c r="BT27" s="624"/>
      <c r="BU27" s="624"/>
      <c r="BV27" s="624"/>
    </row>
    <row r="28" customFormat="false" ht="11.1" hidden="false" customHeight="true" outlineLevel="0" collapsed="false">
      <c r="A28" s="591" t="s">
        <v>1272</v>
      </c>
      <c r="B28" s="618" t="s">
        <v>702</v>
      </c>
      <c r="C28" s="619" t="n">
        <v>0</v>
      </c>
      <c r="D28" s="619" t="n">
        <v>0</v>
      </c>
      <c r="E28" s="619" t="n">
        <v>0</v>
      </c>
      <c r="F28" s="619" t="n">
        <v>0</v>
      </c>
      <c r="G28" s="619" t="n">
        <v>0.489216856406065</v>
      </c>
      <c r="H28" s="619" t="n">
        <v>50.2215990111558</v>
      </c>
      <c r="I28" s="619" t="n">
        <v>206.100240854437</v>
      </c>
      <c r="J28" s="619" t="n">
        <v>223.850658684777</v>
      </c>
      <c r="K28" s="619" t="n">
        <v>42.1371407195983</v>
      </c>
      <c r="L28" s="619" t="n">
        <v>0</v>
      </c>
      <c r="M28" s="619" t="n">
        <v>0</v>
      </c>
      <c r="N28" s="619" t="n">
        <v>0</v>
      </c>
      <c r="O28" s="619" t="n">
        <v>0</v>
      </c>
      <c r="P28" s="619" t="n">
        <v>0</v>
      </c>
      <c r="Q28" s="619" t="n">
        <v>0</v>
      </c>
      <c r="R28" s="619" t="n">
        <v>0</v>
      </c>
      <c r="S28" s="619" t="n">
        <v>12.418013567518</v>
      </c>
      <c r="T28" s="619" t="n">
        <v>47.2813874818756</v>
      </c>
      <c r="U28" s="619" t="n">
        <v>150.932506241508</v>
      </c>
      <c r="V28" s="619" t="n">
        <v>155.150644815158</v>
      </c>
      <c r="W28" s="619" t="n">
        <v>37.2335599949348</v>
      </c>
      <c r="X28" s="619" t="n">
        <v>0</v>
      </c>
      <c r="Y28" s="619" t="n">
        <v>0</v>
      </c>
      <c r="Z28" s="619" t="n">
        <v>0</v>
      </c>
      <c r="AA28" s="619" t="n">
        <v>0</v>
      </c>
      <c r="AB28" s="619" t="n">
        <v>0</v>
      </c>
      <c r="AC28" s="619" t="n">
        <v>0</v>
      </c>
      <c r="AD28" s="619" t="n">
        <v>0</v>
      </c>
      <c r="AE28" s="619" t="n">
        <v>0</v>
      </c>
      <c r="AF28" s="619" t="n">
        <v>118.801708125047</v>
      </c>
      <c r="AG28" s="619" t="n">
        <v>215.390577364711</v>
      </c>
      <c r="AH28" s="619" t="n">
        <v>235.481674111082</v>
      </c>
      <c r="AI28" s="619" t="n">
        <v>73.1347271473973</v>
      </c>
      <c r="AJ28" s="619" t="n">
        <v>0</v>
      </c>
      <c r="AK28" s="619" t="n">
        <v>0</v>
      </c>
      <c r="AL28" s="619" t="n">
        <v>0</v>
      </c>
      <c r="AM28" s="619" t="n">
        <v>0</v>
      </c>
      <c r="AN28" s="619" t="n">
        <v>0</v>
      </c>
      <c r="AO28" s="619" t="n">
        <v>0</v>
      </c>
      <c r="AP28" s="619" t="n">
        <v>0</v>
      </c>
      <c r="AQ28" s="619" t="n">
        <v>3.0842596924105</v>
      </c>
      <c r="AR28" s="619" t="n">
        <v>87.5716123025743</v>
      </c>
      <c r="AS28" s="619" t="n">
        <v>274.051311052448</v>
      </c>
      <c r="AT28" s="619" t="n">
        <v>144.200203310939</v>
      </c>
      <c r="AU28" s="619" t="n">
        <v>19.4342478446965</v>
      </c>
      <c r="AV28" s="619" t="n">
        <v>0</v>
      </c>
      <c r="AW28" s="619" t="n">
        <v>0</v>
      </c>
      <c r="AX28" s="619" t="n">
        <v>0</v>
      </c>
      <c r="AY28" s="619" t="n">
        <v>0</v>
      </c>
      <c r="AZ28" s="619" t="n">
        <v>0</v>
      </c>
      <c r="BA28" s="619" t="n">
        <v>0</v>
      </c>
      <c r="BB28" s="619" t="n">
        <v>0</v>
      </c>
      <c r="BC28" s="619" t="n">
        <v>30</v>
      </c>
      <c r="BD28" s="619" t="n">
        <v>87</v>
      </c>
      <c r="BE28" s="619" t="n">
        <v>183</v>
      </c>
      <c r="BF28" s="619" t="n">
        <v>172</v>
      </c>
      <c r="BG28" s="620" t="n">
        <v>71</v>
      </c>
      <c r="BH28" s="620" t="n">
        <v>0</v>
      </c>
      <c r="BI28" s="620" t="n">
        <v>0</v>
      </c>
      <c r="BJ28" s="620" t="n">
        <v>0</v>
      </c>
      <c r="BK28" s="620" t="n">
        <v>0</v>
      </c>
      <c r="BL28" s="620" t="n">
        <v>0</v>
      </c>
      <c r="BM28" s="620" t="n">
        <v>0</v>
      </c>
      <c r="BN28" s="620" t="n">
        <v>0</v>
      </c>
      <c r="BO28" s="620" t="n">
        <v>6</v>
      </c>
      <c r="BP28" s="620" t="n">
        <v>63</v>
      </c>
      <c r="BQ28" s="620" t="n">
        <v>184</v>
      </c>
      <c r="BR28" s="620" t="n">
        <v>151</v>
      </c>
      <c r="BS28" s="620" t="n">
        <v>24</v>
      </c>
      <c r="BT28" s="620" t="n">
        <v>0</v>
      </c>
      <c r="BU28" s="620" t="n">
        <v>0</v>
      </c>
      <c r="BV28" s="620" t="n">
        <v>0</v>
      </c>
    </row>
    <row r="29" customFormat="false" ht="11.1" hidden="false" customHeight="true" outlineLevel="0" collapsed="false">
      <c r="A29" s="591" t="s">
        <v>1273</v>
      </c>
      <c r="B29" s="618" t="s">
        <v>704</v>
      </c>
      <c r="C29" s="619" t="n">
        <v>0</v>
      </c>
      <c r="D29" s="619" t="n">
        <v>0</v>
      </c>
      <c r="E29" s="619" t="n">
        <v>0</v>
      </c>
      <c r="F29" s="619" t="n">
        <v>0</v>
      </c>
      <c r="G29" s="619" t="n">
        <v>9.47652692673026</v>
      </c>
      <c r="H29" s="619" t="n">
        <v>78.4089349879503</v>
      </c>
      <c r="I29" s="619" t="n">
        <v>248.2150661397</v>
      </c>
      <c r="J29" s="619" t="n">
        <v>277.643717016452</v>
      </c>
      <c r="K29" s="619" t="n">
        <v>72.0750128661723</v>
      </c>
      <c r="L29" s="619" t="n">
        <v>0</v>
      </c>
      <c r="M29" s="619" t="n">
        <v>0</v>
      </c>
      <c r="N29" s="619" t="n">
        <v>0</v>
      </c>
      <c r="O29" s="619" t="n">
        <v>0</v>
      </c>
      <c r="P29" s="619" t="n">
        <v>0</v>
      </c>
      <c r="Q29" s="619" t="n">
        <v>0</v>
      </c>
      <c r="R29" s="619" t="n">
        <v>0</v>
      </c>
      <c r="S29" s="619" t="n">
        <v>69.4776437132607</v>
      </c>
      <c r="T29" s="619" t="n">
        <v>105.064297387007</v>
      </c>
      <c r="U29" s="619" t="n">
        <v>212.178928913872</v>
      </c>
      <c r="V29" s="619" t="n">
        <v>191.806224593296</v>
      </c>
      <c r="W29" s="619" t="n">
        <v>91.9387634978858</v>
      </c>
      <c r="X29" s="619" t="n">
        <v>0</v>
      </c>
      <c r="Y29" s="619" t="n">
        <v>0</v>
      </c>
      <c r="Z29" s="619" t="n">
        <v>0</v>
      </c>
      <c r="AA29" s="619" t="n">
        <v>0</v>
      </c>
      <c r="AB29" s="619" t="n">
        <v>0</v>
      </c>
      <c r="AC29" s="619" t="n">
        <v>0</v>
      </c>
      <c r="AD29" s="619" t="n">
        <v>0</v>
      </c>
      <c r="AE29" s="619" t="n">
        <v>5.18412541826561</v>
      </c>
      <c r="AF29" s="619" t="n">
        <v>205.836842844353</v>
      </c>
      <c r="AG29" s="619" t="n">
        <v>308.447067607945</v>
      </c>
      <c r="AH29" s="619" t="n">
        <v>320.542768412099</v>
      </c>
      <c r="AI29" s="619" t="n">
        <v>143.721374855594</v>
      </c>
      <c r="AJ29" s="619" t="n">
        <v>5.27259217811839</v>
      </c>
      <c r="AK29" s="619" t="n">
        <v>0</v>
      </c>
      <c r="AL29" s="619" t="n">
        <v>0</v>
      </c>
      <c r="AM29" s="619" t="n">
        <v>0</v>
      </c>
      <c r="AN29" s="619" t="n">
        <v>0</v>
      </c>
      <c r="AO29" s="619" t="n">
        <v>0</v>
      </c>
      <c r="AP29" s="619" t="n">
        <v>0</v>
      </c>
      <c r="AQ29" s="619" t="n">
        <v>24.6146782476375</v>
      </c>
      <c r="AR29" s="619" t="n">
        <v>132.462330012701</v>
      </c>
      <c r="AS29" s="619" t="n">
        <v>325.169092042342</v>
      </c>
      <c r="AT29" s="619" t="n">
        <v>250.38657412618</v>
      </c>
      <c r="AU29" s="619" t="n">
        <v>45.0253283051178</v>
      </c>
      <c r="AV29" s="619" t="n">
        <v>1.43500631341696</v>
      </c>
      <c r="AW29" s="619" t="n">
        <v>0</v>
      </c>
      <c r="AX29" s="619" t="n">
        <v>0</v>
      </c>
      <c r="AY29" s="619" t="n">
        <v>0</v>
      </c>
      <c r="AZ29" s="619" t="n">
        <v>0</v>
      </c>
      <c r="BA29" s="619" t="n">
        <v>0</v>
      </c>
      <c r="BB29" s="619" t="n">
        <v>0</v>
      </c>
      <c r="BC29" s="619" t="n">
        <v>49</v>
      </c>
      <c r="BD29" s="619" t="n">
        <v>156</v>
      </c>
      <c r="BE29" s="619" t="n">
        <v>245</v>
      </c>
      <c r="BF29" s="619" t="n">
        <v>245</v>
      </c>
      <c r="BG29" s="620" t="n">
        <v>105</v>
      </c>
      <c r="BH29" s="620" t="n">
        <v>5</v>
      </c>
      <c r="BI29" s="620" t="n">
        <v>0</v>
      </c>
      <c r="BJ29" s="620" t="n">
        <v>0</v>
      </c>
      <c r="BK29" s="620" t="n">
        <v>0</v>
      </c>
      <c r="BL29" s="620" t="n">
        <v>0</v>
      </c>
      <c r="BM29" s="620" t="n">
        <v>0</v>
      </c>
      <c r="BN29" s="620" t="n">
        <v>0</v>
      </c>
      <c r="BO29" s="620" t="n">
        <v>23</v>
      </c>
      <c r="BP29" s="620" t="n">
        <v>117</v>
      </c>
      <c r="BQ29" s="620" t="n">
        <v>250</v>
      </c>
      <c r="BR29" s="620" t="n">
        <v>209</v>
      </c>
      <c r="BS29" s="620" t="n">
        <v>61</v>
      </c>
      <c r="BT29" s="620" t="n">
        <v>5</v>
      </c>
      <c r="BU29" s="620" t="n">
        <v>0</v>
      </c>
      <c r="BV29" s="620" t="n">
        <v>0</v>
      </c>
    </row>
    <row r="30" customFormat="false" ht="11.1" hidden="false" customHeight="true" outlineLevel="0" collapsed="false">
      <c r="A30" s="591" t="s">
        <v>1274</v>
      </c>
      <c r="B30" s="618" t="s">
        <v>706</v>
      </c>
      <c r="C30" s="619" t="n">
        <v>0</v>
      </c>
      <c r="D30" s="619" t="n">
        <v>0</v>
      </c>
      <c r="E30" s="619" t="n">
        <v>0.409694670386385</v>
      </c>
      <c r="F30" s="619" t="n">
        <v>0.819389340772769</v>
      </c>
      <c r="G30" s="619" t="n">
        <v>33.3937356534554</v>
      </c>
      <c r="H30" s="619" t="n">
        <v>91.9395468549832</v>
      </c>
      <c r="I30" s="619" t="n">
        <v>217.995571678969</v>
      </c>
      <c r="J30" s="619" t="n">
        <v>251.502754454614</v>
      </c>
      <c r="K30" s="619" t="n">
        <v>46.7990152239273</v>
      </c>
      <c r="L30" s="619" t="n">
        <v>2.02486240903756</v>
      </c>
      <c r="M30" s="619" t="n">
        <v>0</v>
      </c>
      <c r="N30" s="619" t="n">
        <v>0</v>
      </c>
      <c r="O30" s="619" t="n">
        <v>0</v>
      </c>
      <c r="P30" s="619" t="n">
        <v>0</v>
      </c>
      <c r="Q30" s="619" t="n">
        <v>0.819389340772769</v>
      </c>
      <c r="R30" s="619" t="n">
        <v>0.819389340772769</v>
      </c>
      <c r="S30" s="619" t="n">
        <v>74.5219374529579</v>
      </c>
      <c r="T30" s="619" t="n">
        <v>116.890754180979</v>
      </c>
      <c r="U30" s="619" t="n">
        <v>191.30834730575</v>
      </c>
      <c r="V30" s="619" t="n">
        <v>118.33027070712</v>
      </c>
      <c r="W30" s="619" t="n">
        <v>95.287008003116</v>
      </c>
      <c r="X30" s="619" t="n">
        <v>5.60751705285946</v>
      </c>
      <c r="Y30" s="619" t="n">
        <v>0</v>
      </c>
      <c r="Z30" s="619" t="n">
        <v>0</v>
      </c>
      <c r="AA30" s="619" t="n">
        <v>0</v>
      </c>
      <c r="AB30" s="619" t="n">
        <v>0</v>
      </c>
      <c r="AC30" s="619" t="n">
        <v>0</v>
      </c>
      <c r="AD30" s="619" t="n">
        <v>1.22908401115915</v>
      </c>
      <c r="AE30" s="619" t="n">
        <v>24.2139601170075</v>
      </c>
      <c r="AF30" s="619" t="n">
        <v>243.282491408434</v>
      </c>
      <c r="AG30" s="619" t="n">
        <v>288.552745732442</v>
      </c>
      <c r="AH30" s="619" t="n">
        <v>266.197121774034</v>
      </c>
      <c r="AI30" s="619" t="n">
        <v>129.317694037102</v>
      </c>
      <c r="AJ30" s="619" t="n">
        <v>8.29141606062686</v>
      </c>
      <c r="AK30" s="619" t="n">
        <v>0</v>
      </c>
      <c r="AL30" s="619" t="n">
        <v>0</v>
      </c>
      <c r="AM30" s="619" t="n">
        <v>1.16397198390071</v>
      </c>
      <c r="AN30" s="619" t="n">
        <v>0</v>
      </c>
      <c r="AO30" s="619" t="n">
        <v>0.134657956320576</v>
      </c>
      <c r="AP30" s="619" t="n">
        <v>3.73318701964523</v>
      </c>
      <c r="AQ30" s="619" t="n">
        <v>41.3194155726193</v>
      </c>
      <c r="AR30" s="619" t="n">
        <v>130.365328855782</v>
      </c>
      <c r="AS30" s="619" t="n">
        <v>299.145625702842</v>
      </c>
      <c r="AT30" s="619" t="n">
        <v>241.115740066828</v>
      </c>
      <c r="AU30" s="619" t="n">
        <v>35.7706262980141</v>
      </c>
      <c r="AV30" s="619" t="n">
        <v>0.409694670386385</v>
      </c>
      <c r="AW30" s="619" t="n">
        <v>0</v>
      </c>
      <c r="AX30" s="619" t="n">
        <v>0</v>
      </c>
      <c r="AY30" s="619" t="n">
        <v>0</v>
      </c>
      <c r="AZ30" s="619" t="n">
        <v>0</v>
      </c>
      <c r="BA30" s="619" t="n">
        <v>2.54560409285015</v>
      </c>
      <c r="BB30" s="619" t="n">
        <v>1</v>
      </c>
      <c r="BC30" s="619" t="n">
        <v>69</v>
      </c>
      <c r="BD30" s="619" t="n">
        <v>176</v>
      </c>
      <c r="BE30" s="619" t="n">
        <v>214</v>
      </c>
      <c r="BF30" s="619" t="n">
        <v>280</v>
      </c>
      <c r="BG30" s="620" t="n">
        <v>121</v>
      </c>
      <c r="BH30" s="620" t="n">
        <v>8</v>
      </c>
      <c r="BI30" s="620" t="n">
        <v>0</v>
      </c>
      <c r="BJ30" s="620" t="n">
        <v>0</v>
      </c>
      <c r="BK30" s="620" t="n">
        <v>0</v>
      </c>
      <c r="BL30" s="620" t="n">
        <v>0</v>
      </c>
      <c r="BM30" s="620" t="n">
        <v>1</v>
      </c>
      <c r="BN30" s="620" t="n">
        <v>1</v>
      </c>
      <c r="BO30" s="620" t="n">
        <v>49</v>
      </c>
      <c r="BP30" s="620" t="n">
        <v>147</v>
      </c>
      <c r="BQ30" s="620" t="n">
        <v>245</v>
      </c>
      <c r="BR30" s="620" t="n">
        <v>197</v>
      </c>
      <c r="BS30" s="620" t="n">
        <v>60</v>
      </c>
      <c r="BT30" s="620" t="n">
        <v>8</v>
      </c>
      <c r="BU30" s="620" t="n">
        <v>0</v>
      </c>
      <c r="BV30" s="620" t="n">
        <v>0</v>
      </c>
    </row>
    <row r="31" customFormat="false" ht="11.1" hidden="false" customHeight="true" outlineLevel="0" collapsed="false">
      <c r="A31" s="591" t="s">
        <v>1275</v>
      </c>
      <c r="B31" s="618" t="s">
        <v>708</v>
      </c>
      <c r="C31" s="619" t="n">
        <v>0</v>
      </c>
      <c r="D31" s="619" t="n">
        <v>0</v>
      </c>
      <c r="E31" s="619" t="n">
        <v>0.861185298334695</v>
      </c>
      <c r="F31" s="619" t="n">
        <v>6.61382660405155</v>
      </c>
      <c r="G31" s="619" t="n">
        <v>49.9022455289574</v>
      </c>
      <c r="H31" s="619" t="n">
        <v>135.172951093681</v>
      </c>
      <c r="I31" s="619" t="n">
        <v>330.423820803474</v>
      </c>
      <c r="J31" s="619" t="n">
        <v>350.433136451222</v>
      </c>
      <c r="K31" s="619" t="n">
        <v>62.0690921110844</v>
      </c>
      <c r="L31" s="619" t="n">
        <v>11.0802302703036</v>
      </c>
      <c r="M31" s="619" t="n">
        <v>0</v>
      </c>
      <c r="N31" s="619" t="n">
        <v>0</v>
      </c>
      <c r="O31" s="619" t="n">
        <v>0</v>
      </c>
      <c r="P31" s="619" t="n">
        <v>0</v>
      </c>
      <c r="Q31" s="619" t="n">
        <v>5.70184765475818</v>
      </c>
      <c r="R31" s="619" t="n">
        <v>5.41187537683093</v>
      </c>
      <c r="S31" s="619" t="n">
        <v>80.4263718309101</v>
      </c>
      <c r="T31" s="619" t="n">
        <v>137.192852081006</v>
      </c>
      <c r="U31" s="619" t="n">
        <v>235.505696797321</v>
      </c>
      <c r="V31" s="619" t="n">
        <v>148.352479363609</v>
      </c>
      <c r="W31" s="619" t="n">
        <v>127.610338824121</v>
      </c>
      <c r="X31" s="619" t="n">
        <v>12.4399196807899</v>
      </c>
      <c r="Y31" s="619" t="n">
        <v>0</v>
      </c>
      <c r="Z31" s="619" t="n">
        <v>0</v>
      </c>
      <c r="AA31" s="619" t="n">
        <v>0</v>
      </c>
      <c r="AB31" s="619" t="n">
        <v>0</v>
      </c>
      <c r="AC31" s="619" t="n">
        <v>0.698735438712418</v>
      </c>
      <c r="AD31" s="619" t="n">
        <v>8.2825617397138</v>
      </c>
      <c r="AE31" s="619" t="n">
        <v>49.1295486959252</v>
      </c>
      <c r="AF31" s="619" t="n">
        <v>249.367091111903</v>
      </c>
      <c r="AG31" s="619" t="n">
        <v>337.785872705727</v>
      </c>
      <c r="AH31" s="619" t="n">
        <v>280.514064620588</v>
      </c>
      <c r="AI31" s="619" t="n">
        <v>157.346601178028</v>
      </c>
      <c r="AJ31" s="619" t="n">
        <v>10.6460272176476</v>
      </c>
      <c r="AK31" s="619" t="n">
        <v>0</v>
      </c>
      <c r="AL31" s="619" t="n">
        <v>0</v>
      </c>
      <c r="AM31" s="619" t="n">
        <v>2.21987942553956</v>
      </c>
      <c r="AN31" s="619" t="n">
        <v>0</v>
      </c>
      <c r="AO31" s="619" t="n">
        <v>2.43245742132171</v>
      </c>
      <c r="AP31" s="619" t="n">
        <v>21.0075400232844</v>
      </c>
      <c r="AQ31" s="619" t="n">
        <v>73.4635430910046</v>
      </c>
      <c r="AR31" s="619" t="n">
        <v>217.810344604426</v>
      </c>
      <c r="AS31" s="619" t="n">
        <v>395.634800534512</v>
      </c>
      <c r="AT31" s="619" t="n">
        <v>309.425835073446</v>
      </c>
      <c r="AU31" s="619" t="n">
        <v>54.2954556146125</v>
      </c>
      <c r="AV31" s="619" t="n">
        <v>4.00372954430872</v>
      </c>
      <c r="AW31" s="619" t="n">
        <v>0</v>
      </c>
      <c r="AX31" s="619" t="n">
        <v>0</v>
      </c>
      <c r="AY31" s="619" t="n">
        <v>0</v>
      </c>
      <c r="AZ31" s="619" t="n">
        <v>0</v>
      </c>
      <c r="BA31" s="619" t="n">
        <v>12.4686612600368</v>
      </c>
      <c r="BB31" s="619" t="n">
        <v>6</v>
      </c>
      <c r="BC31" s="619" t="n">
        <v>87</v>
      </c>
      <c r="BD31" s="619" t="n">
        <v>203</v>
      </c>
      <c r="BE31" s="619" t="n">
        <v>309</v>
      </c>
      <c r="BF31" s="619" t="n">
        <v>344</v>
      </c>
      <c r="BG31" s="620" t="n">
        <v>132</v>
      </c>
      <c r="BH31" s="620" t="n">
        <v>13</v>
      </c>
      <c r="BI31" s="620" t="n">
        <v>0</v>
      </c>
      <c r="BJ31" s="620" t="n">
        <v>0</v>
      </c>
      <c r="BK31" s="620" t="n">
        <v>0</v>
      </c>
      <c r="BL31" s="620" t="n">
        <v>0</v>
      </c>
      <c r="BM31" s="620" t="n">
        <v>3</v>
      </c>
      <c r="BN31" s="620" t="n">
        <v>6</v>
      </c>
      <c r="BO31" s="620" t="n">
        <v>66</v>
      </c>
      <c r="BP31" s="620" t="n">
        <v>192</v>
      </c>
      <c r="BQ31" s="620" t="n">
        <v>308</v>
      </c>
      <c r="BR31" s="620" t="n">
        <v>255</v>
      </c>
      <c r="BS31" s="620" t="n">
        <v>87</v>
      </c>
      <c r="BT31" s="620" t="n">
        <v>12</v>
      </c>
      <c r="BU31" s="620" t="n">
        <v>0</v>
      </c>
      <c r="BV31" s="620" t="n">
        <v>0</v>
      </c>
    </row>
    <row r="32" customFormat="false" ht="11.1" hidden="false" customHeight="true" outlineLevel="0" collapsed="false">
      <c r="A32" s="591" t="s">
        <v>1276</v>
      </c>
      <c r="B32" s="618" t="s">
        <v>1254</v>
      </c>
      <c r="C32" s="619" t="n">
        <v>10.2729311041554</v>
      </c>
      <c r="D32" s="619" t="n">
        <v>35.1289784690345</v>
      </c>
      <c r="E32" s="619" t="n">
        <v>90.9681548435401</v>
      </c>
      <c r="F32" s="619" t="n">
        <v>67.4832713144274</v>
      </c>
      <c r="G32" s="619" t="n">
        <v>200.674755085847</v>
      </c>
      <c r="H32" s="619" t="n">
        <v>298.834647056278</v>
      </c>
      <c r="I32" s="619" t="n">
        <v>410.7696959348</v>
      </c>
      <c r="J32" s="619" t="n">
        <v>423.082544317891</v>
      </c>
      <c r="K32" s="619" t="n">
        <v>252.240378113147</v>
      </c>
      <c r="L32" s="619" t="n">
        <v>125.965883240138</v>
      </c>
      <c r="M32" s="619" t="n">
        <v>74.8960023496615</v>
      </c>
      <c r="N32" s="619" t="n">
        <v>16.6710916692486</v>
      </c>
      <c r="O32" s="619" t="n">
        <v>22.7844277558299</v>
      </c>
      <c r="P32" s="619" t="n">
        <v>29.1781822420916</v>
      </c>
      <c r="Q32" s="619" t="n">
        <v>52.9147667066647</v>
      </c>
      <c r="R32" s="619" t="n">
        <v>55.7150768140723</v>
      </c>
      <c r="S32" s="619" t="n">
        <v>256.080889973876</v>
      </c>
      <c r="T32" s="619" t="n">
        <v>344.952133702768</v>
      </c>
      <c r="U32" s="619" t="n">
        <v>422.054085656402</v>
      </c>
      <c r="V32" s="619" t="n">
        <v>364.448494779517</v>
      </c>
      <c r="W32" s="619" t="n">
        <v>267.88815315914</v>
      </c>
      <c r="X32" s="619" t="n">
        <v>139.952754072116</v>
      </c>
      <c r="Y32" s="619" t="n">
        <v>59.3387437230969</v>
      </c>
      <c r="Z32" s="619" t="n">
        <v>21.8463062757827</v>
      </c>
      <c r="AA32" s="619" t="n">
        <v>32.7791859670893</v>
      </c>
      <c r="AB32" s="619" t="n">
        <v>26.0253946558144</v>
      </c>
      <c r="AC32" s="619" t="n">
        <v>31.9017183010116</v>
      </c>
      <c r="AD32" s="619" t="n">
        <v>44.4802103800796</v>
      </c>
      <c r="AE32" s="619" t="n">
        <v>140.280949198326</v>
      </c>
      <c r="AF32" s="619" t="n">
        <v>324.190099279185</v>
      </c>
      <c r="AG32" s="619" t="n">
        <v>474.125276670512</v>
      </c>
      <c r="AH32" s="619" t="n">
        <v>459.512064267606</v>
      </c>
      <c r="AI32" s="619" t="n">
        <v>331.701112728118</v>
      </c>
      <c r="AJ32" s="619" t="n">
        <v>134.734017936548</v>
      </c>
      <c r="AK32" s="619" t="n">
        <v>60.0948319810482</v>
      </c>
      <c r="AL32" s="619" t="n">
        <v>20.5339124876664</v>
      </c>
      <c r="AM32" s="619" t="n">
        <v>38.7785681861556</v>
      </c>
      <c r="AN32" s="619" t="n">
        <v>18.9902928886619</v>
      </c>
      <c r="AO32" s="619" t="n">
        <v>42.5135207911428</v>
      </c>
      <c r="AP32" s="619" t="n">
        <v>106.092247604558</v>
      </c>
      <c r="AQ32" s="619" t="n">
        <v>165.468635535133</v>
      </c>
      <c r="AR32" s="619" t="n">
        <v>324.4347537221</v>
      </c>
      <c r="AS32" s="619" t="n">
        <v>446.437249319865</v>
      </c>
      <c r="AT32" s="619" t="n">
        <v>461.193214608852</v>
      </c>
      <c r="AU32" s="619" t="n">
        <v>236.146080967897</v>
      </c>
      <c r="AV32" s="619" t="n">
        <v>105.087333423992</v>
      </c>
      <c r="AW32" s="619" t="n">
        <v>37.602283850076</v>
      </c>
      <c r="AX32" s="619" t="n">
        <v>54.9851657627823</v>
      </c>
      <c r="AY32" s="619" t="n">
        <v>46.5528146873544</v>
      </c>
      <c r="AZ32" s="619" t="n">
        <v>20.5339124876664</v>
      </c>
      <c r="BA32" s="619" t="n">
        <v>59.3548560378418</v>
      </c>
      <c r="BB32" s="619" t="n">
        <v>76</v>
      </c>
      <c r="BC32" s="619" t="n">
        <v>195</v>
      </c>
      <c r="BD32" s="619" t="n">
        <v>349</v>
      </c>
      <c r="BE32" s="619" t="n">
        <v>414</v>
      </c>
      <c r="BF32" s="619" t="n">
        <v>503</v>
      </c>
      <c r="BG32" s="620" t="n">
        <v>318</v>
      </c>
      <c r="BH32" s="620" t="n">
        <v>120</v>
      </c>
      <c r="BI32" s="620" t="n">
        <v>55</v>
      </c>
      <c r="BJ32" s="620" t="n">
        <v>33</v>
      </c>
      <c r="BK32" s="620" t="n">
        <v>36</v>
      </c>
      <c r="BL32" s="620" t="n">
        <v>33</v>
      </c>
      <c r="BM32" s="620" t="n">
        <v>51</v>
      </c>
      <c r="BN32" s="620" t="n">
        <v>71</v>
      </c>
      <c r="BO32" s="620" t="n">
        <v>178</v>
      </c>
      <c r="BP32" s="620" t="n">
        <v>322</v>
      </c>
      <c r="BQ32" s="620" t="n">
        <v>430</v>
      </c>
      <c r="BR32" s="620" t="n">
        <v>398</v>
      </c>
      <c r="BS32" s="620" t="n">
        <v>263</v>
      </c>
      <c r="BT32" s="620" t="n">
        <v>123</v>
      </c>
      <c r="BU32" s="620" t="n">
        <v>57</v>
      </c>
      <c r="BV32" s="620" t="n">
        <v>33</v>
      </c>
    </row>
    <row r="33" customFormat="false" ht="11.1" hidden="false" customHeight="true" outlineLevel="0" collapsed="false">
      <c r="A33" s="591" t="s">
        <v>1277</v>
      </c>
      <c r="B33" s="618" t="s">
        <v>712</v>
      </c>
      <c r="C33" s="619" t="n">
        <v>1.28505657996535</v>
      </c>
      <c r="D33" s="619" t="n">
        <v>1.45216518306907</v>
      </c>
      <c r="E33" s="619" t="n">
        <v>20.5908529790323</v>
      </c>
      <c r="F33" s="619" t="n">
        <v>36.2641690766683</v>
      </c>
      <c r="G33" s="619" t="n">
        <v>162.209857773188</v>
      </c>
      <c r="H33" s="619" t="n">
        <v>237.540149011826</v>
      </c>
      <c r="I33" s="619" t="n">
        <v>379.68555626245</v>
      </c>
      <c r="J33" s="619" t="n">
        <v>409.732747119894</v>
      </c>
      <c r="K33" s="619" t="n">
        <v>185.260775336152</v>
      </c>
      <c r="L33" s="619" t="n">
        <v>49.1215591902865</v>
      </c>
      <c r="M33" s="619" t="n">
        <v>11.2831003811944</v>
      </c>
      <c r="N33" s="619" t="n">
        <v>0</v>
      </c>
      <c r="O33" s="619" t="n">
        <v>3.33268255945992</v>
      </c>
      <c r="P33" s="619" t="n">
        <v>0.261243590218066</v>
      </c>
      <c r="Q33" s="619" t="n">
        <v>29.1197545528617</v>
      </c>
      <c r="R33" s="619" t="n">
        <v>19.4290514903239</v>
      </c>
      <c r="S33" s="619" t="n">
        <v>212.127937514429</v>
      </c>
      <c r="T33" s="619" t="n">
        <v>299.159560789317</v>
      </c>
      <c r="U33" s="619" t="n">
        <v>372.225274969291</v>
      </c>
      <c r="V33" s="619" t="n">
        <v>281.478585027971</v>
      </c>
      <c r="W33" s="619" t="n">
        <v>215.500610827472</v>
      </c>
      <c r="X33" s="619" t="n">
        <v>105.997768993486</v>
      </c>
      <c r="Y33" s="619" t="n">
        <v>11.5231826002875</v>
      </c>
      <c r="Z33" s="619" t="n">
        <v>0.261243590218066</v>
      </c>
      <c r="AA33" s="619" t="n">
        <v>11.3349048717574</v>
      </c>
      <c r="AB33" s="619" t="n">
        <v>3.92814335588543</v>
      </c>
      <c r="AC33" s="619" t="n">
        <v>7.81130653517251</v>
      </c>
      <c r="AD33" s="619" t="n">
        <v>22.1201857977619</v>
      </c>
      <c r="AE33" s="619" t="n">
        <v>98.1952301647025</v>
      </c>
      <c r="AF33" s="619" t="n">
        <v>311.712858922822</v>
      </c>
      <c r="AG33" s="619" t="n">
        <v>432.929800309115</v>
      </c>
      <c r="AH33" s="619" t="n">
        <v>457.284092168097</v>
      </c>
      <c r="AI33" s="619" t="n">
        <v>292.986331046402</v>
      </c>
      <c r="AJ33" s="619" t="n">
        <v>51.4531247778716</v>
      </c>
      <c r="AK33" s="619" t="n">
        <v>6.66536511891985</v>
      </c>
      <c r="AL33" s="619" t="n">
        <v>0.428352193321784</v>
      </c>
      <c r="AM33" s="619" t="n">
        <v>18.2116633505279</v>
      </c>
      <c r="AN33" s="619" t="n">
        <v>1.02381298974729</v>
      </c>
      <c r="AO33" s="619" t="n">
        <v>16.003343161323</v>
      </c>
      <c r="AP33" s="619" t="n">
        <v>78.4681681226543</v>
      </c>
      <c r="AQ33" s="619" t="n">
        <v>129.755040971497</v>
      </c>
      <c r="AR33" s="619" t="n">
        <v>299.87922464035</v>
      </c>
      <c r="AS33" s="619" t="n">
        <v>444.692882549943</v>
      </c>
      <c r="AT33" s="619" t="n">
        <v>476.170412053004</v>
      </c>
      <c r="AU33" s="619" t="n">
        <v>166.032404931971</v>
      </c>
      <c r="AV33" s="619" t="n">
        <v>35.4853161140846</v>
      </c>
      <c r="AW33" s="619" t="n">
        <v>2.04762597949457</v>
      </c>
      <c r="AX33" s="619" t="n">
        <v>2.73722176303442</v>
      </c>
      <c r="AY33" s="619" t="n">
        <v>5.66271350029754</v>
      </c>
      <c r="AZ33" s="619" t="n">
        <v>0.76256939952922</v>
      </c>
      <c r="BA33" s="619" t="n">
        <v>43.5110736711507</v>
      </c>
      <c r="BB33" s="619" t="n">
        <v>29</v>
      </c>
      <c r="BC33" s="619" t="n">
        <v>194</v>
      </c>
      <c r="BD33" s="619" t="n">
        <v>353</v>
      </c>
      <c r="BE33" s="619" t="n">
        <v>384</v>
      </c>
      <c r="BF33" s="619" t="n">
        <v>562</v>
      </c>
      <c r="BG33" s="620" t="n">
        <v>303</v>
      </c>
      <c r="BH33" s="620" t="n">
        <v>54</v>
      </c>
      <c r="BI33" s="620" t="n">
        <v>7</v>
      </c>
      <c r="BJ33" s="620" t="n">
        <v>3</v>
      </c>
      <c r="BK33" s="620" t="n">
        <v>9</v>
      </c>
      <c r="BL33" s="620" t="n">
        <v>6</v>
      </c>
      <c r="BM33" s="620" t="n">
        <v>21</v>
      </c>
      <c r="BN33" s="620" t="n">
        <v>27</v>
      </c>
      <c r="BO33" s="620" t="n">
        <v>137</v>
      </c>
      <c r="BP33" s="620" t="n">
        <v>297</v>
      </c>
      <c r="BQ33" s="620" t="n">
        <v>414</v>
      </c>
      <c r="BR33" s="620" t="n">
        <v>378</v>
      </c>
      <c r="BS33" s="620" t="n">
        <v>210</v>
      </c>
      <c r="BT33" s="620" t="n">
        <v>54</v>
      </c>
      <c r="BU33" s="620" t="n">
        <v>6</v>
      </c>
      <c r="BV33" s="620" t="n">
        <v>3</v>
      </c>
    </row>
    <row r="34" customFormat="false" ht="11.1" hidden="false" customHeight="true" outlineLevel="0" collapsed="false">
      <c r="A34" s="591" t="s">
        <v>1278</v>
      </c>
      <c r="B34" s="618" t="s">
        <v>714</v>
      </c>
      <c r="C34" s="619" t="n">
        <v>6.06307551157026</v>
      </c>
      <c r="D34" s="619" t="n">
        <v>6.20519659022066</v>
      </c>
      <c r="E34" s="619" t="n">
        <v>35.0328286507966</v>
      </c>
      <c r="F34" s="619" t="n">
        <v>110.623432072343</v>
      </c>
      <c r="G34" s="619" t="n">
        <v>338.136501843704</v>
      </c>
      <c r="H34" s="619" t="n">
        <v>409.907788524989</v>
      </c>
      <c r="I34" s="619" t="n">
        <v>544.813689745698</v>
      </c>
      <c r="J34" s="619" t="n">
        <v>570.057710181477</v>
      </c>
      <c r="K34" s="619" t="n">
        <v>298.926473047256</v>
      </c>
      <c r="L34" s="619" t="n">
        <v>145.106709492969</v>
      </c>
      <c r="M34" s="619" t="n">
        <v>52.145883411751</v>
      </c>
      <c r="N34" s="619" t="n">
        <v>5.21034903966786</v>
      </c>
      <c r="O34" s="619" t="n">
        <v>15.205008387701</v>
      </c>
      <c r="P34" s="619" t="n">
        <v>4.97358874346674</v>
      </c>
      <c r="Q34" s="619" t="n">
        <v>84.5589151164658</v>
      </c>
      <c r="R34" s="619" t="n">
        <v>89.7741813365305</v>
      </c>
      <c r="S34" s="619" t="n">
        <v>275.639114958411</v>
      </c>
      <c r="T34" s="619" t="n">
        <v>408.719609475001</v>
      </c>
      <c r="U34" s="619" t="n">
        <v>498.374061952911</v>
      </c>
      <c r="V34" s="619" t="n">
        <v>457.784652431161</v>
      </c>
      <c r="W34" s="619" t="n">
        <v>362.577607461953</v>
      </c>
      <c r="X34" s="619" t="n">
        <v>238.811254561558</v>
      </c>
      <c r="Y34" s="619" t="n">
        <v>42.5599405308023</v>
      </c>
      <c r="Z34" s="619" t="n">
        <v>4.54722550751554</v>
      </c>
      <c r="AA34" s="619" t="n">
        <v>23.6645766794881</v>
      </c>
      <c r="AB34" s="619" t="n">
        <v>17.1847584580623</v>
      </c>
      <c r="AC34" s="619" t="n">
        <v>35.408187223027</v>
      </c>
      <c r="AD34" s="619" t="n">
        <v>83.2452516071789</v>
      </c>
      <c r="AE34" s="619" t="n">
        <v>227.18459531529</v>
      </c>
      <c r="AF34" s="619" t="n">
        <v>468.643566498171</v>
      </c>
      <c r="AG34" s="619" t="n">
        <v>551.451466170136</v>
      </c>
      <c r="AH34" s="619" t="n">
        <v>563.368550907382</v>
      </c>
      <c r="AI34" s="619" t="n">
        <v>475.867242235215</v>
      </c>
      <c r="AJ34" s="619" t="n">
        <v>136.265197830487</v>
      </c>
      <c r="AK34" s="619" t="n">
        <v>50.1280367373354</v>
      </c>
      <c r="AL34" s="619" t="n">
        <v>4.68934658616594</v>
      </c>
      <c r="AM34" s="619" t="n">
        <v>32.271867603121</v>
      </c>
      <c r="AN34" s="619" t="n">
        <v>8.47880934397842</v>
      </c>
      <c r="AO34" s="619" t="n">
        <v>76.3013451169269</v>
      </c>
      <c r="AP34" s="619" t="n">
        <v>198.454288063069</v>
      </c>
      <c r="AQ34" s="619" t="n">
        <v>309.169182425739</v>
      </c>
      <c r="AR34" s="619" t="n">
        <v>455.589892144501</v>
      </c>
      <c r="AS34" s="619" t="n">
        <v>569.685156901687</v>
      </c>
      <c r="AT34" s="619" t="n">
        <v>615.985514511915</v>
      </c>
      <c r="AU34" s="619" t="n">
        <v>319.179635329792</v>
      </c>
      <c r="AV34" s="619" t="n">
        <v>146.434670605838</v>
      </c>
      <c r="AW34" s="619" t="n">
        <v>38.0505481183723</v>
      </c>
      <c r="AX34" s="619" t="n">
        <v>7.6735647331757</v>
      </c>
      <c r="AY34" s="619" t="n">
        <v>7.38964708052352</v>
      </c>
      <c r="AZ34" s="619" t="n">
        <v>7.24720149722451</v>
      </c>
      <c r="BA34" s="619" t="n">
        <v>88.658587018224</v>
      </c>
      <c r="BB34" s="619" t="n">
        <v>85</v>
      </c>
      <c r="BC34" s="619" t="n">
        <v>251</v>
      </c>
      <c r="BD34" s="619" t="n">
        <v>416</v>
      </c>
      <c r="BE34" s="619" t="n">
        <v>464</v>
      </c>
      <c r="BF34" s="619" t="n">
        <v>571</v>
      </c>
      <c r="BG34" s="620" t="n">
        <v>393</v>
      </c>
      <c r="BH34" s="620" t="n">
        <v>145</v>
      </c>
      <c r="BI34" s="620" t="n">
        <v>36</v>
      </c>
      <c r="BJ34" s="620" t="n">
        <v>12</v>
      </c>
      <c r="BK34" s="620" t="n">
        <v>17</v>
      </c>
      <c r="BL34" s="620" t="n">
        <v>20</v>
      </c>
      <c r="BM34" s="620" t="n">
        <v>56</v>
      </c>
      <c r="BN34" s="620" t="n">
        <v>98</v>
      </c>
      <c r="BO34" s="620" t="n">
        <v>256</v>
      </c>
      <c r="BP34" s="620" t="n">
        <v>433</v>
      </c>
      <c r="BQ34" s="620" t="n">
        <v>547</v>
      </c>
      <c r="BR34" s="620" t="n">
        <v>531</v>
      </c>
      <c r="BS34" s="620" t="n">
        <v>350</v>
      </c>
      <c r="BT34" s="620" t="n">
        <v>137</v>
      </c>
      <c r="BU34" s="620" t="n">
        <v>32</v>
      </c>
      <c r="BV34" s="620" t="n">
        <v>10</v>
      </c>
    </row>
    <row r="35" customFormat="false" ht="11.1" hidden="false" customHeight="true" outlineLevel="0" collapsed="false">
      <c r="A35" s="591" t="s">
        <v>1279</v>
      </c>
      <c r="B35" s="618" t="s">
        <v>716</v>
      </c>
      <c r="C35" s="619" t="n">
        <v>5.44666279080325</v>
      </c>
      <c r="D35" s="619" t="n">
        <v>2.54099374900088</v>
      </c>
      <c r="E35" s="619" t="n">
        <v>10.1194051164149</v>
      </c>
      <c r="F35" s="619" t="n">
        <v>28.9905466535735</v>
      </c>
      <c r="G35" s="619" t="n">
        <v>131.498411070258</v>
      </c>
      <c r="H35" s="619" t="n">
        <v>253.497461713009</v>
      </c>
      <c r="I35" s="619" t="n">
        <v>486.231991721464</v>
      </c>
      <c r="J35" s="619" t="n">
        <v>395.598545918388</v>
      </c>
      <c r="K35" s="619" t="n">
        <v>217.267949480239</v>
      </c>
      <c r="L35" s="619" t="n">
        <v>116.780248779805</v>
      </c>
      <c r="M35" s="619" t="n">
        <v>3.67032430411239</v>
      </c>
      <c r="N35" s="619" t="n">
        <v>0</v>
      </c>
      <c r="O35" s="619" t="n">
        <v>0</v>
      </c>
      <c r="P35" s="619" t="n">
        <v>0</v>
      </c>
      <c r="Q35" s="619" t="n">
        <v>41.8676304231249</v>
      </c>
      <c r="R35" s="619" t="n">
        <v>45.0310450055978</v>
      </c>
      <c r="S35" s="619" t="n">
        <v>134.626522957062</v>
      </c>
      <c r="T35" s="619" t="n">
        <v>252.027298313174</v>
      </c>
      <c r="U35" s="619" t="n">
        <v>367.462138711704</v>
      </c>
      <c r="V35" s="619" t="n">
        <v>298.929192928026</v>
      </c>
      <c r="W35" s="619" t="n">
        <v>182.088192768167</v>
      </c>
      <c r="X35" s="619" t="n">
        <v>50.8182124492256</v>
      </c>
      <c r="Y35" s="619" t="n">
        <v>2.54099374900088</v>
      </c>
      <c r="Z35" s="619" t="n">
        <v>0</v>
      </c>
      <c r="AA35" s="619" t="n">
        <v>1.1293305551115</v>
      </c>
      <c r="AB35" s="619" t="n">
        <v>2.98084066982184</v>
      </c>
      <c r="AC35" s="619" t="n">
        <v>8.94252200946551</v>
      </c>
      <c r="AD35" s="619" t="n">
        <v>36.2477082283773</v>
      </c>
      <c r="AE35" s="619" t="n">
        <v>126.986039132647</v>
      </c>
      <c r="AF35" s="619" t="n">
        <v>235.444590185224</v>
      </c>
      <c r="AG35" s="619" t="n">
        <v>436.782034355044</v>
      </c>
      <c r="AH35" s="619" t="n">
        <v>320.356191003943</v>
      </c>
      <c r="AI35" s="619" t="n">
        <v>202.21786961966</v>
      </c>
      <c r="AJ35" s="619" t="n">
        <v>72.7163928936879</v>
      </c>
      <c r="AK35" s="619" t="n">
        <v>14.4316605029799</v>
      </c>
      <c r="AL35" s="619" t="n">
        <v>0.282332638777876</v>
      </c>
      <c r="AM35" s="619" t="n">
        <v>1.5761511135495</v>
      </c>
      <c r="AN35" s="619" t="n">
        <v>4.61242732412169</v>
      </c>
      <c r="AO35" s="619" t="n">
        <v>5.8041670576006</v>
      </c>
      <c r="AP35" s="619" t="n">
        <v>46.2778274840905</v>
      </c>
      <c r="AQ35" s="619" t="n">
        <v>165.755108807115</v>
      </c>
      <c r="AR35" s="619" t="n">
        <v>335.333064590906</v>
      </c>
      <c r="AS35" s="619" t="n">
        <v>461.500830027248</v>
      </c>
      <c r="AT35" s="619" t="n">
        <v>332.266309786408</v>
      </c>
      <c r="AU35" s="619" t="n">
        <v>159.290598408181</v>
      </c>
      <c r="AV35" s="619" t="n">
        <v>58.3034029548827</v>
      </c>
      <c r="AW35" s="619" t="n">
        <v>14.9963257805357</v>
      </c>
      <c r="AX35" s="619" t="n">
        <v>0</v>
      </c>
      <c r="AY35" s="619" t="n">
        <v>0.0496467287153329</v>
      </c>
      <c r="AZ35" s="619" t="n">
        <v>3.76542940778806</v>
      </c>
      <c r="BA35" s="619" t="n">
        <v>28.0423043979861</v>
      </c>
      <c r="BB35" s="619" t="n">
        <v>36</v>
      </c>
      <c r="BC35" s="619" t="n">
        <v>124</v>
      </c>
      <c r="BD35" s="619" t="n">
        <v>267</v>
      </c>
      <c r="BE35" s="619" t="n">
        <v>428</v>
      </c>
      <c r="BF35" s="619" t="n">
        <v>371</v>
      </c>
      <c r="BG35" s="620" t="n">
        <v>197</v>
      </c>
      <c r="BH35" s="620" t="n">
        <v>59</v>
      </c>
      <c r="BI35" s="620" t="n">
        <v>5</v>
      </c>
      <c r="BJ35" s="620" t="n">
        <v>0</v>
      </c>
      <c r="BK35" s="620" t="n">
        <v>1</v>
      </c>
      <c r="BL35" s="620" t="n">
        <v>5</v>
      </c>
      <c r="BM35" s="620" t="n">
        <v>14</v>
      </c>
      <c r="BN35" s="620" t="n">
        <v>43</v>
      </c>
      <c r="BO35" s="620" t="n">
        <v>109</v>
      </c>
      <c r="BP35" s="620" t="n">
        <v>247</v>
      </c>
      <c r="BQ35" s="620" t="n">
        <v>355</v>
      </c>
      <c r="BR35" s="620" t="n">
        <v>317</v>
      </c>
      <c r="BS35" s="620" t="n">
        <v>179</v>
      </c>
      <c r="BT35" s="620" t="n">
        <v>62</v>
      </c>
      <c r="BU35" s="620" t="n">
        <v>5</v>
      </c>
      <c r="BV35" s="620" t="n">
        <v>0</v>
      </c>
    </row>
    <row r="36" customFormat="false" ht="11.1" hidden="false" customHeight="true" outlineLevel="0" collapsed="false">
      <c r="A36" s="591" t="s">
        <v>1280</v>
      </c>
      <c r="B36" s="618" t="s">
        <v>718</v>
      </c>
      <c r="C36" s="619" t="n">
        <v>12.685260793206</v>
      </c>
      <c r="D36" s="619" t="n">
        <v>0</v>
      </c>
      <c r="E36" s="619" t="n">
        <v>6.27439113395905</v>
      </c>
      <c r="F36" s="619" t="n">
        <v>5.49009224221417</v>
      </c>
      <c r="G36" s="619" t="n">
        <v>42.7043197877666</v>
      </c>
      <c r="H36" s="619" t="n">
        <v>112.220680920777</v>
      </c>
      <c r="I36" s="619" t="n">
        <v>263.650950185018</v>
      </c>
      <c r="J36" s="619" t="n">
        <v>239.383388857542</v>
      </c>
      <c r="K36" s="619" t="n">
        <v>171.687673570075</v>
      </c>
      <c r="L36" s="619" t="n">
        <v>87.0571769836818</v>
      </c>
      <c r="M36" s="619" t="n">
        <v>0</v>
      </c>
      <c r="N36" s="619" t="n">
        <v>0</v>
      </c>
      <c r="O36" s="619" t="n">
        <v>0</v>
      </c>
      <c r="P36" s="619" t="n">
        <v>0</v>
      </c>
      <c r="Q36" s="619" t="n">
        <v>25.8818634275811</v>
      </c>
      <c r="R36" s="619" t="n">
        <v>23.5289667523464</v>
      </c>
      <c r="S36" s="619" t="n">
        <v>64.2765027797146</v>
      </c>
      <c r="T36" s="619" t="n">
        <v>114.702846225064</v>
      </c>
      <c r="U36" s="619" t="n">
        <v>219.891902011264</v>
      </c>
      <c r="V36" s="619" t="n">
        <v>210.345987910113</v>
      </c>
      <c r="W36" s="619" t="n">
        <v>143.691635209792</v>
      </c>
      <c r="X36" s="619" t="n">
        <v>20.3917711853669</v>
      </c>
      <c r="Y36" s="619" t="n">
        <v>0</v>
      </c>
      <c r="Z36" s="619" t="n">
        <v>0</v>
      </c>
      <c r="AA36" s="619" t="n">
        <v>0</v>
      </c>
      <c r="AB36" s="619" t="n">
        <v>0</v>
      </c>
      <c r="AC36" s="619" t="n">
        <v>5.49009224221417</v>
      </c>
      <c r="AD36" s="619" t="n">
        <v>10.9801844844283</v>
      </c>
      <c r="AE36" s="619" t="n">
        <v>52.2729175712564</v>
      </c>
      <c r="AF36" s="619" t="n">
        <v>73.4835599083505</v>
      </c>
      <c r="AG36" s="619" t="n">
        <v>244.49537318585</v>
      </c>
      <c r="AH36" s="619" t="n">
        <v>221.648082018251</v>
      </c>
      <c r="AI36" s="619" t="n">
        <v>83.7107731629914</v>
      </c>
      <c r="AJ36" s="619" t="n">
        <v>27.4504612110708</v>
      </c>
      <c r="AK36" s="619" t="n">
        <v>10.1958855926835</v>
      </c>
      <c r="AL36" s="619" t="n">
        <v>0</v>
      </c>
      <c r="AM36" s="619" t="n">
        <v>2.48937520052253</v>
      </c>
      <c r="AN36" s="619" t="n">
        <v>0</v>
      </c>
      <c r="AO36" s="619" t="n">
        <v>0</v>
      </c>
      <c r="AP36" s="619" t="n">
        <v>7.05869002570393</v>
      </c>
      <c r="AQ36" s="619" t="n">
        <v>61.4122642633108</v>
      </c>
      <c r="AR36" s="619" t="n">
        <v>167.82811373508</v>
      </c>
      <c r="AS36" s="619" t="n">
        <v>318.976064927434</v>
      </c>
      <c r="AT36" s="619" t="n">
        <v>186.753949923274</v>
      </c>
      <c r="AU36" s="619" t="n">
        <v>133.968933989837</v>
      </c>
      <c r="AV36" s="619" t="n">
        <v>25.8818634275811</v>
      </c>
      <c r="AW36" s="619" t="n">
        <v>11.7644833761732</v>
      </c>
      <c r="AX36" s="619" t="n">
        <v>0</v>
      </c>
      <c r="AY36" s="619" t="n">
        <v>0</v>
      </c>
      <c r="AZ36" s="619" t="n">
        <v>0</v>
      </c>
      <c r="BA36" s="619" t="n">
        <v>12.5487822679181</v>
      </c>
      <c r="BB36" s="619" t="n">
        <v>5</v>
      </c>
      <c r="BC36" s="619" t="n">
        <v>18</v>
      </c>
      <c r="BD36" s="619" t="n">
        <v>112</v>
      </c>
      <c r="BE36" s="619" t="n">
        <v>256</v>
      </c>
      <c r="BF36" s="619" t="n">
        <v>261</v>
      </c>
      <c r="BG36" s="620" t="n">
        <v>117</v>
      </c>
      <c r="BH36" s="620" t="n">
        <v>36</v>
      </c>
      <c r="BI36" s="620" t="n">
        <v>4</v>
      </c>
      <c r="BJ36" s="620" t="n">
        <v>1</v>
      </c>
      <c r="BK36" s="620" t="n">
        <v>2</v>
      </c>
      <c r="BL36" s="620" t="n">
        <v>1</v>
      </c>
      <c r="BM36" s="620" t="n">
        <v>4</v>
      </c>
      <c r="BN36" s="620" t="n">
        <v>15</v>
      </c>
      <c r="BO36" s="620" t="n">
        <v>39</v>
      </c>
      <c r="BP36" s="620" t="n">
        <v>105</v>
      </c>
      <c r="BQ36" s="620" t="n">
        <v>195</v>
      </c>
      <c r="BR36" s="620" t="n">
        <v>199</v>
      </c>
      <c r="BS36" s="620" t="n">
        <v>128</v>
      </c>
      <c r="BT36" s="620" t="n">
        <v>37</v>
      </c>
      <c r="BU36" s="620" t="n">
        <v>4</v>
      </c>
      <c r="BV36" s="620" t="n">
        <v>1</v>
      </c>
    </row>
    <row r="37" customFormat="false" ht="11.1" hidden="false" customHeight="true" outlineLevel="0" collapsed="false">
      <c r="A37" s="591" t="s">
        <v>93</v>
      </c>
      <c r="B37" s="618" t="s">
        <v>1259</v>
      </c>
      <c r="C37" s="619" t="n">
        <v>4.97585856632845</v>
      </c>
      <c r="D37" s="619" t="n">
        <v>7.45614556201339</v>
      </c>
      <c r="E37" s="619" t="n">
        <v>23.7903728824966</v>
      </c>
      <c r="F37" s="619" t="n">
        <v>30.4652113064909</v>
      </c>
      <c r="G37" s="619" t="n">
        <v>110.404442724552</v>
      </c>
      <c r="H37" s="619" t="n">
        <v>187.487599596252</v>
      </c>
      <c r="I37" s="619" t="n">
        <v>336.211561978187</v>
      </c>
      <c r="J37" s="619" t="n">
        <v>345.368809816155</v>
      </c>
      <c r="K37" s="619" t="n">
        <v>156.403673011574</v>
      </c>
      <c r="L37" s="619" t="n">
        <v>64.7631462553342</v>
      </c>
      <c r="M37" s="619" t="n">
        <v>20.6585589009695</v>
      </c>
      <c r="N37" s="619" t="n">
        <v>3.67291806345452</v>
      </c>
      <c r="O37" s="619" t="n">
        <v>6.13191372992528</v>
      </c>
      <c r="P37" s="619" t="n">
        <v>5.97807529277924</v>
      </c>
      <c r="Q37" s="619" t="n">
        <v>28.3252866764064</v>
      </c>
      <c r="R37" s="619" t="n">
        <v>28.6625495629771</v>
      </c>
      <c r="S37" s="619" t="n">
        <v>138.06035871145</v>
      </c>
      <c r="T37" s="619" t="n">
        <v>207.737662277898</v>
      </c>
      <c r="U37" s="619" t="n">
        <v>299.442517161701</v>
      </c>
      <c r="V37" s="619" t="n">
        <v>252.292366786377</v>
      </c>
      <c r="W37" s="619" t="n">
        <v>176.605432184454</v>
      </c>
      <c r="X37" s="619" t="n">
        <v>67.4420153222453</v>
      </c>
      <c r="Y37" s="619" t="n">
        <v>16.6409732633768</v>
      </c>
      <c r="Z37" s="619" t="n">
        <v>4.57251281663012</v>
      </c>
      <c r="AA37" s="619" t="n">
        <v>9.4946770648649</v>
      </c>
      <c r="AB37" s="619" t="n">
        <v>7.18469501467642</v>
      </c>
      <c r="AC37" s="619" t="n">
        <v>11.8424413532051</v>
      </c>
      <c r="AD37" s="619" t="n">
        <v>23.7661772217215</v>
      </c>
      <c r="AE37" s="619" t="n">
        <v>81.8607355914292</v>
      </c>
      <c r="AF37" s="619" t="n">
        <v>249.944914562303</v>
      </c>
      <c r="AG37" s="619" t="n">
        <v>366.66959977318</v>
      </c>
      <c r="AH37" s="619" t="n">
        <v>350.855678703885</v>
      </c>
      <c r="AI37" s="619" t="n">
        <v>214.601978274557</v>
      </c>
      <c r="AJ37" s="619" t="n">
        <v>55.1931553227168</v>
      </c>
      <c r="AK37" s="619" t="n">
        <v>19.6842083603114</v>
      </c>
      <c r="AL37" s="619" t="n">
        <v>4.37401301064913</v>
      </c>
      <c r="AM37" s="619" t="n">
        <v>12.7466335890277</v>
      </c>
      <c r="AN37" s="619" t="n">
        <v>4.8320922637488</v>
      </c>
      <c r="AO37" s="619" t="n">
        <v>17.9944349993809</v>
      </c>
      <c r="AP37" s="619" t="n">
        <v>52.8892185877234</v>
      </c>
      <c r="AQ37" s="619" t="n">
        <v>108.946445604358</v>
      </c>
      <c r="AR37" s="619" t="n">
        <v>236.492278650255</v>
      </c>
      <c r="AS37" s="619" t="n">
        <v>388.40665715473</v>
      </c>
      <c r="AT37" s="619" t="n">
        <v>337.056827339883</v>
      </c>
      <c r="AU37" s="619" t="n">
        <v>137.651039256664</v>
      </c>
      <c r="AV37" s="619" t="n">
        <v>46.4214977763508</v>
      </c>
      <c r="AW37" s="619" t="n">
        <v>14.1588543065232</v>
      </c>
      <c r="AX37" s="619" t="n">
        <v>11.2110544731589</v>
      </c>
      <c r="AY37" s="619" t="n">
        <v>9.7990924512456</v>
      </c>
      <c r="AZ37" s="619" t="n">
        <v>4.90843859609609</v>
      </c>
      <c r="BA37" s="619" t="n">
        <v>28.641334869204</v>
      </c>
      <c r="BB37" s="619" t="n">
        <v>29</v>
      </c>
      <c r="BC37" s="619" t="n">
        <v>112</v>
      </c>
      <c r="BD37" s="619" t="n">
        <v>236</v>
      </c>
      <c r="BE37" s="619" t="n">
        <v>319</v>
      </c>
      <c r="BF37" s="619" t="n">
        <v>368</v>
      </c>
      <c r="BG37" s="620" t="n">
        <v>199</v>
      </c>
      <c r="BH37" s="620" t="n">
        <v>55</v>
      </c>
      <c r="BI37" s="620" t="n">
        <v>16</v>
      </c>
      <c r="BJ37" s="620" t="n">
        <v>8</v>
      </c>
      <c r="BK37" s="620" t="n">
        <v>10</v>
      </c>
      <c r="BL37" s="620" t="n">
        <v>9</v>
      </c>
      <c r="BM37" s="620" t="n">
        <v>19</v>
      </c>
      <c r="BN37" s="620" t="n">
        <v>31</v>
      </c>
      <c r="BO37" s="620" t="n">
        <v>99</v>
      </c>
      <c r="BP37" s="620" t="n">
        <v>216</v>
      </c>
      <c r="BQ37" s="620" t="n">
        <v>325</v>
      </c>
      <c r="BR37" s="620" t="n">
        <v>294</v>
      </c>
      <c r="BS37" s="620" t="n">
        <v>158</v>
      </c>
      <c r="BT37" s="620" t="n">
        <v>54</v>
      </c>
      <c r="BU37" s="620" t="n">
        <v>15</v>
      </c>
      <c r="BV37" s="620" t="n">
        <v>8</v>
      </c>
    </row>
    <row r="38" customFormat="false" ht="11.1" hidden="false" customHeight="true" outlineLevel="0" collapsed="false">
      <c r="A38" s="591"/>
      <c r="B38" s="615" t="s">
        <v>1281</v>
      </c>
      <c r="C38" s="621"/>
      <c r="D38" s="621"/>
      <c r="E38" s="621"/>
      <c r="F38" s="621"/>
      <c r="G38" s="621"/>
      <c r="H38" s="621"/>
      <c r="I38" s="621"/>
      <c r="J38" s="621"/>
      <c r="K38" s="621"/>
      <c r="L38" s="621"/>
      <c r="M38" s="621"/>
      <c r="N38" s="621"/>
      <c r="O38" s="621"/>
      <c r="P38" s="621"/>
      <c r="Q38" s="621"/>
      <c r="R38" s="621"/>
      <c r="S38" s="621"/>
      <c r="T38" s="621"/>
      <c r="U38" s="621"/>
      <c r="V38" s="621"/>
      <c r="W38" s="621"/>
      <c r="X38" s="621"/>
      <c r="Y38" s="621"/>
      <c r="Z38" s="621"/>
      <c r="AA38" s="621"/>
      <c r="AB38" s="621"/>
      <c r="AC38" s="621"/>
      <c r="AD38" s="621"/>
      <c r="AE38" s="621"/>
      <c r="AF38" s="621"/>
      <c r="AG38" s="621"/>
      <c r="AH38" s="621"/>
      <c r="AI38" s="621"/>
      <c r="AJ38" s="621"/>
      <c r="AK38" s="621"/>
      <c r="AL38" s="621"/>
      <c r="AM38" s="621"/>
      <c r="AN38" s="621"/>
      <c r="AO38" s="621"/>
      <c r="AP38" s="621"/>
      <c r="AQ38" s="621"/>
      <c r="AR38" s="621"/>
      <c r="AS38" s="621"/>
      <c r="AT38" s="621"/>
      <c r="AU38" s="621"/>
      <c r="AV38" s="621"/>
      <c r="AW38" s="621"/>
      <c r="AX38" s="621"/>
      <c r="AY38" s="621"/>
      <c r="AZ38" s="621"/>
      <c r="BA38" s="621"/>
      <c r="BB38" s="621"/>
      <c r="BC38" s="621"/>
      <c r="BD38" s="621"/>
      <c r="BE38" s="621"/>
      <c r="BF38" s="621"/>
      <c r="BG38" s="622"/>
      <c r="BH38" s="622"/>
      <c r="BI38" s="622"/>
      <c r="BJ38" s="622"/>
      <c r="BK38" s="622"/>
      <c r="BL38" s="622"/>
      <c r="BM38" s="622"/>
      <c r="BN38" s="622"/>
      <c r="BO38" s="622"/>
      <c r="BP38" s="622"/>
      <c r="BQ38" s="622"/>
      <c r="BR38" s="622"/>
      <c r="BS38" s="622"/>
      <c r="BT38" s="622"/>
      <c r="BU38" s="622"/>
      <c r="BV38" s="622"/>
    </row>
    <row r="39" customFormat="false" ht="11.1" hidden="false" customHeight="true" outlineLevel="0" collapsed="false">
      <c r="A39" s="591" t="s">
        <v>1282</v>
      </c>
      <c r="B39" s="618" t="s">
        <v>702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11</v>
      </c>
      <c r="H39" s="127" t="n">
        <v>70</v>
      </c>
      <c r="I39" s="127" t="n">
        <v>184</v>
      </c>
      <c r="J39" s="127" t="n">
        <v>148</v>
      </c>
      <c r="K39" s="127" t="n">
        <v>29</v>
      </c>
      <c r="L39" s="127" t="n">
        <v>1</v>
      </c>
      <c r="M39" s="127" t="n">
        <v>0</v>
      </c>
      <c r="N39" s="127" t="n">
        <v>0</v>
      </c>
      <c r="O39" s="127" t="n">
        <v>0</v>
      </c>
      <c r="P39" s="127" t="n">
        <v>0</v>
      </c>
      <c r="Q39" s="127" t="n">
        <v>0</v>
      </c>
      <c r="R39" s="127" t="n">
        <v>0</v>
      </c>
      <c r="S39" s="127" t="n">
        <v>11</v>
      </c>
      <c r="T39" s="127" t="n">
        <v>70</v>
      </c>
      <c r="U39" s="127" t="n">
        <v>184</v>
      </c>
      <c r="V39" s="127" t="n">
        <v>148</v>
      </c>
      <c r="W39" s="127" t="n">
        <v>29</v>
      </c>
      <c r="X39" s="127" t="n">
        <v>1</v>
      </c>
      <c r="Y39" s="127" t="n">
        <v>0</v>
      </c>
      <c r="Z39" s="127" t="n">
        <v>0</v>
      </c>
      <c r="AA39" s="127" t="n">
        <v>0</v>
      </c>
      <c r="AB39" s="127" t="n">
        <v>0</v>
      </c>
      <c r="AC39" s="127" t="n">
        <v>0</v>
      </c>
      <c r="AD39" s="127" t="n">
        <v>0</v>
      </c>
      <c r="AE39" s="127" t="n">
        <v>11</v>
      </c>
      <c r="AF39" s="127" t="n">
        <v>70</v>
      </c>
      <c r="AG39" s="127" t="n">
        <v>184</v>
      </c>
      <c r="AH39" s="127" t="n">
        <v>148</v>
      </c>
      <c r="AI39" s="127" t="n">
        <v>29</v>
      </c>
      <c r="AJ39" s="127" t="n">
        <v>1</v>
      </c>
      <c r="AK39" s="127" t="n">
        <v>0</v>
      </c>
      <c r="AL39" s="127" t="n">
        <v>0</v>
      </c>
      <c r="AM39" s="127" t="n">
        <v>0</v>
      </c>
      <c r="AN39" s="127" t="n">
        <v>0</v>
      </c>
      <c r="AO39" s="127" t="n">
        <v>0</v>
      </c>
      <c r="AP39" s="127" t="n">
        <v>0</v>
      </c>
      <c r="AQ39" s="127" t="n">
        <v>11</v>
      </c>
      <c r="AR39" s="127" t="n">
        <v>70</v>
      </c>
      <c r="AS39" s="127" t="n">
        <v>184</v>
      </c>
      <c r="AT39" s="127" t="n">
        <v>148</v>
      </c>
      <c r="AU39" s="127" t="n">
        <v>29</v>
      </c>
      <c r="AV39" s="127" t="n">
        <v>1</v>
      </c>
      <c r="AW39" s="127" t="n">
        <v>0</v>
      </c>
      <c r="AX39" s="127" t="n">
        <v>0</v>
      </c>
      <c r="AY39" s="127" t="n">
        <v>0</v>
      </c>
      <c r="AZ39" s="127" t="n">
        <v>0</v>
      </c>
      <c r="BA39" s="127" t="n">
        <v>0</v>
      </c>
      <c r="BB39" s="127" t="n">
        <v>0</v>
      </c>
      <c r="BC39" s="127" t="n">
        <v>11</v>
      </c>
      <c r="BD39" s="127" t="n">
        <v>70</v>
      </c>
      <c r="BE39" s="127" t="n">
        <v>184</v>
      </c>
      <c r="BF39" s="127" t="n">
        <v>148</v>
      </c>
      <c r="BG39" s="128" t="n">
        <v>29</v>
      </c>
      <c r="BH39" s="128" t="n">
        <v>1</v>
      </c>
      <c r="BI39" s="128" t="n">
        <v>0</v>
      </c>
      <c r="BJ39" s="128" t="n">
        <v>0</v>
      </c>
      <c r="BK39" s="128" t="n">
        <v>0</v>
      </c>
      <c r="BL39" s="128" t="n">
        <v>0</v>
      </c>
      <c r="BM39" s="128" t="n">
        <v>0</v>
      </c>
      <c r="BN39" s="128" t="n">
        <v>0</v>
      </c>
      <c r="BO39" s="128" t="n">
        <v>11</v>
      </c>
      <c r="BP39" s="128" t="n">
        <v>70</v>
      </c>
      <c r="BQ39" s="128" t="n">
        <v>184</v>
      </c>
      <c r="BR39" s="128" t="n">
        <v>148</v>
      </c>
      <c r="BS39" s="128" t="n">
        <v>29</v>
      </c>
      <c r="BT39" s="128" t="n">
        <v>1</v>
      </c>
      <c r="BU39" s="128" t="n">
        <v>0</v>
      </c>
      <c r="BV39" s="128" t="n">
        <v>0</v>
      </c>
    </row>
    <row r="40" customFormat="false" ht="11.1" hidden="false" customHeight="true" outlineLevel="0" collapsed="false">
      <c r="A40" s="591" t="s">
        <v>1283</v>
      </c>
      <c r="B40" s="618" t="s">
        <v>704</v>
      </c>
      <c r="C40" s="127" t="n">
        <v>0</v>
      </c>
      <c r="D40" s="127" t="n">
        <v>0</v>
      </c>
      <c r="E40" s="127" t="n">
        <v>0</v>
      </c>
      <c r="F40" s="127" t="n">
        <v>1</v>
      </c>
      <c r="G40" s="127" t="n">
        <v>30</v>
      </c>
      <c r="H40" s="127" t="n">
        <v>120</v>
      </c>
      <c r="I40" s="127" t="n">
        <v>245</v>
      </c>
      <c r="J40" s="127" t="n">
        <v>202</v>
      </c>
      <c r="K40" s="127" t="n">
        <v>61</v>
      </c>
      <c r="L40" s="127" t="n">
        <v>7</v>
      </c>
      <c r="M40" s="127" t="n">
        <v>0</v>
      </c>
      <c r="N40" s="127" t="n">
        <v>0</v>
      </c>
      <c r="O40" s="127" t="n">
        <v>0</v>
      </c>
      <c r="P40" s="127" t="n">
        <v>0</v>
      </c>
      <c r="Q40" s="127" t="n">
        <v>0</v>
      </c>
      <c r="R40" s="127" t="n">
        <v>1</v>
      </c>
      <c r="S40" s="127" t="n">
        <v>30</v>
      </c>
      <c r="T40" s="127" t="n">
        <v>120</v>
      </c>
      <c r="U40" s="127" t="n">
        <v>245</v>
      </c>
      <c r="V40" s="127" t="n">
        <v>202</v>
      </c>
      <c r="W40" s="127" t="n">
        <v>61</v>
      </c>
      <c r="X40" s="127" t="n">
        <v>7</v>
      </c>
      <c r="Y40" s="127" t="n">
        <v>0</v>
      </c>
      <c r="Z40" s="127" t="n">
        <v>0</v>
      </c>
      <c r="AA40" s="127" t="n">
        <v>0</v>
      </c>
      <c r="AB40" s="127" t="n">
        <v>0</v>
      </c>
      <c r="AC40" s="127" t="n">
        <v>0</v>
      </c>
      <c r="AD40" s="127" t="n">
        <v>1</v>
      </c>
      <c r="AE40" s="127" t="n">
        <v>30</v>
      </c>
      <c r="AF40" s="127" t="n">
        <v>120</v>
      </c>
      <c r="AG40" s="127" t="n">
        <v>245</v>
      </c>
      <c r="AH40" s="127" t="n">
        <v>202</v>
      </c>
      <c r="AI40" s="127" t="n">
        <v>61</v>
      </c>
      <c r="AJ40" s="127" t="n">
        <v>7</v>
      </c>
      <c r="AK40" s="127" t="n">
        <v>0</v>
      </c>
      <c r="AL40" s="127" t="n">
        <v>0</v>
      </c>
      <c r="AM40" s="127" t="n">
        <v>0</v>
      </c>
      <c r="AN40" s="127" t="n">
        <v>0</v>
      </c>
      <c r="AO40" s="127" t="n">
        <v>0</v>
      </c>
      <c r="AP40" s="127" t="n">
        <v>1</v>
      </c>
      <c r="AQ40" s="127" t="n">
        <v>30</v>
      </c>
      <c r="AR40" s="127" t="n">
        <v>120</v>
      </c>
      <c r="AS40" s="127" t="n">
        <v>245</v>
      </c>
      <c r="AT40" s="127" t="n">
        <v>202</v>
      </c>
      <c r="AU40" s="127" t="n">
        <v>61</v>
      </c>
      <c r="AV40" s="127" t="n">
        <v>7</v>
      </c>
      <c r="AW40" s="127" t="n">
        <v>0</v>
      </c>
      <c r="AX40" s="127" t="n">
        <v>0</v>
      </c>
      <c r="AY40" s="127" t="n">
        <v>0</v>
      </c>
      <c r="AZ40" s="127" t="n">
        <v>0</v>
      </c>
      <c r="BA40" s="127" t="n">
        <v>0</v>
      </c>
      <c r="BB40" s="127" t="n">
        <v>1</v>
      </c>
      <c r="BC40" s="127" t="n">
        <v>30</v>
      </c>
      <c r="BD40" s="127" t="n">
        <v>120</v>
      </c>
      <c r="BE40" s="127" t="n">
        <v>245</v>
      </c>
      <c r="BF40" s="127" t="n">
        <v>202</v>
      </c>
      <c r="BG40" s="128" t="n">
        <v>61</v>
      </c>
      <c r="BH40" s="128" t="n">
        <v>7</v>
      </c>
      <c r="BI40" s="128" t="n">
        <v>0</v>
      </c>
      <c r="BJ40" s="128" t="n">
        <v>0</v>
      </c>
      <c r="BK40" s="128" t="n">
        <v>0</v>
      </c>
      <c r="BL40" s="128" t="n">
        <v>0</v>
      </c>
      <c r="BM40" s="128" t="n">
        <v>0</v>
      </c>
      <c r="BN40" s="128" t="n">
        <v>1</v>
      </c>
      <c r="BO40" s="128" t="n">
        <v>30</v>
      </c>
      <c r="BP40" s="128" t="n">
        <v>120</v>
      </c>
      <c r="BQ40" s="128" t="n">
        <v>245</v>
      </c>
      <c r="BR40" s="128" t="n">
        <v>202</v>
      </c>
      <c r="BS40" s="128" t="n">
        <v>61</v>
      </c>
      <c r="BT40" s="128" t="n">
        <v>7</v>
      </c>
      <c r="BU40" s="128" t="n">
        <v>0</v>
      </c>
      <c r="BV40" s="128" t="n">
        <v>0</v>
      </c>
    </row>
    <row r="41" customFormat="false" ht="11.1" hidden="false" customHeight="true" outlineLevel="0" collapsed="false">
      <c r="A41" s="591" t="s">
        <v>1284</v>
      </c>
      <c r="B41" s="618" t="s">
        <v>706</v>
      </c>
      <c r="C41" s="127" t="n">
        <v>0</v>
      </c>
      <c r="D41" s="127" t="n">
        <v>0</v>
      </c>
      <c r="E41" s="127" t="n">
        <v>1</v>
      </c>
      <c r="F41" s="127" t="n">
        <v>2</v>
      </c>
      <c r="G41" s="127" t="n">
        <v>56</v>
      </c>
      <c r="H41" s="127" t="n">
        <v>150</v>
      </c>
      <c r="I41" s="127" t="n">
        <v>245</v>
      </c>
      <c r="J41" s="127" t="n">
        <v>200</v>
      </c>
      <c r="K41" s="127" t="n">
        <v>66</v>
      </c>
      <c r="L41" s="127" t="n">
        <v>10</v>
      </c>
      <c r="M41" s="127" t="n">
        <v>0</v>
      </c>
      <c r="N41" s="127" t="n">
        <v>0</v>
      </c>
      <c r="O41" s="127" t="n">
        <v>0</v>
      </c>
      <c r="P41" s="127" t="n">
        <v>0</v>
      </c>
      <c r="Q41" s="127" t="n">
        <v>1</v>
      </c>
      <c r="R41" s="127" t="n">
        <v>2</v>
      </c>
      <c r="S41" s="127" t="n">
        <v>56</v>
      </c>
      <c r="T41" s="127" t="n">
        <v>150</v>
      </c>
      <c r="U41" s="127" t="n">
        <v>245</v>
      </c>
      <c r="V41" s="127" t="n">
        <v>200</v>
      </c>
      <c r="W41" s="127" t="n">
        <v>66</v>
      </c>
      <c r="X41" s="127" t="n">
        <v>10</v>
      </c>
      <c r="Y41" s="127" t="n">
        <v>0</v>
      </c>
      <c r="Z41" s="127" t="n">
        <v>0</v>
      </c>
      <c r="AA41" s="127" t="n">
        <v>0</v>
      </c>
      <c r="AB41" s="127" t="n">
        <v>0</v>
      </c>
      <c r="AC41" s="127" t="n">
        <v>1</v>
      </c>
      <c r="AD41" s="127" t="n">
        <v>2</v>
      </c>
      <c r="AE41" s="127" t="n">
        <v>56</v>
      </c>
      <c r="AF41" s="127" t="n">
        <v>150</v>
      </c>
      <c r="AG41" s="127" t="n">
        <v>245</v>
      </c>
      <c r="AH41" s="127" t="n">
        <v>200</v>
      </c>
      <c r="AI41" s="127" t="n">
        <v>66</v>
      </c>
      <c r="AJ41" s="127" t="n">
        <v>10</v>
      </c>
      <c r="AK41" s="127" t="n">
        <v>0</v>
      </c>
      <c r="AL41" s="127" t="n">
        <v>0</v>
      </c>
      <c r="AM41" s="127" t="n">
        <v>0</v>
      </c>
      <c r="AN41" s="127" t="n">
        <v>0</v>
      </c>
      <c r="AO41" s="127" t="n">
        <v>1</v>
      </c>
      <c r="AP41" s="127" t="n">
        <v>2</v>
      </c>
      <c r="AQ41" s="127" t="n">
        <v>56</v>
      </c>
      <c r="AR41" s="127" t="n">
        <v>150</v>
      </c>
      <c r="AS41" s="127" t="n">
        <v>245</v>
      </c>
      <c r="AT41" s="127" t="n">
        <v>200</v>
      </c>
      <c r="AU41" s="127" t="n">
        <v>66</v>
      </c>
      <c r="AV41" s="127" t="n">
        <v>10</v>
      </c>
      <c r="AW41" s="127" t="n">
        <v>0</v>
      </c>
      <c r="AX41" s="127" t="n">
        <v>0</v>
      </c>
      <c r="AY41" s="127" t="n">
        <v>0</v>
      </c>
      <c r="AZ41" s="127" t="n">
        <v>0</v>
      </c>
      <c r="BA41" s="127" t="n">
        <v>1</v>
      </c>
      <c r="BB41" s="127" t="n">
        <v>2</v>
      </c>
      <c r="BC41" s="127" t="n">
        <v>56</v>
      </c>
      <c r="BD41" s="127" t="n">
        <v>150</v>
      </c>
      <c r="BE41" s="127" t="n">
        <v>245</v>
      </c>
      <c r="BF41" s="127" t="n">
        <v>200</v>
      </c>
      <c r="BG41" s="128" t="n">
        <v>66</v>
      </c>
      <c r="BH41" s="128" t="n">
        <v>10</v>
      </c>
      <c r="BI41" s="128" t="n">
        <v>0</v>
      </c>
      <c r="BJ41" s="128" t="n">
        <v>0</v>
      </c>
      <c r="BK41" s="128" t="n">
        <v>0</v>
      </c>
      <c r="BL41" s="128" t="n">
        <v>0</v>
      </c>
      <c r="BM41" s="128" t="n">
        <v>1</v>
      </c>
      <c r="BN41" s="128" t="n">
        <v>2</v>
      </c>
      <c r="BO41" s="128" t="n">
        <v>56</v>
      </c>
      <c r="BP41" s="128" t="n">
        <v>150</v>
      </c>
      <c r="BQ41" s="128" t="n">
        <v>245</v>
      </c>
      <c r="BR41" s="128" t="n">
        <v>200</v>
      </c>
      <c r="BS41" s="128" t="n">
        <v>66</v>
      </c>
      <c r="BT41" s="128" t="n">
        <v>10</v>
      </c>
      <c r="BU41" s="128" t="n">
        <v>0</v>
      </c>
      <c r="BV41" s="128" t="n">
        <v>0</v>
      </c>
    </row>
    <row r="42" customFormat="false" ht="11.1" hidden="false" customHeight="true" outlineLevel="0" collapsed="false">
      <c r="A42" s="591" t="s">
        <v>1285</v>
      </c>
      <c r="B42" s="618" t="s">
        <v>708</v>
      </c>
      <c r="C42" s="127" t="n">
        <v>0</v>
      </c>
      <c r="D42" s="127" t="n">
        <v>0</v>
      </c>
      <c r="E42" s="127" t="n">
        <v>3</v>
      </c>
      <c r="F42" s="127" t="n">
        <v>7</v>
      </c>
      <c r="G42" s="127" t="n">
        <v>70</v>
      </c>
      <c r="H42" s="127" t="n">
        <v>193</v>
      </c>
      <c r="I42" s="127" t="n">
        <v>309</v>
      </c>
      <c r="J42" s="127" t="n">
        <v>258</v>
      </c>
      <c r="K42" s="127" t="n">
        <v>94</v>
      </c>
      <c r="L42" s="127" t="n">
        <v>14</v>
      </c>
      <c r="M42" s="127" t="n">
        <v>0</v>
      </c>
      <c r="N42" s="127" t="n">
        <v>0</v>
      </c>
      <c r="O42" s="127" t="n">
        <v>0</v>
      </c>
      <c r="P42" s="127" t="n">
        <v>0</v>
      </c>
      <c r="Q42" s="127" t="n">
        <v>3</v>
      </c>
      <c r="R42" s="127" t="n">
        <v>7</v>
      </c>
      <c r="S42" s="127" t="n">
        <v>70</v>
      </c>
      <c r="T42" s="127" t="n">
        <v>193</v>
      </c>
      <c r="U42" s="127" t="n">
        <v>309</v>
      </c>
      <c r="V42" s="127" t="n">
        <v>258</v>
      </c>
      <c r="W42" s="127" t="n">
        <v>94</v>
      </c>
      <c r="X42" s="127" t="n">
        <v>14</v>
      </c>
      <c r="Y42" s="127" t="n">
        <v>0</v>
      </c>
      <c r="Z42" s="127" t="n">
        <v>0</v>
      </c>
      <c r="AA42" s="127" t="n">
        <v>0</v>
      </c>
      <c r="AB42" s="127" t="n">
        <v>0</v>
      </c>
      <c r="AC42" s="127" t="n">
        <v>3</v>
      </c>
      <c r="AD42" s="127" t="n">
        <v>7</v>
      </c>
      <c r="AE42" s="127" t="n">
        <v>70</v>
      </c>
      <c r="AF42" s="127" t="n">
        <v>193</v>
      </c>
      <c r="AG42" s="127" t="n">
        <v>309</v>
      </c>
      <c r="AH42" s="127" t="n">
        <v>258</v>
      </c>
      <c r="AI42" s="127" t="n">
        <v>94</v>
      </c>
      <c r="AJ42" s="127" t="n">
        <v>14</v>
      </c>
      <c r="AK42" s="127" t="n">
        <v>0</v>
      </c>
      <c r="AL42" s="127" t="n">
        <v>0</v>
      </c>
      <c r="AM42" s="127" t="n">
        <v>0</v>
      </c>
      <c r="AN42" s="127" t="n">
        <v>0</v>
      </c>
      <c r="AO42" s="127" t="n">
        <v>3</v>
      </c>
      <c r="AP42" s="127" t="n">
        <v>7</v>
      </c>
      <c r="AQ42" s="127" t="n">
        <v>70</v>
      </c>
      <c r="AR42" s="127" t="n">
        <v>193</v>
      </c>
      <c r="AS42" s="127" t="n">
        <v>309</v>
      </c>
      <c r="AT42" s="127" t="n">
        <v>258</v>
      </c>
      <c r="AU42" s="127" t="n">
        <v>94</v>
      </c>
      <c r="AV42" s="127" t="n">
        <v>14</v>
      </c>
      <c r="AW42" s="127" t="n">
        <v>0</v>
      </c>
      <c r="AX42" s="127" t="n">
        <v>0</v>
      </c>
      <c r="AY42" s="127" t="n">
        <v>0</v>
      </c>
      <c r="AZ42" s="127" t="n">
        <v>0</v>
      </c>
      <c r="BA42" s="127" t="n">
        <v>3</v>
      </c>
      <c r="BB42" s="127" t="n">
        <v>7</v>
      </c>
      <c r="BC42" s="127" t="n">
        <v>70</v>
      </c>
      <c r="BD42" s="127" t="n">
        <v>193</v>
      </c>
      <c r="BE42" s="127" t="n">
        <v>309</v>
      </c>
      <c r="BF42" s="127" t="n">
        <v>258</v>
      </c>
      <c r="BG42" s="128" t="n">
        <v>94</v>
      </c>
      <c r="BH42" s="128" t="n">
        <v>14</v>
      </c>
      <c r="BI42" s="128" t="n">
        <v>0</v>
      </c>
      <c r="BJ42" s="128" t="n">
        <v>0</v>
      </c>
      <c r="BK42" s="128" t="n">
        <v>0</v>
      </c>
      <c r="BL42" s="128" t="n">
        <v>0</v>
      </c>
      <c r="BM42" s="128" t="n">
        <v>3</v>
      </c>
      <c r="BN42" s="128" t="n">
        <v>7</v>
      </c>
      <c r="BO42" s="128" t="n">
        <v>70</v>
      </c>
      <c r="BP42" s="128" t="n">
        <v>193</v>
      </c>
      <c r="BQ42" s="128" t="n">
        <v>309</v>
      </c>
      <c r="BR42" s="128" t="n">
        <v>258</v>
      </c>
      <c r="BS42" s="128" t="n">
        <v>94</v>
      </c>
      <c r="BT42" s="128" t="n">
        <v>14</v>
      </c>
      <c r="BU42" s="128" t="n">
        <v>0</v>
      </c>
      <c r="BV42" s="128" t="n">
        <v>0</v>
      </c>
    </row>
    <row r="43" customFormat="false" ht="11.1" hidden="false" customHeight="true" outlineLevel="0" collapsed="false">
      <c r="A43" s="591" t="s">
        <v>1286</v>
      </c>
      <c r="B43" s="618" t="s">
        <v>1254</v>
      </c>
      <c r="C43" s="127" t="n">
        <v>33</v>
      </c>
      <c r="D43" s="127" t="n">
        <v>29</v>
      </c>
      <c r="E43" s="127" t="n">
        <v>51</v>
      </c>
      <c r="F43" s="127" t="n">
        <v>73</v>
      </c>
      <c r="G43" s="127" t="n">
        <v>183</v>
      </c>
      <c r="H43" s="127" t="n">
        <v>320</v>
      </c>
      <c r="I43" s="127" t="n">
        <v>425</v>
      </c>
      <c r="J43" s="127" t="n">
        <v>393</v>
      </c>
      <c r="K43" s="127" t="n">
        <v>263</v>
      </c>
      <c r="L43" s="127" t="n">
        <v>123</v>
      </c>
      <c r="M43" s="127" t="n">
        <v>57</v>
      </c>
      <c r="N43" s="127" t="n">
        <v>33</v>
      </c>
      <c r="O43" s="127" t="n">
        <v>33</v>
      </c>
      <c r="P43" s="127" t="n">
        <v>29</v>
      </c>
      <c r="Q43" s="127" t="n">
        <v>51</v>
      </c>
      <c r="R43" s="127" t="n">
        <v>73</v>
      </c>
      <c r="S43" s="127" t="n">
        <v>183</v>
      </c>
      <c r="T43" s="127" t="n">
        <v>320</v>
      </c>
      <c r="U43" s="127" t="n">
        <v>425</v>
      </c>
      <c r="V43" s="127" t="n">
        <v>393</v>
      </c>
      <c r="W43" s="127" t="n">
        <v>263</v>
      </c>
      <c r="X43" s="127" t="n">
        <v>123</v>
      </c>
      <c r="Y43" s="127" t="n">
        <v>57</v>
      </c>
      <c r="Z43" s="127" t="n">
        <v>33</v>
      </c>
      <c r="AA43" s="127" t="n">
        <v>33</v>
      </c>
      <c r="AB43" s="127" t="n">
        <v>29</v>
      </c>
      <c r="AC43" s="127" t="n">
        <v>51</v>
      </c>
      <c r="AD43" s="127" t="n">
        <v>73</v>
      </c>
      <c r="AE43" s="127" t="n">
        <v>183</v>
      </c>
      <c r="AF43" s="127" t="n">
        <v>320</v>
      </c>
      <c r="AG43" s="127" t="n">
        <v>425</v>
      </c>
      <c r="AH43" s="127" t="n">
        <v>393</v>
      </c>
      <c r="AI43" s="127" t="n">
        <v>263</v>
      </c>
      <c r="AJ43" s="127" t="n">
        <v>123</v>
      </c>
      <c r="AK43" s="127" t="n">
        <v>57</v>
      </c>
      <c r="AL43" s="127" t="n">
        <v>33</v>
      </c>
      <c r="AM43" s="127" t="n">
        <v>33</v>
      </c>
      <c r="AN43" s="127" t="n">
        <v>29</v>
      </c>
      <c r="AO43" s="127" t="n">
        <v>51</v>
      </c>
      <c r="AP43" s="127" t="n">
        <v>73</v>
      </c>
      <c r="AQ43" s="127" t="n">
        <v>183</v>
      </c>
      <c r="AR43" s="127" t="n">
        <v>320</v>
      </c>
      <c r="AS43" s="127" t="n">
        <v>425</v>
      </c>
      <c r="AT43" s="127" t="n">
        <v>393</v>
      </c>
      <c r="AU43" s="127" t="n">
        <v>263</v>
      </c>
      <c r="AV43" s="127" t="n">
        <v>123</v>
      </c>
      <c r="AW43" s="127" t="n">
        <v>57</v>
      </c>
      <c r="AX43" s="127" t="n">
        <v>33</v>
      </c>
      <c r="AY43" s="127" t="n">
        <v>33</v>
      </c>
      <c r="AZ43" s="127" t="n">
        <v>29</v>
      </c>
      <c r="BA43" s="127" t="n">
        <v>51</v>
      </c>
      <c r="BB43" s="127" t="n">
        <v>73</v>
      </c>
      <c r="BC43" s="127" t="n">
        <v>183</v>
      </c>
      <c r="BD43" s="127" t="n">
        <v>320</v>
      </c>
      <c r="BE43" s="127" t="n">
        <v>425</v>
      </c>
      <c r="BF43" s="127" t="n">
        <v>393</v>
      </c>
      <c r="BG43" s="128" t="n">
        <v>263</v>
      </c>
      <c r="BH43" s="128" t="n">
        <v>123</v>
      </c>
      <c r="BI43" s="128" t="n">
        <v>57</v>
      </c>
      <c r="BJ43" s="128" t="n">
        <v>33</v>
      </c>
      <c r="BK43" s="128" t="n">
        <v>33</v>
      </c>
      <c r="BL43" s="128" t="n">
        <v>29</v>
      </c>
      <c r="BM43" s="128" t="n">
        <v>51</v>
      </c>
      <c r="BN43" s="128" t="n">
        <v>73</v>
      </c>
      <c r="BO43" s="128" t="n">
        <v>183</v>
      </c>
      <c r="BP43" s="128" t="n">
        <v>320</v>
      </c>
      <c r="BQ43" s="128" t="n">
        <v>425</v>
      </c>
      <c r="BR43" s="128" t="n">
        <v>393</v>
      </c>
      <c r="BS43" s="128" t="n">
        <v>263</v>
      </c>
      <c r="BT43" s="128" t="n">
        <v>123</v>
      </c>
      <c r="BU43" s="128" t="n">
        <v>57</v>
      </c>
      <c r="BV43" s="128" t="n">
        <v>33</v>
      </c>
    </row>
    <row r="44" customFormat="false" ht="11.1" hidden="false" customHeight="true" outlineLevel="0" collapsed="false">
      <c r="A44" s="591" t="s">
        <v>1287</v>
      </c>
      <c r="B44" s="618" t="s">
        <v>712</v>
      </c>
      <c r="C44" s="127" t="n">
        <v>6</v>
      </c>
      <c r="D44" s="127" t="n">
        <v>4</v>
      </c>
      <c r="E44" s="127" t="n">
        <v>19</v>
      </c>
      <c r="F44" s="127" t="n">
        <v>31</v>
      </c>
      <c r="G44" s="127" t="n">
        <v>141</v>
      </c>
      <c r="H44" s="127" t="n">
        <v>297</v>
      </c>
      <c r="I44" s="127" t="n">
        <v>412</v>
      </c>
      <c r="J44" s="127" t="n">
        <v>376</v>
      </c>
      <c r="K44" s="127" t="n">
        <v>214</v>
      </c>
      <c r="L44" s="127" t="n">
        <v>56</v>
      </c>
      <c r="M44" s="127" t="n">
        <v>7</v>
      </c>
      <c r="N44" s="127" t="n">
        <v>3</v>
      </c>
      <c r="O44" s="127" t="n">
        <v>6</v>
      </c>
      <c r="P44" s="127" t="n">
        <v>4</v>
      </c>
      <c r="Q44" s="127" t="n">
        <v>19</v>
      </c>
      <c r="R44" s="127" t="n">
        <v>31</v>
      </c>
      <c r="S44" s="127" t="n">
        <v>141</v>
      </c>
      <c r="T44" s="127" t="n">
        <v>297</v>
      </c>
      <c r="U44" s="127" t="n">
        <v>412</v>
      </c>
      <c r="V44" s="127" t="n">
        <v>376</v>
      </c>
      <c r="W44" s="127" t="n">
        <v>214</v>
      </c>
      <c r="X44" s="127" t="n">
        <v>56</v>
      </c>
      <c r="Y44" s="127" t="n">
        <v>7</v>
      </c>
      <c r="Z44" s="127" t="n">
        <v>3</v>
      </c>
      <c r="AA44" s="127" t="n">
        <v>6</v>
      </c>
      <c r="AB44" s="127" t="n">
        <v>4</v>
      </c>
      <c r="AC44" s="127" t="n">
        <v>19</v>
      </c>
      <c r="AD44" s="127" t="n">
        <v>31</v>
      </c>
      <c r="AE44" s="127" t="n">
        <v>141</v>
      </c>
      <c r="AF44" s="127" t="n">
        <v>297</v>
      </c>
      <c r="AG44" s="127" t="n">
        <v>412</v>
      </c>
      <c r="AH44" s="127" t="n">
        <v>376</v>
      </c>
      <c r="AI44" s="127" t="n">
        <v>214</v>
      </c>
      <c r="AJ44" s="127" t="n">
        <v>56</v>
      </c>
      <c r="AK44" s="127" t="n">
        <v>7</v>
      </c>
      <c r="AL44" s="127" t="n">
        <v>3</v>
      </c>
      <c r="AM44" s="127" t="n">
        <v>6</v>
      </c>
      <c r="AN44" s="127" t="n">
        <v>4</v>
      </c>
      <c r="AO44" s="127" t="n">
        <v>19</v>
      </c>
      <c r="AP44" s="127" t="n">
        <v>31</v>
      </c>
      <c r="AQ44" s="127" t="n">
        <v>141</v>
      </c>
      <c r="AR44" s="127" t="n">
        <v>297</v>
      </c>
      <c r="AS44" s="127" t="n">
        <v>412</v>
      </c>
      <c r="AT44" s="127" t="n">
        <v>376</v>
      </c>
      <c r="AU44" s="127" t="n">
        <v>214</v>
      </c>
      <c r="AV44" s="127" t="n">
        <v>56</v>
      </c>
      <c r="AW44" s="127" t="n">
        <v>7</v>
      </c>
      <c r="AX44" s="127" t="n">
        <v>3</v>
      </c>
      <c r="AY44" s="127" t="n">
        <v>6</v>
      </c>
      <c r="AZ44" s="127" t="n">
        <v>4</v>
      </c>
      <c r="BA44" s="127" t="n">
        <v>19</v>
      </c>
      <c r="BB44" s="127" t="n">
        <v>31</v>
      </c>
      <c r="BC44" s="127" t="n">
        <v>141</v>
      </c>
      <c r="BD44" s="127" t="n">
        <v>297</v>
      </c>
      <c r="BE44" s="127" t="n">
        <v>412</v>
      </c>
      <c r="BF44" s="127" t="n">
        <v>376</v>
      </c>
      <c r="BG44" s="128" t="n">
        <v>214</v>
      </c>
      <c r="BH44" s="128" t="n">
        <v>56</v>
      </c>
      <c r="BI44" s="128" t="n">
        <v>7</v>
      </c>
      <c r="BJ44" s="128" t="n">
        <v>3</v>
      </c>
      <c r="BK44" s="128" t="n">
        <v>6</v>
      </c>
      <c r="BL44" s="128" t="n">
        <v>4</v>
      </c>
      <c r="BM44" s="128" t="n">
        <v>19</v>
      </c>
      <c r="BN44" s="128" t="n">
        <v>31</v>
      </c>
      <c r="BO44" s="128" t="n">
        <v>141</v>
      </c>
      <c r="BP44" s="128" t="n">
        <v>297</v>
      </c>
      <c r="BQ44" s="128" t="n">
        <v>412</v>
      </c>
      <c r="BR44" s="128" t="n">
        <v>376</v>
      </c>
      <c r="BS44" s="128" t="n">
        <v>214</v>
      </c>
      <c r="BT44" s="128" t="n">
        <v>56</v>
      </c>
      <c r="BU44" s="128" t="n">
        <v>7</v>
      </c>
      <c r="BV44" s="128" t="n">
        <v>3</v>
      </c>
    </row>
    <row r="45" customFormat="false" ht="11.1" hidden="false" customHeight="true" outlineLevel="0" collapsed="false">
      <c r="A45" s="591" t="s">
        <v>1288</v>
      </c>
      <c r="B45" s="618" t="s">
        <v>714</v>
      </c>
      <c r="C45" s="127" t="n">
        <v>14</v>
      </c>
      <c r="D45" s="127" t="n">
        <v>15</v>
      </c>
      <c r="E45" s="127" t="n">
        <v>51</v>
      </c>
      <c r="F45" s="127" t="n">
        <v>100</v>
      </c>
      <c r="G45" s="127" t="n">
        <v>258</v>
      </c>
      <c r="H45" s="127" t="n">
        <v>432</v>
      </c>
      <c r="I45" s="127" t="n">
        <v>547</v>
      </c>
      <c r="J45" s="127" t="n">
        <v>529</v>
      </c>
      <c r="K45" s="127" t="n">
        <v>348</v>
      </c>
      <c r="L45" s="127" t="n">
        <v>139</v>
      </c>
      <c r="M45" s="127" t="n">
        <v>36</v>
      </c>
      <c r="N45" s="127" t="n">
        <v>10</v>
      </c>
      <c r="O45" s="127" t="n">
        <v>14</v>
      </c>
      <c r="P45" s="127" t="n">
        <v>15</v>
      </c>
      <c r="Q45" s="127" t="n">
        <v>51</v>
      </c>
      <c r="R45" s="127" t="n">
        <v>100</v>
      </c>
      <c r="S45" s="127" t="n">
        <v>258</v>
      </c>
      <c r="T45" s="127" t="n">
        <v>432</v>
      </c>
      <c r="U45" s="127" t="n">
        <v>547</v>
      </c>
      <c r="V45" s="127" t="n">
        <v>529</v>
      </c>
      <c r="W45" s="127" t="n">
        <v>348</v>
      </c>
      <c r="X45" s="127" t="n">
        <v>139</v>
      </c>
      <c r="Y45" s="127" t="n">
        <v>36</v>
      </c>
      <c r="Z45" s="127" t="n">
        <v>10</v>
      </c>
      <c r="AA45" s="127" t="n">
        <v>14</v>
      </c>
      <c r="AB45" s="127" t="n">
        <v>15</v>
      </c>
      <c r="AC45" s="127" t="n">
        <v>51</v>
      </c>
      <c r="AD45" s="127" t="n">
        <v>100</v>
      </c>
      <c r="AE45" s="127" t="n">
        <v>258</v>
      </c>
      <c r="AF45" s="127" t="n">
        <v>432</v>
      </c>
      <c r="AG45" s="127" t="n">
        <v>547</v>
      </c>
      <c r="AH45" s="127" t="n">
        <v>529</v>
      </c>
      <c r="AI45" s="127" t="n">
        <v>348</v>
      </c>
      <c r="AJ45" s="127" t="n">
        <v>139</v>
      </c>
      <c r="AK45" s="127" t="n">
        <v>36</v>
      </c>
      <c r="AL45" s="127" t="n">
        <v>10</v>
      </c>
      <c r="AM45" s="127" t="n">
        <v>14</v>
      </c>
      <c r="AN45" s="127" t="n">
        <v>15</v>
      </c>
      <c r="AO45" s="127" t="n">
        <v>51</v>
      </c>
      <c r="AP45" s="127" t="n">
        <v>100</v>
      </c>
      <c r="AQ45" s="127" t="n">
        <v>258</v>
      </c>
      <c r="AR45" s="127" t="n">
        <v>432</v>
      </c>
      <c r="AS45" s="127" t="n">
        <v>547</v>
      </c>
      <c r="AT45" s="127" t="n">
        <v>529</v>
      </c>
      <c r="AU45" s="127" t="n">
        <v>348</v>
      </c>
      <c r="AV45" s="127" t="n">
        <v>139</v>
      </c>
      <c r="AW45" s="127" t="n">
        <v>36</v>
      </c>
      <c r="AX45" s="127" t="n">
        <v>10</v>
      </c>
      <c r="AY45" s="127" t="n">
        <v>14</v>
      </c>
      <c r="AZ45" s="127" t="n">
        <v>15</v>
      </c>
      <c r="BA45" s="127" t="n">
        <v>51</v>
      </c>
      <c r="BB45" s="127" t="n">
        <v>100</v>
      </c>
      <c r="BC45" s="127" t="n">
        <v>258</v>
      </c>
      <c r="BD45" s="127" t="n">
        <v>432</v>
      </c>
      <c r="BE45" s="127" t="n">
        <v>547</v>
      </c>
      <c r="BF45" s="127" t="n">
        <v>529</v>
      </c>
      <c r="BG45" s="128" t="n">
        <v>348</v>
      </c>
      <c r="BH45" s="128" t="n">
        <v>139</v>
      </c>
      <c r="BI45" s="128" t="n">
        <v>36</v>
      </c>
      <c r="BJ45" s="128" t="n">
        <v>10</v>
      </c>
      <c r="BK45" s="128" t="n">
        <v>14</v>
      </c>
      <c r="BL45" s="128" t="n">
        <v>15</v>
      </c>
      <c r="BM45" s="128" t="n">
        <v>51</v>
      </c>
      <c r="BN45" s="128" t="n">
        <v>100</v>
      </c>
      <c r="BO45" s="128" t="n">
        <v>258</v>
      </c>
      <c r="BP45" s="128" t="n">
        <v>432</v>
      </c>
      <c r="BQ45" s="128" t="n">
        <v>547</v>
      </c>
      <c r="BR45" s="128" t="n">
        <v>529</v>
      </c>
      <c r="BS45" s="128" t="n">
        <v>348</v>
      </c>
      <c r="BT45" s="128" t="n">
        <v>139</v>
      </c>
      <c r="BU45" s="128" t="n">
        <v>36</v>
      </c>
      <c r="BV45" s="128" t="n">
        <v>10</v>
      </c>
    </row>
    <row r="46" customFormat="false" ht="11.1" hidden="false" customHeight="true" outlineLevel="0" collapsed="false">
      <c r="A46" s="591" t="s">
        <v>1289</v>
      </c>
      <c r="B46" s="618" t="s">
        <v>716</v>
      </c>
      <c r="C46" s="127" t="n">
        <v>1</v>
      </c>
      <c r="D46" s="127" t="n">
        <v>4</v>
      </c>
      <c r="E46" s="127" t="n">
        <v>12</v>
      </c>
      <c r="F46" s="127" t="n">
        <v>38</v>
      </c>
      <c r="G46" s="127" t="n">
        <v>106</v>
      </c>
      <c r="H46" s="127" t="n">
        <v>239</v>
      </c>
      <c r="I46" s="127" t="n">
        <v>351</v>
      </c>
      <c r="J46" s="127" t="n">
        <v>311</v>
      </c>
      <c r="K46" s="127" t="n">
        <v>177</v>
      </c>
      <c r="L46" s="127" t="n">
        <v>61</v>
      </c>
      <c r="M46" s="127" t="n">
        <v>7</v>
      </c>
      <c r="N46" s="127" t="n">
        <v>0</v>
      </c>
      <c r="O46" s="127" t="n">
        <v>1</v>
      </c>
      <c r="P46" s="127" t="n">
        <v>4</v>
      </c>
      <c r="Q46" s="127" t="n">
        <v>12</v>
      </c>
      <c r="R46" s="127" t="n">
        <v>38</v>
      </c>
      <c r="S46" s="127" t="n">
        <v>106</v>
      </c>
      <c r="T46" s="127" t="n">
        <v>239</v>
      </c>
      <c r="U46" s="127" t="n">
        <v>351</v>
      </c>
      <c r="V46" s="127" t="n">
        <v>311</v>
      </c>
      <c r="W46" s="127" t="n">
        <v>177</v>
      </c>
      <c r="X46" s="127" t="n">
        <v>61</v>
      </c>
      <c r="Y46" s="127" t="n">
        <v>7</v>
      </c>
      <c r="Z46" s="127" t="n">
        <v>0</v>
      </c>
      <c r="AA46" s="127" t="n">
        <v>1</v>
      </c>
      <c r="AB46" s="127" t="n">
        <v>4</v>
      </c>
      <c r="AC46" s="127" t="n">
        <v>12</v>
      </c>
      <c r="AD46" s="127" t="n">
        <v>38</v>
      </c>
      <c r="AE46" s="127" t="n">
        <v>106</v>
      </c>
      <c r="AF46" s="127" t="n">
        <v>239</v>
      </c>
      <c r="AG46" s="127" t="n">
        <v>351</v>
      </c>
      <c r="AH46" s="127" t="n">
        <v>311</v>
      </c>
      <c r="AI46" s="127" t="n">
        <v>177</v>
      </c>
      <c r="AJ46" s="127" t="n">
        <v>61</v>
      </c>
      <c r="AK46" s="127" t="n">
        <v>7</v>
      </c>
      <c r="AL46" s="127" t="n">
        <v>0</v>
      </c>
      <c r="AM46" s="127" t="n">
        <v>1</v>
      </c>
      <c r="AN46" s="127" t="n">
        <v>4</v>
      </c>
      <c r="AO46" s="127" t="n">
        <v>12</v>
      </c>
      <c r="AP46" s="127" t="n">
        <v>38</v>
      </c>
      <c r="AQ46" s="127" t="n">
        <v>106</v>
      </c>
      <c r="AR46" s="127" t="n">
        <v>239</v>
      </c>
      <c r="AS46" s="127" t="n">
        <v>351</v>
      </c>
      <c r="AT46" s="127" t="n">
        <v>311</v>
      </c>
      <c r="AU46" s="127" t="n">
        <v>177</v>
      </c>
      <c r="AV46" s="127" t="n">
        <v>61</v>
      </c>
      <c r="AW46" s="127" t="n">
        <v>7</v>
      </c>
      <c r="AX46" s="127" t="n">
        <v>0</v>
      </c>
      <c r="AY46" s="127" t="n">
        <v>1</v>
      </c>
      <c r="AZ46" s="127" t="n">
        <v>4</v>
      </c>
      <c r="BA46" s="127" t="n">
        <v>12</v>
      </c>
      <c r="BB46" s="127" t="n">
        <v>38</v>
      </c>
      <c r="BC46" s="127" t="n">
        <v>106</v>
      </c>
      <c r="BD46" s="127" t="n">
        <v>239</v>
      </c>
      <c r="BE46" s="127" t="n">
        <v>351</v>
      </c>
      <c r="BF46" s="127" t="n">
        <v>311</v>
      </c>
      <c r="BG46" s="128" t="n">
        <v>177</v>
      </c>
      <c r="BH46" s="128" t="n">
        <v>61</v>
      </c>
      <c r="BI46" s="128" t="n">
        <v>7</v>
      </c>
      <c r="BJ46" s="128" t="n">
        <v>0</v>
      </c>
      <c r="BK46" s="128" t="n">
        <v>1</v>
      </c>
      <c r="BL46" s="128" t="n">
        <v>4</v>
      </c>
      <c r="BM46" s="128" t="n">
        <v>12</v>
      </c>
      <c r="BN46" s="128" t="n">
        <v>38</v>
      </c>
      <c r="BO46" s="128" t="n">
        <v>106</v>
      </c>
      <c r="BP46" s="128" t="n">
        <v>239</v>
      </c>
      <c r="BQ46" s="128" t="n">
        <v>351</v>
      </c>
      <c r="BR46" s="128" t="n">
        <v>311</v>
      </c>
      <c r="BS46" s="128" t="n">
        <v>177</v>
      </c>
      <c r="BT46" s="128" t="n">
        <v>61</v>
      </c>
      <c r="BU46" s="128" t="n">
        <v>7</v>
      </c>
      <c r="BV46" s="128" t="n">
        <v>0</v>
      </c>
    </row>
    <row r="47" customFormat="false" ht="11.1" hidden="false" customHeight="true" outlineLevel="0" collapsed="false">
      <c r="A47" s="591" t="s">
        <v>1290</v>
      </c>
      <c r="B47" s="618" t="s">
        <v>718</v>
      </c>
      <c r="C47" s="127" t="n">
        <v>2</v>
      </c>
      <c r="D47" s="127" t="n">
        <v>2</v>
      </c>
      <c r="E47" s="127" t="n">
        <v>6</v>
      </c>
      <c r="F47" s="127" t="n">
        <v>17</v>
      </c>
      <c r="G47" s="127" t="n">
        <v>46</v>
      </c>
      <c r="H47" s="127" t="n">
        <v>108</v>
      </c>
      <c r="I47" s="127" t="n">
        <v>196</v>
      </c>
      <c r="J47" s="127" t="n">
        <v>200</v>
      </c>
      <c r="K47" s="127" t="n">
        <v>130</v>
      </c>
      <c r="L47" s="127" t="n">
        <v>42</v>
      </c>
      <c r="M47" s="127" t="n">
        <v>6</v>
      </c>
      <c r="N47" s="127" t="n">
        <v>1</v>
      </c>
      <c r="O47" s="127" t="n">
        <v>2</v>
      </c>
      <c r="P47" s="127" t="n">
        <v>2</v>
      </c>
      <c r="Q47" s="127" t="n">
        <v>6</v>
      </c>
      <c r="R47" s="127" t="n">
        <v>17</v>
      </c>
      <c r="S47" s="127" t="n">
        <v>46</v>
      </c>
      <c r="T47" s="127" t="n">
        <v>108</v>
      </c>
      <c r="U47" s="127" t="n">
        <v>196</v>
      </c>
      <c r="V47" s="127" t="n">
        <v>200</v>
      </c>
      <c r="W47" s="127" t="n">
        <v>130</v>
      </c>
      <c r="X47" s="127" t="n">
        <v>42</v>
      </c>
      <c r="Y47" s="127" t="n">
        <v>6</v>
      </c>
      <c r="Z47" s="127" t="n">
        <v>1</v>
      </c>
      <c r="AA47" s="127" t="n">
        <v>2</v>
      </c>
      <c r="AB47" s="127" t="n">
        <v>2</v>
      </c>
      <c r="AC47" s="127" t="n">
        <v>6</v>
      </c>
      <c r="AD47" s="127" t="n">
        <v>17</v>
      </c>
      <c r="AE47" s="127" t="n">
        <v>46</v>
      </c>
      <c r="AF47" s="127" t="n">
        <v>108</v>
      </c>
      <c r="AG47" s="127" t="n">
        <v>196</v>
      </c>
      <c r="AH47" s="127" t="n">
        <v>200</v>
      </c>
      <c r="AI47" s="127" t="n">
        <v>130</v>
      </c>
      <c r="AJ47" s="127" t="n">
        <v>42</v>
      </c>
      <c r="AK47" s="127" t="n">
        <v>6</v>
      </c>
      <c r="AL47" s="127" t="n">
        <v>1</v>
      </c>
      <c r="AM47" s="127" t="n">
        <v>2</v>
      </c>
      <c r="AN47" s="127" t="n">
        <v>2</v>
      </c>
      <c r="AO47" s="127" t="n">
        <v>6</v>
      </c>
      <c r="AP47" s="127" t="n">
        <v>17</v>
      </c>
      <c r="AQ47" s="127" t="n">
        <v>46</v>
      </c>
      <c r="AR47" s="127" t="n">
        <v>108</v>
      </c>
      <c r="AS47" s="127" t="n">
        <v>196</v>
      </c>
      <c r="AT47" s="127" t="n">
        <v>200</v>
      </c>
      <c r="AU47" s="127" t="n">
        <v>130</v>
      </c>
      <c r="AV47" s="127" t="n">
        <v>42</v>
      </c>
      <c r="AW47" s="127" t="n">
        <v>6</v>
      </c>
      <c r="AX47" s="127" t="n">
        <v>1</v>
      </c>
      <c r="AY47" s="127" t="n">
        <v>2</v>
      </c>
      <c r="AZ47" s="127" t="n">
        <v>2</v>
      </c>
      <c r="BA47" s="127" t="n">
        <v>6</v>
      </c>
      <c r="BB47" s="127" t="n">
        <v>17</v>
      </c>
      <c r="BC47" s="127" t="n">
        <v>46</v>
      </c>
      <c r="BD47" s="127" t="n">
        <v>108</v>
      </c>
      <c r="BE47" s="127" t="n">
        <v>196</v>
      </c>
      <c r="BF47" s="127" t="n">
        <v>200</v>
      </c>
      <c r="BG47" s="128" t="n">
        <v>130</v>
      </c>
      <c r="BH47" s="128" t="n">
        <v>42</v>
      </c>
      <c r="BI47" s="128" t="n">
        <v>6</v>
      </c>
      <c r="BJ47" s="128" t="n">
        <v>1</v>
      </c>
      <c r="BK47" s="128" t="n">
        <v>2</v>
      </c>
      <c r="BL47" s="128" t="n">
        <v>2</v>
      </c>
      <c r="BM47" s="128" t="n">
        <v>6</v>
      </c>
      <c r="BN47" s="128" t="n">
        <v>17</v>
      </c>
      <c r="BO47" s="128" t="n">
        <v>46</v>
      </c>
      <c r="BP47" s="128" t="n">
        <v>108</v>
      </c>
      <c r="BQ47" s="128" t="n">
        <v>196</v>
      </c>
      <c r="BR47" s="128" t="n">
        <v>200</v>
      </c>
      <c r="BS47" s="128" t="n">
        <v>130</v>
      </c>
      <c r="BT47" s="128" t="n">
        <v>42</v>
      </c>
      <c r="BU47" s="128" t="n">
        <v>6</v>
      </c>
      <c r="BV47" s="128" t="n">
        <v>1</v>
      </c>
    </row>
    <row r="48" customFormat="false" ht="11.1" hidden="false" customHeight="true" outlineLevel="0" collapsed="false">
      <c r="A48" s="591" t="s">
        <v>1291</v>
      </c>
      <c r="B48" s="625" t="s">
        <v>1259</v>
      </c>
      <c r="C48" s="130" t="n">
        <v>8</v>
      </c>
      <c r="D48" s="130" t="n">
        <v>8</v>
      </c>
      <c r="E48" s="130" t="n">
        <v>18</v>
      </c>
      <c r="F48" s="130" t="n">
        <v>33</v>
      </c>
      <c r="G48" s="130" t="n">
        <v>104</v>
      </c>
      <c r="H48" s="130" t="n">
        <v>216</v>
      </c>
      <c r="I48" s="130" t="n">
        <v>323</v>
      </c>
      <c r="J48" s="130" t="n">
        <v>292</v>
      </c>
      <c r="K48" s="130" t="n">
        <v>160</v>
      </c>
      <c r="L48" s="130" t="n">
        <v>56</v>
      </c>
      <c r="M48" s="130" t="n">
        <v>16</v>
      </c>
      <c r="N48" s="130" t="n">
        <v>8</v>
      </c>
      <c r="O48" s="130" t="n">
        <v>8</v>
      </c>
      <c r="P48" s="130" t="n">
        <v>8</v>
      </c>
      <c r="Q48" s="130" t="n">
        <v>18</v>
      </c>
      <c r="R48" s="130" t="n">
        <v>33</v>
      </c>
      <c r="S48" s="130" t="n">
        <v>104</v>
      </c>
      <c r="T48" s="130" t="n">
        <v>216</v>
      </c>
      <c r="U48" s="130" t="n">
        <v>323</v>
      </c>
      <c r="V48" s="130" t="n">
        <v>292</v>
      </c>
      <c r="W48" s="130" t="n">
        <v>160</v>
      </c>
      <c r="X48" s="130" t="n">
        <v>56</v>
      </c>
      <c r="Y48" s="130" t="n">
        <v>16</v>
      </c>
      <c r="Z48" s="130" t="n">
        <v>8</v>
      </c>
      <c r="AA48" s="130" t="n">
        <v>8</v>
      </c>
      <c r="AB48" s="130" t="n">
        <v>8</v>
      </c>
      <c r="AC48" s="130" t="n">
        <v>18</v>
      </c>
      <c r="AD48" s="130" t="n">
        <v>33</v>
      </c>
      <c r="AE48" s="130" t="n">
        <v>104</v>
      </c>
      <c r="AF48" s="130" t="n">
        <v>216</v>
      </c>
      <c r="AG48" s="130" t="n">
        <v>323</v>
      </c>
      <c r="AH48" s="130" t="n">
        <v>292</v>
      </c>
      <c r="AI48" s="130" t="n">
        <v>160</v>
      </c>
      <c r="AJ48" s="130" t="n">
        <v>56</v>
      </c>
      <c r="AK48" s="130" t="n">
        <v>16</v>
      </c>
      <c r="AL48" s="130" t="n">
        <v>8</v>
      </c>
      <c r="AM48" s="130" t="n">
        <v>8</v>
      </c>
      <c r="AN48" s="130" t="n">
        <v>8</v>
      </c>
      <c r="AO48" s="130" t="n">
        <v>18</v>
      </c>
      <c r="AP48" s="130" t="n">
        <v>33</v>
      </c>
      <c r="AQ48" s="130" t="n">
        <v>104</v>
      </c>
      <c r="AR48" s="130" t="n">
        <v>216</v>
      </c>
      <c r="AS48" s="130" t="n">
        <v>323</v>
      </c>
      <c r="AT48" s="130" t="n">
        <v>292</v>
      </c>
      <c r="AU48" s="130" t="n">
        <v>160</v>
      </c>
      <c r="AV48" s="130" t="n">
        <v>56</v>
      </c>
      <c r="AW48" s="130" t="n">
        <v>16</v>
      </c>
      <c r="AX48" s="130" t="n">
        <v>8</v>
      </c>
      <c r="AY48" s="130" t="n">
        <v>8</v>
      </c>
      <c r="AZ48" s="130" t="n">
        <v>8</v>
      </c>
      <c r="BA48" s="130" t="n">
        <v>18</v>
      </c>
      <c r="BB48" s="130" t="n">
        <v>33</v>
      </c>
      <c r="BC48" s="130" t="n">
        <v>104</v>
      </c>
      <c r="BD48" s="130" t="n">
        <v>216</v>
      </c>
      <c r="BE48" s="130" t="n">
        <v>323</v>
      </c>
      <c r="BF48" s="130" t="n">
        <v>292</v>
      </c>
      <c r="BG48" s="131" t="n">
        <v>160</v>
      </c>
      <c r="BH48" s="131" t="n">
        <v>56</v>
      </c>
      <c r="BI48" s="131" t="n">
        <v>16</v>
      </c>
      <c r="BJ48" s="131" t="n">
        <v>8</v>
      </c>
      <c r="BK48" s="131" t="n">
        <v>8</v>
      </c>
      <c r="BL48" s="131" t="n">
        <v>8</v>
      </c>
      <c r="BM48" s="131" t="n">
        <v>18</v>
      </c>
      <c r="BN48" s="131" t="n">
        <v>33</v>
      </c>
      <c r="BO48" s="131" t="n">
        <v>104</v>
      </c>
      <c r="BP48" s="131" t="n">
        <v>216</v>
      </c>
      <c r="BQ48" s="131" t="n">
        <v>323</v>
      </c>
      <c r="BR48" s="131" t="n">
        <v>292</v>
      </c>
      <c r="BS48" s="131" t="n">
        <v>160</v>
      </c>
      <c r="BT48" s="131" t="n">
        <v>56</v>
      </c>
      <c r="BU48" s="131" t="n">
        <v>16</v>
      </c>
      <c r="BV48" s="131" t="n">
        <v>8</v>
      </c>
    </row>
    <row r="49" s="612" customFormat="true" ht="11.1" hidden="false" customHeight="true" outlineLevel="0" collapsed="false">
      <c r="A49" s="591"/>
      <c r="B49" s="626"/>
      <c r="C49" s="627"/>
      <c r="D49" s="627"/>
      <c r="E49" s="627"/>
      <c r="F49" s="627"/>
      <c r="G49" s="627"/>
      <c r="H49" s="627"/>
      <c r="I49" s="627"/>
      <c r="J49" s="627"/>
      <c r="K49" s="627"/>
      <c r="L49" s="627"/>
      <c r="M49" s="627"/>
      <c r="N49" s="627"/>
      <c r="O49" s="627"/>
      <c r="P49" s="627"/>
      <c r="Q49" s="627"/>
      <c r="R49" s="627"/>
      <c r="S49" s="627"/>
      <c r="T49" s="627"/>
      <c r="U49" s="627"/>
      <c r="V49" s="627"/>
      <c r="W49" s="627"/>
      <c r="X49" s="627"/>
      <c r="Y49" s="627"/>
      <c r="Z49" s="627"/>
      <c r="AA49" s="627"/>
      <c r="AB49" s="627"/>
      <c r="AC49" s="627"/>
      <c r="AD49" s="627"/>
      <c r="AE49" s="627"/>
      <c r="AF49" s="627"/>
      <c r="AG49" s="627"/>
      <c r="AH49" s="627"/>
      <c r="AI49" s="627"/>
      <c r="AJ49" s="627"/>
      <c r="AK49" s="627"/>
      <c r="AL49" s="627"/>
      <c r="AM49" s="627"/>
      <c r="AN49" s="627"/>
      <c r="AO49" s="627"/>
      <c r="AP49" s="627"/>
      <c r="AQ49" s="627"/>
      <c r="AR49" s="627"/>
      <c r="AS49" s="627"/>
      <c r="AT49" s="627"/>
      <c r="AU49" s="627"/>
      <c r="AV49" s="627"/>
      <c r="AW49" s="627"/>
      <c r="AX49" s="627"/>
      <c r="AY49" s="627"/>
      <c r="AZ49" s="627"/>
      <c r="BA49" s="627"/>
      <c r="BB49" s="627"/>
      <c r="BC49" s="627"/>
      <c r="BD49" s="627"/>
      <c r="BE49" s="627"/>
      <c r="BF49" s="627"/>
      <c r="BG49" s="628"/>
      <c r="BH49" s="628"/>
      <c r="BI49" s="628"/>
      <c r="BJ49" s="628"/>
      <c r="BK49" s="628"/>
      <c r="BL49" s="628"/>
      <c r="BM49" s="628"/>
      <c r="BN49" s="628"/>
      <c r="BO49" s="628"/>
      <c r="BP49" s="628"/>
      <c r="BQ49" s="628"/>
      <c r="BR49" s="628"/>
      <c r="BS49" s="628"/>
      <c r="BT49" s="628"/>
      <c r="BU49" s="628"/>
      <c r="BV49" s="628"/>
    </row>
    <row r="50" s="612" customFormat="true" ht="12" hidden="false" customHeight="true" outlineLevel="0" collapsed="false">
      <c r="A50" s="591"/>
      <c r="B50" s="73" t="s">
        <v>95</v>
      </c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</row>
    <row r="51" s="630" customFormat="true" ht="12" hidden="false" customHeight="true" outlineLevel="0" collapsed="false">
      <c r="A51" s="606"/>
      <c r="B51" s="629" t="s">
        <v>1292</v>
      </c>
      <c r="C51" s="629"/>
      <c r="D51" s="629"/>
      <c r="E51" s="629"/>
      <c r="F51" s="629"/>
      <c r="G51" s="629"/>
      <c r="H51" s="629"/>
      <c r="I51" s="629"/>
      <c r="J51" s="629"/>
      <c r="K51" s="629"/>
      <c r="L51" s="629"/>
      <c r="M51" s="629"/>
      <c r="N51" s="629"/>
      <c r="O51" s="629"/>
      <c r="P51" s="629"/>
      <c r="Q51" s="629"/>
    </row>
    <row r="52" s="630" customFormat="true" ht="12" hidden="false" customHeight="true" outlineLevel="0" collapsed="false">
      <c r="A52" s="606"/>
      <c r="B52" s="77" t="s">
        <v>103</v>
      </c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</row>
    <row r="53" s="630" customFormat="true" ht="12" hidden="false" customHeight="true" outlineLevel="0" collapsed="false">
      <c r="A53" s="606"/>
      <c r="B53" s="79" t="s">
        <v>743</v>
      </c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</row>
    <row r="54" s="630" customFormat="true" ht="12" hidden="false" customHeight="true" outlineLevel="0" collapsed="false">
      <c r="A54" s="606"/>
      <c r="B54" s="216" t="s">
        <v>744</v>
      </c>
      <c r="C54" s="216"/>
      <c r="D54" s="216"/>
      <c r="E54" s="216"/>
      <c r="F54" s="216"/>
      <c r="G54" s="216"/>
      <c r="H54" s="216"/>
      <c r="I54" s="216"/>
      <c r="J54" s="216"/>
      <c r="K54" s="216"/>
      <c r="L54" s="216"/>
      <c r="M54" s="216"/>
      <c r="N54" s="216"/>
      <c r="O54" s="216"/>
      <c r="P54" s="216"/>
      <c r="Q54" s="216"/>
    </row>
    <row r="55" s="631" customFormat="true" ht="12" hidden="false" customHeight="true" outlineLevel="0" collapsed="false">
      <c r="A55" s="606"/>
      <c r="B55" s="77" t="s">
        <v>1293</v>
      </c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</row>
    <row r="56" s="631" customFormat="true" ht="12" hidden="false" customHeight="true" outlineLevel="0" collapsed="false">
      <c r="A56" s="606"/>
      <c r="B56" s="79" t="s">
        <v>107</v>
      </c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</row>
    <row r="57" s="631" customFormat="true" ht="12" hidden="false" customHeight="true" outlineLevel="0" collapsed="false">
      <c r="A57" s="113"/>
      <c r="B57" s="114" t="s">
        <v>1294</v>
      </c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</row>
    <row r="58" customFormat="false" ht="12" hidden="false" customHeight="false" outlineLevel="0" collapsed="false">
      <c r="BG58" s="632"/>
      <c r="BH58" s="632"/>
      <c r="BI58" s="632"/>
      <c r="BJ58" s="632"/>
      <c r="BK58" s="632"/>
      <c r="BL58" s="632"/>
      <c r="BM58" s="632"/>
      <c r="BN58" s="632"/>
      <c r="BO58" s="632"/>
      <c r="BP58" s="632"/>
      <c r="BQ58" s="632"/>
      <c r="BR58" s="632"/>
      <c r="BS58" s="632"/>
      <c r="BT58" s="632"/>
      <c r="BU58" s="632"/>
      <c r="BV58" s="632"/>
    </row>
    <row r="59" customFormat="false" ht="12" hidden="false" customHeight="false" outlineLevel="0" collapsed="false">
      <c r="BG59" s="632"/>
      <c r="BH59" s="632"/>
      <c r="BI59" s="632"/>
      <c r="BJ59" s="632"/>
      <c r="BK59" s="632"/>
      <c r="BL59" s="632"/>
      <c r="BM59" s="632"/>
      <c r="BN59" s="632"/>
      <c r="BO59" s="632"/>
      <c r="BP59" s="632"/>
      <c r="BQ59" s="632"/>
      <c r="BR59" s="632"/>
      <c r="BS59" s="632"/>
      <c r="BT59" s="632"/>
      <c r="BU59" s="632"/>
      <c r="BV59" s="632"/>
    </row>
    <row r="60" customFormat="false" ht="12" hidden="false" customHeight="false" outlineLevel="0" collapsed="false">
      <c r="BG60" s="632"/>
      <c r="BH60" s="632"/>
      <c r="BI60" s="632"/>
      <c r="BJ60" s="632"/>
      <c r="BK60" s="632"/>
      <c r="BL60" s="632"/>
      <c r="BM60" s="632"/>
      <c r="BN60" s="632"/>
      <c r="BO60" s="632"/>
      <c r="BP60" s="632"/>
      <c r="BQ60" s="632"/>
      <c r="BR60" s="632"/>
      <c r="BS60" s="632"/>
      <c r="BT60" s="632"/>
      <c r="BU60" s="632"/>
      <c r="BV60" s="632"/>
    </row>
    <row r="61" customFormat="false" ht="12" hidden="false" customHeight="false" outlineLevel="0" collapsed="false">
      <c r="BG61" s="632"/>
      <c r="BH61" s="632"/>
      <c r="BI61" s="632"/>
      <c r="BJ61" s="632"/>
      <c r="BK61" s="632"/>
      <c r="BL61" s="632"/>
      <c r="BM61" s="632"/>
      <c r="BN61" s="632"/>
      <c r="BO61" s="632"/>
      <c r="BP61" s="632"/>
      <c r="BQ61" s="632"/>
      <c r="BR61" s="632"/>
      <c r="BS61" s="632"/>
      <c r="BT61" s="632"/>
      <c r="BU61" s="632"/>
      <c r="BV61" s="632"/>
    </row>
    <row r="62" customFormat="false" ht="12" hidden="false" customHeight="false" outlineLevel="0" collapsed="false">
      <c r="BG62" s="632"/>
      <c r="BH62" s="632"/>
      <c r="BI62" s="632"/>
      <c r="BJ62" s="632"/>
      <c r="BK62" s="632"/>
      <c r="BL62" s="632"/>
      <c r="BM62" s="632"/>
      <c r="BN62" s="632"/>
      <c r="BO62" s="632"/>
      <c r="BP62" s="632"/>
      <c r="BQ62" s="632"/>
      <c r="BR62" s="632"/>
      <c r="BS62" s="632"/>
      <c r="BT62" s="632"/>
      <c r="BU62" s="632"/>
      <c r="BV62" s="632"/>
    </row>
    <row r="63" customFormat="false" ht="12" hidden="false" customHeight="false" outlineLevel="0" collapsed="false">
      <c r="BG63" s="632"/>
      <c r="BH63" s="632"/>
      <c r="BI63" s="632"/>
      <c r="BJ63" s="632"/>
      <c r="BK63" s="632"/>
      <c r="BL63" s="632"/>
      <c r="BM63" s="632"/>
      <c r="BN63" s="632"/>
      <c r="BO63" s="632"/>
      <c r="BP63" s="632"/>
      <c r="BQ63" s="632"/>
      <c r="BR63" s="632"/>
      <c r="BS63" s="632"/>
      <c r="BT63" s="632"/>
      <c r="BU63" s="632"/>
      <c r="BV63" s="632"/>
    </row>
    <row r="64" customFormat="false" ht="12" hidden="false" customHeight="false" outlineLevel="0" collapsed="false">
      <c r="BG64" s="632"/>
      <c r="BH64" s="632"/>
      <c r="BI64" s="632"/>
      <c r="BJ64" s="632"/>
      <c r="BK64" s="632"/>
      <c r="BL64" s="632"/>
      <c r="BM64" s="632"/>
      <c r="BN64" s="632"/>
      <c r="BO64" s="632"/>
      <c r="BP64" s="632"/>
      <c r="BQ64" s="632"/>
      <c r="BR64" s="632"/>
      <c r="BS64" s="632"/>
      <c r="BT64" s="632"/>
      <c r="BU64" s="632"/>
      <c r="BV64" s="632"/>
    </row>
    <row r="65" customFormat="false" ht="12" hidden="false" customHeight="false" outlineLevel="0" collapsed="false">
      <c r="BG65" s="632"/>
      <c r="BH65" s="632"/>
      <c r="BI65" s="632"/>
      <c r="BJ65" s="632"/>
      <c r="BK65" s="632"/>
      <c r="BL65" s="632"/>
      <c r="BM65" s="632"/>
      <c r="BN65" s="632"/>
      <c r="BO65" s="632"/>
      <c r="BP65" s="632"/>
      <c r="BQ65" s="632"/>
      <c r="BR65" s="632"/>
      <c r="BS65" s="632"/>
      <c r="BT65" s="632"/>
      <c r="BU65" s="632"/>
      <c r="BV65" s="632"/>
    </row>
    <row r="66" customFormat="false" ht="12" hidden="false" customHeight="false" outlineLevel="0" collapsed="false">
      <c r="BG66" s="632"/>
      <c r="BH66" s="632"/>
      <c r="BI66" s="632"/>
      <c r="BJ66" s="632"/>
      <c r="BK66" s="632"/>
      <c r="BL66" s="632"/>
      <c r="BM66" s="632"/>
      <c r="BN66" s="632"/>
      <c r="BO66" s="632"/>
      <c r="BP66" s="632"/>
      <c r="BQ66" s="632"/>
      <c r="BR66" s="632"/>
      <c r="BS66" s="632"/>
      <c r="BT66" s="632"/>
      <c r="BU66" s="632"/>
      <c r="BV66" s="632"/>
    </row>
    <row r="67" customFormat="false" ht="12" hidden="false" customHeight="false" outlineLevel="0" collapsed="false">
      <c r="BG67" s="632"/>
      <c r="BH67" s="632"/>
      <c r="BI67" s="632"/>
      <c r="BJ67" s="632"/>
      <c r="BK67" s="632"/>
      <c r="BL67" s="632"/>
      <c r="BM67" s="632"/>
      <c r="BN67" s="632"/>
      <c r="BO67" s="632"/>
      <c r="BP67" s="632"/>
      <c r="BQ67" s="632"/>
      <c r="BR67" s="632"/>
      <c r="BS67" s="632"/>
      <c r="BT67" s="632"/>
      <c r="BU67" s="632"/>
      <c r="BV67" s="632"/>
    </row>
    <row r="68" customFormat="false" ht="12" hidden="false" customHeight="false" outlineLevel="0" collapsed="false">
      <c r="BG68" s="632"/>
      <c r="BH68" s="632"/>
      <c r="BI68" s="632"/>
      <c r="BJ68" s="632"/>
      <c r="BK68" s="632"/>
      <c r="BL68" s="632"/>
      <c r="BM68" s="632"/>
      <c r="BN68" s="632"/>
      <c r="BO68" s="632"/>
      <c r="BP68" s="632"/>
      <c r="BQ68" s="632"/>
      <c r="BR68" s="632"/>
      <c r="BS68" s="632"/>
      <c r="BT68" s="632"/>
      <c r="BU68" s="632"/>
      <c r="BV68" s="632"/>
    </row>
    <row r="69" customFormat="false" ht="12" hidden="false" customHeight="false" outlineLevel="0" collapsed="false">
      <c r="BG69" s="632"/>
      <c r="BH69" s="632"/>
      <c r="BI69" s="632"/>
      <c r="BJ69" s="632"/>
      <c r="BK69" s="632"/>
      <c r="BL69" s="632"/>
      <c r="BM69" s="632"/>
      <c r="BN69" s="632"/>
      <c r="BO69" s="632"/>
      <c r="BP69" s="632"/>
      <c r="BQ69" s="632"/>
      <c r="BR69" s="632"/>
      <c r="BS69" s="632"/>
      <c r="BT69" s="632"/>
      <c r="BU69" s="632"/>
      <c r="BV69" s="632"/>
    </row>
    <row r="70" customFormat="false" ht="12" hidden="false" customHeight="false" outlineLevel="0" collapsed="false">
      <c r="BG70" s="632"/>
      <c r="BH70" s="632"/>
      <c r="BI70" s="632"/>
      <c r="BJ70" s="632"/>
      <c r="BK70" s="632"/>
      <c r="BL70" s="632"/>
      <c r="BM70" s="632"/>
      <c r="BN70" s="632"/>
      <c r="BO70" s="632"/>
      <c r="BP70" s="632"/>
      <c r="BQ70" s="632"/>
      <c r="BR70" s="632"/>
      <c r="BS70" s="632"/>
      <c r="BT70" s="632"/>
      <c r="BU70" s="632"/>
      <c r="BV70" s="632"/>
    </row>
    <row r="71" customFormat="false" ht="12" hidden="false" customHeight="false" outlineLevel="0" collapsed="false">
      <c r="BG71" s="632"/>
      <c r="BH71" s="632"/>
      <c r="BI71" s="632"/>
      <c r="BJ71" s="632"/>
      <c r="BK71" s="632"/>
      <c r="BL71" s="632"/>
      <c r="BM71" s="632"/>
      <c r="BN71" s="632"/>
      <c r="BO71" s="632"/>
      <c r="BP71" s="632"/>
      <c r="BQ71" s="632"/>
      <c r="BR71" s="632"/>
      <c r="BS71" s="632"/>
      <c r="BT71" s="632"/>
      <c r="BU71" s="632"/>
      <c r="BV71" s="632"/>
    </row>
    <row r="72" customFormat="false" ht="12" hidden="false" customHeight="false" outlineLevel="0" collapsed="false">
      <c r="BG72" s="632"/>
      <c r="BH72" s="632"/>
      <c r="BI72" s="632"/>
      <c r="BJ72" s="632"/>
      <c r="BK72" s="632"/>
      <c r="BL72" s="632"/>
      <c r="BM72" s="632"/>
      <c r="BN72" s="632"/>
      <c r="BO72" s="632"/>
      <c r="BP72" s="632"/>
      <c r="BQ72" s="632"/>
      <c r="BR72" s="632"/>
      <c r="BS72" s="632"/>
      <c r="BT72" s="632"/>
      <c r="BU72" s="632"/>
      <c r="BV72" s="632"/>
    </row>
    <row r="73" customFormat="false" ht="12" hidden="false" customHeight="false" outlineLevel="0" collapsed="false">
      <c r="BG73" s="632"/>
      <c r="BH73" s="632"/>
      <c r="BI73" s="632"/>
      <c r="BJ73" s="632"/>
      <c r="BK73" s="632"/>
      <c r="BL73" s="632"/>
      <c r="BM73" s="632"/>
      <c r="BN73" s="632"/>
      <c r="BO73" s="632"/>
      <c r="BP73" s="632"/>
      <c r="BQ73" s="632"/>
      <c r="BR73" s="632"/>
      <c r="BS73" s="632"/>
      <c r="BT73" s="632"/>
      <c r="BU73" s="632"/>
      <c r="BV73" s="632"/>
    </row>
    <row r="74" customFormat="false" ht="12" hidden="false" customHeight="false" outlineLevel="0" collapsed="false">
      <c r="BG74" s="632"/>
      <c r="BH74" s="632"/>
      <c r="BI74" s="632"/>
      <c r="BJ74" s="632"/>
      <c r="BK74" s="632"/>
      <c r="BL74" s="632"/>
      <c r="BM74" s="632"/>
      <c r="BN74" s="632"/>
      <c r="BO74" s="632"/>
      <c r="BP74" s="632"/>
      <c r="BQ74" s="632"/>
      <c r="BR74" s="632"/>
      <c r="BS74" s="632"/>
      <c r="BT74" s="632"/>
      <c r="BU74" s="632"/>
      <c r="BV74" s="632"/>
    </row>
    <row r="75" customFormat="false" ht="12" hidden="false" customHeight="false" outlineLevel="0" collapsed="false">
      <c r="BG75" s="632"/>
      <c r="BH75" s="632"/>
      <c r="BI75" s="632"/>
      <c r="BJ75" s="632"/>
      <c r="BK75" s="632"/>
      <c r="BL75" s="632"/>
      <c r="BM75" s="632"/>
      <c r="BN75" s="632"/>
      <c r="BO75" s="632"/>
      <c r="BP75" s="632"/>
      <c r="BQ75" s="632"/>
      <c r="BR75" s="632"/>
      <c r="BS75" s="632"/>
      <c r="BT75" s="632"/>
      <c r="BU75" s="632"/>
      <c r="BV75" s="632"/>
    </row>
    <row r="76" customFormat="false" ht="12" hidden="false" customHeight="false" outlineLevel="0" collapsed="false">
      <c r="BG76" s="632"/>
      <c r="BH76" s="632"/>
      <c r="BI76" s="632"/>
      <c r="BJ76" s="632"/>
      <c r="BK76" s="632"/>
      <c r="BL76" s="632"/>
      <c r="BM76" s="632"/>
      <c r="BN76" s="632"/>
      <c r="BO76" s="632"/>
      <c r="BP76" s="632"/>
      <c r="BQ76" s="632"/>
      <c r="BR76" s="632"/>
      <c r="BS76" s="632"/>
      <c r="BT76" s="632"/>
      <c r="BU76" s="632"/>
      <c r="BV76" s="632"/>
    </row>
    <row r="77" customFormat="false" ht="12" hidden="false" customHeight="false" outlineLevel="0" collapsed="false">
      <c r="BG77" s="632"/>
      <c r="BH77" s="632"/>
      <c r="BI77" s="632"/>
      <c r="BJ77" s="632"/>
      <c r="BK77" s="632"/>
      <c r="BL77" s="632"/>
      <c r="BM77" s="632"/>
      <c r="BN77" s="632"/>
      <c r="BO77" s="632"/>
      <c r="BP77" s="632"/>
      <c r="BQ77" s="632"/>
      <c r="BR77" s="632"/>
      <c r="BS77" s="632"/>
      <c r="BT77" s="632"/>
      <c r="BU77" s="632"/>
      <c r="BV77" s="632"/>
    </row>
    <row r="78" customFormat="false" ht="12" hidden="false" customHeight="false" outlineLevel="0" collapsed="false">
      <c r="BG78" s="632"/>
      <c r="BH78" s="632"/>
      <c r="BI78" s="632"/>
      <c r="BJ78" s="632"/>
      <c r="BK78" s="632"/>
      <c r="BL78" s="632"/>
      <c r="BM78" s="632"/>
      <c r="BN78" s="632"/>
      <c r="BO78" s="632"/>
      <c r="BP78" s="632"/>
      <c r="BQ78" s="632"/>
      <c r="BR78" s="632"/>
      <c r="BS78" s="632"/>
      <c r="BT78" s="632"/>
      <c r="BU78" s="632"/>
      <c r="BV78" s="632"/>
    </row>
    <row r="79" customFormat="false" ht="12" hidden="false" customHeight="false" outlineLevel="0" collapsed="false">
      <c r="BG79" s="632"/>
      <c r="BH79" s="632"/>
      <c r="BI79" s="632"/>
      <c r="BJ79" s="632"/>
      <c r="BK79" s="632"/>
      <c r="BL79" s="632"/>
      <c r="BM79" s="632"/>
      <c r="BN79" s="632"/>
      <c r="BO79" s="632"/>
      <c r="BP79" s="632"/>
      <c r="BQ79" s="632"/>
      <c r="BR79" s="632"/>
      <c r="BS79" s="632"/>
      <c r="BT79" s="632"/>
      <c r="BU79" s="632"/>
      <c r="BV79" s="632"/>
    </row>
    <row r="80" customFormat="false" ht="12" hidden="false" customHeight="false" outlineLevel="0" collapsed="false">
      <c r="BG80" s="632"/>
      <c r="BH80" s="632"/>
      <c r="BI80" s="632"/>
      <c r="BJ80" s="632"/>
      <c r="BK80" s="632"/>
      <c r="BL80" s="632"/>
      <c r="BM80" s="632"/>
      <c r="BN80" s="632"/>
      <c r="BO80" s="632"/>
      <c r="BP80" s="632"/>
      <c r="BQ80" s="632"/>
      <c r="BR80" s="632"/>
      <c r="BS80" s="632"/>
      <c r="BT80" s="632"/>
      <c r="BU80" s="632"/>
      <c r="BV80" s="632"/>
    </row>
    <row r="81" customFormat="false" ht="12" hidden="false" customHeight="false" outlineLevel="0" collapsed="false">
      <c r="BG81" s="632"/>
      <c r="BH81" s="632"/>
      <c r="BI81" s="632"/>
      <c r="BJ81" s="632"/>
      <c r="BK81" s="632"/>
      <c r="BL81" s="632"/>
      <c r="BM81" s="632"/>
      <c r="BN81" s="632"/>
      <c r="BO81" s="632"/>
      <c r="BP81" s="632"/>
      <c r="BQ81" s="632"/>
      <c r="BR81" s="632"/>
      <c r="BS81" s="632"/>
      <c r="BT81" s="632"/>
      <c r="BU81" s="632"/>
      <c r="BV81" s="632"/>
    </row>
    <row r="82" customFormat="false" ht="12" hidden="false" customHeight="false" outlineLevel="0" collapsed="false">
      <c r="BG82" s="632"/>
      <c r="BH82" s="632"/>
      <c r="BI82" s="632"/>
      <c r="BJ82" s="632"/>
      <c r="BK82" s="632"/>
      <c r="BL82" s="632"/>
      <c r="BM82" s="632"/>
      <c r="BN82" s="632"/>
      <c r="BO82" s="632"/>
      <c r="BP82" s="632"/>
      <c r="BQ82" s="632"/>
      <c r="BR82" s="632"/>
      <c r="BS82" s="632"/>
      <c r="BT82" s="632"/>
      <c r="BU82" s="632"/>
      <c r="BV82" s="632"/>
    </row>
    <row r="83" customFormat="false" ht="12" hidden="false" customHeight="false" outlineLevel="0" collapsed="false">
      <c r="BG83" s="632"/>
      <c r="BH83" s="632"/>
      <c r="BI83" s="632"/>
      <c r="BJ83" s="632"/>
      <c r="BK83" s="632"/>
      <c r="BL83" s="632"/>
      <c r="BM83" s="632"/>
      <c r="BN83" s="632"/>
      <c r="BO83" s="632"/>
      <c r="BP83" s="632"/>
      <c r="BQ83" s="632"/>
      <c r="BR83" s="632"/>
      <c r="BS83" s="632"/>
      <c r="BT83" s="632"/>
      <c r="BU83" s="632"/>
      <c r="BV83" s="632"/>
    </row>
    <row r="84" customFormat="false" ht="12" hidden="false" customHeight="false" outlineLevel="0" collapsed="false">
      <c r="BG84" s="632"/>
      <c r="BH84" s="632"/>
      <c r="BI84" s="632"/>
      <c r="BJ84" s="632"/>
      <c r="BK84" s="632"/>
      <c r="BL84" s="632"/>
      <c r="BM84" s="632"/>
      <c r="BN84" s="632"/>
      <c r="BO84" s="632"/>
      <c r="BP84" s="632"/>
      <c r="BQ84" s="632"/>
      <c r="BR84" s="632"/>
      <c r="BS84" s="632"/>
      <c r="BT84" s="632"/>
      <c r="BU84" s="632"/>
      <c r="BV84" s="632"/>
    </row>
    <row r="85" customFormat="false" ht="12" hidden="false" customHeight="false" outlineLevel="0" collapsed="false">
      <c r="BG85" s="632"/>
      <c r="BH85" s="632"/>
      <c r="BI85" s="632"/>
      <c r="BJ85" s="632"/>
      <c r="BK85" s="632"/>
      <c r="BL85" s="632"/>
      <c r="BM85" s="632"/>
      <c r="BN85" s="632"/>
      <c r="BO85" s="632"/>
      <c r="BP85" s="632"/>
      <c r="BQ85" s="632"/>
      <c r="BR85" s="632"/>
      <c r="BS85" s="632"/>
      <c r="BT85" s="632"/>
      <c r="BU85" s="632"/>
      <c r="BV85" s="632"/>
    </row>
    <row r="86" customFormat="false" ht="12" hidden="false" customHeight="false" outlineLevel="0" collapsed="false">
      <c r="BG86" s="632"/>
      <c r="BH86" s="632"/>
      <c r="BI86" s="632"/>
      <c r="BJ86" s="632"/>
      <c r="BK86" s="632"/>
      <c r="BL86" s="632"/>
      <c r="BM86" s="632"/>
      <c r="BN86" s="632"/>
      <c r="BO86" s="632"/>
      <c r="BP86" s="632"/>
      <c r="BQ86" s="632"/>
      <c r="BR86" s="632"/>
      <c r="BS86" s="632"/>
      <c r="BT86" s="632"/>
      <c r="BU86" s="632"/>
      <c r="BV86" s="632"/>
    </row>
    <row r="87" customFormat="false" ht="12" hidden="false" customHeight="false" outlineLevel="0" collapsed="false">
      <c r="BG87" s="632"/>
      <c r="BH87" s="632"/>
      <c r="BI87" s="632"/>
      <c r="BJ87" s="632"/>
      <c r="BK87" s="632"/>
      <c r="BL87" s="632"/>
      <c r="BM87" s="632"/>
      <c r="BN87" s="632"/>
      <c r="BO87" s="632"/>
      <c r="BP87" s="632"/>
      <c r="BQ87" s="632"/>
      <c r="BR87" s="632"/>
      <c r="BS87" s="632"/>
      <c r="BT87" s="632"/>
      <c r="BU87" s="632"/>
      <c r="BV87" s="632"/>
    </row>
    <row r="88" customFormat="false" ht="12" hidden="false" customHeight="false" outlineLevel="0" collapsed="false">
      <c r="BG88" s="632"/>
      <c r="BH88" s="632"/>
      <c r="BI88" s="632"/>
      <c r="BJ88" s="632"/>
      <c r="BK88" s="632"/>
      <c r="BL88" s="632"/>
      <c r="BM88" s="632"/>
      <c r="BN88" s="632"/>
      <c r="BO88" s="632"/>
      <c r="BP88" s="632"/>
      <c r="BQ88" s="632"/>
      <c r="BR88" s="632"/>
      <c r="BS88" s="632"/>
      <c r="BT88" s="632"/>
      <c r="BU88" s="632"/>
      <c r="BV88" s="632"/>
    </row>
    <row r="89" customFormat="false" ht="12" hidden="false" customHeight="false" outlineLevel="0" collapsed="false">
      <c r="BG89" s="632"/>
      <c r="BH89" s="632"/>
      <c r="BI89" s="632"/>
      <c r="BJ89" s="632"/>
      <c r="BK89" s="632"/>
      <c r="BL89" s="632"/>
      <c r="BM89" s="632"/>
      <c r="BN89" s="632"/>
      <c r="BO89" s="632"/>
      <c r="BP89" s="632"/>
      <c r="BQ89" s="632"/>
      <c r="BR89" s="632"/>
      <c r="BS89" s="632"/>
      <c r="BT89" s="632"/>
      <c r="BU89" s="632"/>
      <c r="BV89" s="632"/>
    </row>
    <row r="90" customFormat="false" ht="12" hidden="false" customHeight="false" outlineLevel="0" collapsed="false">
      <c r="BG90" s="632"/>
      <c r="BH90" s="632"/>
      <c r="BI90" s="632"/>
      <c r="BJ90" s="632"/>
      <c r="BK90" s="632"/>
      <c r="BL90" s="632"/>
      <c r="BM90" s="632"/>
      <c r="BN90" s="632"/>
      <c r="BO90" s="632"/>
      <c r="BP90" s="632"/>
      <c r="BQ90" s="632"/>
      <c r="BR90" s="632"/>
      <c r="BS90" s="632"/>
      <c r="BT90" s="632"/>
      <c r="BU90" s="632"/>
      <c r="BV90" s="632"/>
    </row>
    <row r="91" customFormat="false" ht="12" hidden="false" customHeight="false" outlineLevel="0" collapsed="false">
      <c r="BG91" s="632"/>
      <c r="BH91" s="632"/>
      <c r="BI91" s="632"/>
      <c r="BJ91" s="632"/>
      <c r="BK91" s="632"/>
      <c r="BL91" s="632"/>
      <c r="BM91" s="632"/>
      <c r="BN91" s="632"/>
      <c r="BO91" s="632"/>
      <c r="BP91" s="632"/>
      <c r="BQ91" s="632"/>
      <c r="BR91" s="632"/>
      <c r="BS91" s="632"/>
      <c r="BT91" s="632"/>
      <c r="BU91" s="632"/>
      <c r="BV91" s="632"/>
    </row>
    <row r="92" customFormat="false" ht="12" hidden="false" customHeight="false" outlineLevel="0" collapsed="false">
      <c r="BG92" s="632"/>
      <c r="BH92" s="632"/>
      <c r="BI92" s="632"/>
      <c r="BJ92" s="632"/>
      <c r="BK92" s="632"/>
      <c r="BL92" s="632"/>
      <c r="BM92" s="632"/>
      <c r="BN92" s="632"/>
      <c r="BO92" s="632"/>
      <c r="BP92" s="632"/>
      <c r="BQ92" s="632"/>
      <c r="BR92" s="632"/>
      <c r="BS92" s="632"/>
      <c r="BT92" s="632"/>
      <c r="BU92" s="632"/>
      <c r="BV92" s="632"/>
    </row>
    <row r="93" customFormat="false" ht="12" hidden="false" customHeight="false" outlineLevel="0" collapsed="false">
      <c r="BG93" s="632"/>
      <c r="BH93" s="632"/>
      <c r="BI93" s="632"/>
      <c r="BJ93" s="632"/>
      <c r="BK93" s="632"/>
      <c r="BL93" s="632"/>
      <c r="BM93" s="632"/>
      <c r="BN93" s="632"/>
      <c r="BO93" s="632"/>
      <c r="BP93" s="632"/>
      <c r="BQ93" s="632"/>
      <c r="BR93" s="632"/>
      <c r="BS93" s="632"/>
      <c r="BT93" s="632"/>
      <c r="BU93" s="632"/>
      <c r="BV93" s="632"/>
    </row>
    <row r="94" customFormat="false" ht="12" hidden="false" customHeight="false" outlineLevel="0" collapsed="false">
      <c r="BG94" s="632"/>
      <c r="BH94" s="632"/>
      <c r="BI94" s="632"/>
      <c r="BJ94" s="632"/>
      <c r="BK94" s="632"/>
      <c r="BL94" s="632"/>
      <c r="BM94" s="632"/>
      <c r="BN94" s="632"/>
      <c r="BO94" s="632"/>
      <c r="BP94" s="632"/>
      <c r="BQ94" s="632"/>
      <c r="BR94" s="632"/>
      <c r="BS94" s="632"/>
      <c r="BT94" s="632"/>
      <c r="BU94" s="632"/>
      <c r="BV94" s="632"/>
    </row>
    <row r="95" customFormat="false" ht="12" hidden="false" customHeight="false" outlineLevel="0" collapsed="false">
      <c r="BG95" s="632"/>
      <c r="BH95" s="632"/>
      <c r="BI95" s="632"/>
      <c r="BJ95" s="632"/>
      <c r="BK95" s="632"/>
      <c r="BL95" s="632"/>
      <c r="BM95" s="632"/>
      <c r="BN95" s="632"/>
      <c r="BO95" s="632"/>
      <c r="BP95" s="632"/>
      <c r="BQ95" s="632"/>
      <c r="BR95" s="632"/>
      <c r="BS95" s="632"/>
      <c r="BT95" s="632"/>
      <c r="BU95" s="632"/>
      <c r="BV95" s="632"/>
    </row>
    <row r="96" customFormat="false" ht="12" hidden="false" customHeight="false" outlineLevel="0" collapsed="false">
      <c r="BG96" s="632"/>
      <c r="BH96" s="632"/>
      <c r="BI96" s="632"/>
      <c r="BJ96" s="632"/>
      <c r="BK96" s="632"/>
      <c r="BL96" s="632"/>
      <c r="BM96" s="632"/>
      <c r="BN96" s="632"/>
      <c r="BO96" s="632"/>
      <c r="BP96" s="632"/>
      <c r="BQ96" s="632"/>
      <c r="BR96" s="632"/>
      <c r="BS96" s="632"/>
      <c r="BT96" s="632"/>
      <c r="BU96" s="632"/>
      <c r="BV96" s="632"/>
    </row>
    <row r="97" customFormat="false" ht="12" hidden="false" customHeight="false" outlineLevel="0" collapsed="false">
      <c r="BG97" s="632"/>
      <c r="BH97" s="632"/>
      <c r="BI97" s="632"/>
      <c r="BJ97" s="632"/>
      <c r="BK97" s="632"/>
      <c r="BL97" s="632"/>
      <c r="BM97" s="632"/>
      <c r="BN97" s="632"/>
      <c r="BO97" s="632"/>
      <c r="BP97" s="632"/>
      <c r="BQ97" s="632"/>
      <c r="BR97" s="632"/>
      <c r="BS97" s="632"/>
      <c r="BT97" s="632"/>
      <c r="BU97" s="632"/>
      <c r="BV97" s="632"/>
    </row>
    <row r="98" customFormat="false" ht="12" hidden="false" customHeight="false" outlineLevel="0" collapsed="false">
      <c r="BG98" s="632"/>
      <c r="BH98" s="632"/>
      <c r="BI98" s="632"/>
      <c r="BJ98" s="632"/>
      <c r="BK98" s="632"/>
      <c r="BL98" s="632"/>
      <c r="BM98" s="632"/>
      <c r="BN98" s="632"/>
      <c r="BO98" s="632"/>
      <c r="BP98" s="632"/>
      <c r="BQ98" s="632"/>
      <c r="BR98" s="632"/>
      <c r="BS98" s="632"/>
      <c r="BT98" s="632"/>
      <c r="BU98" s="632"/>
      <c r="BV98" s="632"/>
    </row>
    <row r="99" customFormat="false" ht="12" hidden="false" customHeight="false" outlineLevel="0" collapsed="false">
      <c r="BG99" s="632"/>
      <c r="BH99" s="632"/>
      <c r="BI99" s="632"/>
      <c r="BJ99" s="632"/>
      <c r="BK99" s="632"/>
      <c r="BL99" s="632"/>
      <c r="BM99" s="632"/>
      <c r="BN99" s="632"/>
      <c r="BO99" s="632"/>
      <c r="BP99" s="632"/>
      <c r="BQ99" s="632"/>
      <c r="BR99" s="632"/>
      <c r="BS99" s="632"/>
      <c r="BT99" s="632"/>
      <c r="BU99" s="632"/>
      <c r="BV99" s="632"/>
    </row>
    <row r="100" customFormat="false" ht="12" hidden="false" customHeight="false" outlineLevel="0" collapsed="false">
      <c r="BG100" s="632"/>
      <c r="BH100" s="632"/>
      <c r="BI100" s="632"/>
      <c r="BJ100" s="632"/>
      <c r="BK100" s="632"/>
      <c r="BL100" s="632"/>
      <c r="BM100" s="632"/>
      <c r="BN100" s="632"/>
      <c r="BO100" s="632"/>
      <c r="BP100" s="632"/>
      <c r="BQ100" s="632"/>
      <c r="BR100" s="632"/>
      <c r="BS100" s="632"/>
      <c r="BT100" s="632"/>
      <c r="BU100" s="632"/>
      <c r="BV100" s="632"/>
    </row>
    <row r="101" customFormat="false" ht="12" hidden="false" customHeight="false" outlineLevel="0" collapsed="false">
      <c r="BG101" s="632"/>
      <c r="BH101" s="632"/>
      <c r="BI101" s="632"/>
      <c r="BJ101" s="632"/>
      <c r="BK101" s="632"/>
      <c r="BL101" s="632"/>
      <c r="BM101" s="632"/>
      <c r="BN101" s="632"/>
      <c r="BO101" s="632"/>
      <c r="BP101" s="632"/>
      <c r="BQ101" s="632"/>
      <c r="BR101" s="632"/>
      <c r="BS101" s="632"/>
      <c r="BT101" s="632"/>
      <c r="BU101" s="632"/>
      <c r="BV101" s="632"/>
    </row>
    <row r="102" customFormat="false" ht="12" hidden="false" customHeight="false" outlineLevel="0" collapsed="false">
      <c r="BG102" s="632"/>
      <c r="BH102" s="632"/>
      <c r="BI102" s="632"/>
      <c r="BJ102" s="632"/>
      <c r="BK102" s="632"/>
      <c r="BL102" s="632"/>
      <c r="BM102" s="632"/>
      <c r="BN102" s="632"/>
      <c r="BO102" s="632"/>
      <c r="BP102" s="632"/>
      <c r="BQ102" s="632"/>
      <c r="BR102" s="632"/>
      <c r="BS102" s="632"/>
      <c r="BT102" s="632"/>
      <c r="BU102" s="632"/>
      <c r="BV102" s="632"/>
    </row>
    <row r="103" customFormat="false" ht="12" hidden="false" customHeight="false" outlineLevel="0" collapsed="false">
      <c r="BG103" s="632"/>
      <c r="BH103" s="632"/>
      <c r="BI103" s="632"/>
      <c r="BJ103" s="632"/>
      <c r="BK103" s="632"/>
      <c r="BL103" s="632"/>
      <c r="BM103" s="632"/>
      <c r="BN103" s="632"/>
      <c r="BO103" s="632"/>
      <c r="BP103" s="632"/>
      <c r="BQ103" s="632"/>
      <c r="BR103" s="632"/>
      <c r="BS103" s="632"/>
      <c r="BT103" s="632"/>
      <c r="BU103" s="632"/>
      <c r="BV103" s="632"/>
    </row>
    <row r="104" customFormat="false" ht="12" hidden="false" customHeight="false" outlineLevel="0" collapsed="false">
      <c r="BG104" s="632"/>
      <c r="BH104" s="632"/>
      <c r="BI104" s="632"/>
      <c r="BJ104" s="632"/>
      <c r="BK104" s="632"/>
      <c r="BL104" s="632"/>
      <c r="BM104" s="632"/>
      <c r="BN104" s="632"/>
      <c r="BO104" s="632"/>
      <c r="BP104" s="632"/>
      <c r="BQ104" s="632"/>
      <c r="BR104" s="632"/>
      <c r="BS104" s="632"/>
      <c r="BT104" s="632"/>
      <c r="BU104" s="632"/>
      <c r="BV104" s="632"/>
    </row>
    <row r="105" customFormat="false" ht="12" hidden="false" customHeight="false" outlineLevel="0" collapsed="false">
      <c r="BG105" s="632"/>
      <c r="BH105" s="632"/>
      <c r="BI105" s="632"/>
      <c r="BJ105" s="632"/>
      <c r="BK105" s="632"/>
      <c r="BL105" s="632"/>
      <c r="BM105" s="632"/>
      <c r="BN105" s="632"/>
      <c r="BO105" s="632"/>
      <c r="BP105" s="632"/>
      <c r="BQ105" s="632"/>
      <c r="BR105" s="632"/>
      <c r="BS105" s="632"/>
      <c r="BT105" s="632"/>
      <c r="BU105" s="632"/>
      <c r="BV105" s="632"/>
    </row>
    <row r="106" customFormat="false" ht="12" hidden="false" customHeight="false" outlineLevel="0" collapsed="false">
      <c r="BG106" s="632"/>
      <c r="BH106" s="632"/>
      <c r="BI106" s="632"/>
      <c r="BJ106" s="632"/>
      <c r="BK106" s="632"/>
      <c r="BL106" s="632"/>
      <c r="BM106" s="632"/>
      <c r="BN106" s="632"/>
      <c r="BO106" s="632"/>
      <c r="BP106" s="632"/>
      <c r="BQ106" s="632"/>
      <c r="BR106" s="632"/>
      <c r="BS106" s="632"/>
      <c r="BT106" s="632"/>
      <c r="BU106" s="632"/>
      <c r="BV106" s="632"/>
    </row>
    <row r="107" customFormat="false" ht="12" hidden="false" customHeight="false" outlineLevel="0" collapsed="false">
      <c r="BG107" s="632"/>
      <c r="BH107" s="632"/>
      <c r="BI107" s="632"/>
      <c r="BJ107" s="632"/>
      <c r="BK107" s="632"/>
      <c r="BL107" s="632"/>
      <c r="BM107" s="632"/>
      <c r="BN107" s="632"/>
      <c r="BO107" s="632"/>
      <c r="BP107" s="632"/>
      <c r="BQ107" s="632"/>
      <c r="BR107" s="632"/>
      <c r="BS107" s="632"/>
      <c r="BT107" s="632"/>
      <c r="BU107" s="632"/>
      <c r="BV107" s="632"/>
    </row>
    <row r="108" customFormat="false" ht="12" hidden="false" customHeight="false" outlineLevel="0" collapsed="false">
      <c r="BG108" s="632"/>
      <c r="BH108" s="632"/>
      <c r="BI108" s="632"/>
      <c r="BJ108" s="632"/>
      <c r="BK108" s="632"/>
      <c r="BL108" s="632"/>
      <c r="BM108" s="632"/>
      <c r="BN108" s="632"/>
      <c r="BO108" s="632"/>
      <c r="BP108" s="632"/>
      <c r="BQ108" s="632"/>
      <c r="BR108" s="632"/>
      <c r="BS108" s="632"/>
      <c r="BT108" s="632"/>
      <c r="BU108" s="632"/>
      <c r="BV108" s="632"/>
    </row>
    <row r="109" customFormat="false" ht="12" hidden="false" customHeight="false" outlineLevel="0" collapsed="false">
      <c r="BG109" s="632"/>
      <c r="BH109" s="632"/>
      <c r="BI109" s="632"/>
      <c r="BJ109" s="632"/>
      <c r="BK109" s="632"/>
      <c r="BL109" s="632"/>
      <c r="BM109" s="632"/>
      <c r="BN109" s="632"/>
      <c r="BO109" s="632"/>
      <c r="BP109" s="632"/>
      <c r="BQ109" s="632"/>
      <c r="BR109" s="632"/>
      <c r="BS109" s="632"/>
      <c r="BT109" s="632"/>
      <c r="BU109" s="632"/>
      <c r="BV109" s="632"/>
    </row>
    <row r="110" customFormat="false" ht="12" hidden="false" customHeight="false" outlineLevel="0" collapsed="false">
      <c r="BG110" s="632"/>
      <c r="BH110" s="632"/>
      <c r="BI110" s="632"/>
      <c r="BJ110" s="632"/>
      <c r="BK110" s="632"/>
      <c r="BL110" s="632"/>
      <c r="BM110" s="632"/>
      <c r="BN110" s="632"/>
      <c r="BO110" s="632"/>
      <c r="BP110" s="632"/>
      <c r="BQ110" s="632"/>
      <c r="BR110" s="632"/>
      <c r="BS110" s="632"/>
      <c r="BT110" s="632"/>
      <c r="BU110" s="632"/>
      <c r="BV110" s="632"/>
    </row>
    <row r="111" customFormat="false" ht="12" hidden="false" customHeight="false" outlineLevel="0" collapsed="false">
      <c r="BG111" s="632"/>
      <c r="BH111" s="632"/>
      <c r="BI111" s="632"/>
      <c r="BJ111" s="632"/>
      <c r="BK111" s="632"/>
      <c r="BL111" s="632"/>
      <c r="BM111" s="632"/>
      <c r="BN111" s="632"/>
      <c r="BO111" s="632"/>
      <c r="BP111" s="632"/>
      <c r="BQ111" s="632"/>
      <c r="BR111" s="632"/>
      <c r="BS111" s="632"/>
      <c r="BT111" s="632"/>
      <c r="BU111" s="632"/>
      <c r="BV111" s="632"/>
    </row>
    <row r="112" customFormat="false" ht="12" hidden="false" customHeight="false" outlineLevel="0" collapsed="false">
      <c r="BG112" s="632"/>
      <c r="BH112" s="632"/>
      <c r="BI112" s="632"/>
      <c r="BJ112" s="632"/>
      <c r="BK112" s="632"/>
      <c r="BL112" s="632"/>
      <c r="BM112" s="632"/>
      <c r="BN112" s="632"/>
      <c r="BO112" s="632"/>
      <c r="BP112" s="632"/>
      <c r="BQ112" s="632"/>
      <c r="BR112" s="632"/>
      <c r="BS112" s="632"/>
      <c r="BT112" s="632"/>
      <c r="BU112" s="632"/>
      <c r="BV112" s="632"/>
    </row>
    <row r="113" customFormat="false" ht="12" hidden="false" customHeight="false" outlineLevel="0" collapsed="false">
      <c r="BG113" s="632"/>
      <c r="BH113" s="632"/>
      <c r="BI113" s="632"/>
      <c r="BJ113" s="632"/>
      <c r="BK113" s="632"/>
      <c r="BL113" s="632"/>
      <c r="BM113" s="632"/>
      <c r="BN113" s="632"/>
      <c r="BO113" s="632"/>
      <c r="BP113" s="632"/>
      <c r="BQ113" s="632"/>
      <c r="BR113" s="632"/>
      <c r="BS113" s="632"/>
      <c r="BT113" s="632"/>
      <c r="BU113" s="632"/>
      <c r="BV113" s="632"/>
    </row>
    <row r="114" customFormat="false" ht="12" hidden="false" customHeight="false" outlineLevel="0" collapsed="false">
      <c r="BG114" s="632"/>
      <c r="BH114" s="632"/>
      <c r="BI114" s="632"/>
      <c r="BJ114" s="632"/>
      <c r="BK114" s="632"/>
      <c r="BL114" s="632"/>
      <c r="BM114" s="632"/>
      <c r="BN114" s="632"/>
      <c r="BO114" s="632"/>
      <c r="BP114" s="632"/>
      <c r="BQ114" s="632"/>
      <c r="BR114" s="632"/>
      <c r="BS114" s="632"/>
      <c r="BT114" s="632"/>
      <c r="BU114" s="632"/>
      <c r="BV114" s="632"/>
    </row>
    <row r="115" customFormat="false" ht="12" hidden="false" customHeight="false" outlineLevel="0" collapsed="false">
      <c r="BG115" s="632"/>
      <c r="BH115" s="632"/>
      <c r="BI115" s="632"/>
      <c r="BJ115" s="632"/>
      <c r="BK115" s="632"/>
      <c r="BL115" s="632"/>
      <c r="BM115" s="632"/>
      <c r="BN115" s="632"/>
      <c r="BO115" s="632"/>
      <c r="BP115" s="632"/>
      <c r="BQ115" s="632"/>
      <c r="BR115" s="632"/>
      <c r="BS115" s="632"/>
      <c r="BT115" s="632"/>
      <c r="BU115" s="632"/>
      <c r="BV115" s="632"/>
    </row>
    <row r="116" customFormat="false" ht="12" hidden="false" customHeight="false" outlineLevel="0" collapsed="false">
      <c r="BG116" s="632"/>
      <c r="BH116" s="632"/>
      <c r="BI116" s="632"/>
      <c r="BJ116" s="632"/>
      <c r="BK116" s="632"/>
      <c r="BL116" s="632"/>
      <c r="BM116" s="632"/>
      <c r="BN116" s="632"/>
      <c r="BO116" s="632"/>
      <c r="BP116" s="632"/>
      <c r="BQ116" s="632"/>
      <c r="BR116" s="632"/>
      <c r="BS116" s="632"/>
      <c r="BT116" s="632"/>
      <c r="BU116" s="632"/>
      <c r="BV116" s="632"/>
    </row>
    <row r="117" customFormat="false" ht="12" hidden="false" customHeight="false" outlineLevel="0" collapsed="false">
      <c r="BG117" s="632"/>
      <c r="BH117" s="632"/>
      <c r="BI117" s="632"/>
      <c r="BJ117" s="632"/>
      <c r="BK117" s="632"/>
      <c r="BL117" s="632"/>
      <c r="BM117" s="632"/>
      <c r="BN117" s="632"/>
      <c r="BO117" s="632"/>
      <c r="BP117" s="632"/>
      <c r="BQ117" s="632"/>
      <c r="BR117" s="632"/>
      <c r="BS117" s="632"/>
      <c r="BT117" s="632"/>
      <c r="BU117" s="632"/>
      <c r="BV117" s="632"/>
    </row>
    <row r="118" customFormat="false" ht="12" hidden="false" customHeight="false" outlineLevel="0" collapsed="false">
      <c r="BG118" s="632"/>
      <c r="BH118" s="632"/>
      <c r="BI118" s="632"/>
      <c r="BJ118" s="632"/>
      <c r="BK118" s="632"/>
      <c r="BL118" s="632"/>
      <c r="BM118" s="632"/>
      <c r="BN118" s="632"/>
      <c r="BO118" s="632"/>
      <c r="BP118" s="632"/>
      <c r="BQ118" s="632"/>
      <c r="BR118" s="632"/>
      <c r="BS118" s="632"/>
      <c r="BT118" s="632"/>
      <c r="BU118" s="632"/>
      <c r="BV118" s="632"/>
    </row>
    <row r="119" customFormat="false" ht="12" hidden="false" customHeight="false" outlineLevel="0" collapsed="false">
      <c r="BG119" s="632"/>
      <c r="BH119" s="632"/>
      <c r="BI119" s="632"/>
      <c r="BJ119" s="632"/>
      <c r="BK119" s="632"/>
      <c r="BL119" s="632"/>
      <c r="BM119" s="632"/>
      <c r="BN119" s="632"/>
      <c r="BO119" s="632"/>
      <c r="BP119" s="632"/>
      <c r="BQ119" s="632"/>
      <c r="BR119" s="632"/>
      <c r="BS119" s="632"/>
      <c r="BT119" s="632"/>
      <c r="BU119" s="632"/>
      <c r="BV119" s="632"/>
    </row>
    <row r="120" customFormat="false" ht="12" hidden="false" customHeight="false" outlineLevel="0" collapsed="false">
      <c r="BG120" s="632"/>
      <c r="BH120" s="632"/>
      <c r="BI120" s="632"/>
      <c r="BJ120" s="632"/>
      <c r="BK120" s="632"/>
      <c r="BL120" s="632"/>
      <c r="BM120" s="632"/>
      <c r="BN120" s="632"/>
      <c r="BO120" s="632"/>
      <c r="BP120" s="632"/>
      <c r="BQ120" s="632"/>
      <c r="BR120" s="632"/>
      <c r="BS120" s="632"/>
      <c r="BT120" s="632"/>
      <c r="BU120" s="632"/>
      <c r="BV120" s="632"/>
    </row>
    <row r="121" customFormat="false" ht="12" hidden="false" customHeight="false" outlineLevel="0" collapsed="false">
      <c r="BG121" s="632"/>
      <c r="BH121" s="632"/>
      <c r="BI121" s="632"/>
      <c r="BJ121" s="632"/>
      <c r="BK121" s="632"/>
      <c r="BL121" s="632"/>
      <c r="BM121" s="632"/>
      <c r="BN121" s="632"/>
      <c r="BO121" s="632"/>
      <c r="BP121" s="632"/>
      <c r="BQ121" s="632"/>
      <c r="BR121" s="632"/>
      <c r="BS121" s="632"/>
      <c r="BT121" s="632"/>
      <c r="BU121" s="632"/>
      <c r="BV121" s="632"/>
    </row>
    <row r="122" customFormat="false" ht="12" hidden="false" customHeight="false" outlineLevel="0" collapsed="false">
      <c r="BG122" s="632"/>
      <c r="BH122" s="632"/>
      <c r="BI122" s="632"/>
      <c r="BJ122" s="632"/>
      <c r="BK122" s="632"/>
      <c r="BL122" s="632"/>
      <c r="BM122" s="632"/>
      <c r="BN122" s="632"/>
      <c r="BO122" s="632"/>
      <c r="BP122" s="632"/>
      <c r="BQ122" s="632"/>
      <c r="BR122" s="632"/>
      <c r="BS122" s="632"/>
      <c r="BT122" s="632"/>
      <c r="BU122" s="632"/>
      <c r="BV122" s="632"/>
    </row>
    <row r="123" customFormat="false" ht="12" hidden="false" customHeight="false" outlineLevel="0" collapsed="false">
      <c r="BG123" s="632"/>
      <c r="BH123" s="632"/>
      <c r="BI123" s="632"/>
      <c r="BJ123" s="632"/>
      <c r="BK123" s="632"/>
      <c r="BL123" s="632"/>
      <c r="BM123" s="632"/>
      <c r="BN123" s="632"/>
      <c r="BO123" s="632"/>
      <c r="BP123" s="632"/>
      <c r="BQ123" s="632"/>
      <c r="BR123" s="632"/>
      <c r="BS123" s="632"/>
      <c r="BT123" s="632"/>
      <c r="BU123" s="632"/>
      <c r="BV123" s="632"/>
    </row>
    <row r="124" customFormat="false" ht="12" hidden="false" customHeight="false" outlineLevel="0" collapsed="false">
      <c r="BG124" s="632"/>
      <c r="BH124" s="632"/>
      <c r="BI124" s="632"/>
      <c r="BJ124" s="632"/>
      <c r="BK124" s="632"/>
      <c r="BL124" s="632"/>
      <c r="BM124" s="632"/>
      <c r="BN124" s="632"/>
      <c r="BO124" s="632"/>
      <c r="BP124" s="632"/>
      <c r="BQ124" s="632"/>
      <c r="BR124" s="632"/>
      <c r="BS124" s="632"/>
      <c r="BT124" s="632"/>
      <c r="BU124" s="632"/>
      <c r="BV124" s="632"/>
    </row>
    <row r="125" customFormat="false" ht="12" hidden="false" customHeight="false" outlineLevel="0" collapsed="false">
      <c r="BG125" s="632"/>
      <c r="BH125" s="632"/>
      <c r="BI125" s="632"/>
      <c r="BJ125" s="632"/>
      <c r="BK125" s="632"/>
      <c r="BL125" s="632"/>
      <c r="BM125" s="632"/>
      <c r="BN125" s="632"/>
      <c r="BO125" s="632"/>
      <c r="BP125" s="632"/>
      <c r="BQ125" s="632"/>
      <c r="BR125" s="632"/>
      <c r="BS125" s="632"/>
      <c r="BT125" s="632"/>
      <c r="BU125" s="632"/>
      <c r="BV125" s="632"/>
    </row>
    <row r="126" customFormat="false" ht="12" hidden="false" customHeight="false" outlineLevel="0" collapsed="false">
      <c r="BG126" s="632"/>
      <c r="BH126" s="632"/>
      <c r="BI126" s="632"/>
      <c r="BJ126" s="632"/>
      <c r="BK126" s="632"/>
      <c r="BL126" s="632"/>
      <c r="BM126" s="632"/>
      <c r="BN126" s="632"/>
      <c r="BO126" s="632"/>
      <c r="BP126" s="632"/>
      <c r="BQ126" s="632"/>
      <c r="BR126" s="632"/>
      <c r="BS126" s="632"/>
      <c r="BT126" s="632"/>
      <c r="BU126" s="632"/>
      <c r="BV126" s="632"/>
    </row>
    <row r="127" customFormat="false" ht="12" hidden="false" customHeight="false" outlineLevel="0" collapsed="false">
      <c r="BG127" s="632"/>
      <c r="BH127" s="632"/>
      <c r="BI127" s="632"/>
      <c r="BJ127" s="632"/>
      <c r="BK127" s="632"/>
      <c r="BL127" s="632"/>
      <c r="BM127" s="632"/>
      <c r="BN127" s="632"/>
      <c r="BO127" s="632"/>
      <c r="BP127" s="632"/>
      <c r="BQ127" s="632"/>
      <c r="BR127" s="632"/>
      <c r="BS127" s="632"/>
      <c r="BT127" s="632"/>
      <c r="BU127" s="632"/>
      <c r="BV127" s="632"/>
    </row>
    <row r="128" customFormat="false" ht="12" hidden="false" customHeight="false" outlineLevel="0" collapsed="false">
      <c r="BG128" s="632"/>
      <c r="BH128" s="632"/>
      <c r="BI128" s="632"/>
      <c r="BJ128" s="632"/>
      <c r="BK128" s="632"/>
      <c r="BL128" s="632"/>
      <c r="BM128" s="632"/>
      <c r="BN128" s="632"/>
      <c r="BO128" s="632"/>
      <c r="BP128" s="632"/>
      <c r="BQ128" s="632"/>
      <c r="BR128" s="632"/>
      <c r="BS128" s="632"/>
      <c r="BT128" s="632"/>
      <c r="BU128" s="632"/>
      <c r="BV128" s="632"/>
    </row>
    <row r="129" customFormat="false" ht="12" hidden="false" customHeight="false" outlineLevel="0" collapsed="false">
      <c r="BG129" s="632"/>
      <c r="BH129" s="632"/>
      <c r="BI129" s="632"/>
      <c r="BJ129" s="632"/>
      <c r="BK129" s="632"/>
      <c r="BL129" s="632"/>
      <c r="BM129" s="632"/>
      <c r="BN129" s="632"/>
      <c r="BO129" s="632"/>
      <c r="BP129" s="632"/>
      <c r="BQ129" s="632"/>
      <c r="BR129" s="632"/>
      <c r="BS129" s="632"/>
      <c r="BT129" s="632"/>
      <c r="BU129" s="632"/>
      <c r="BV129" s="632"/>
    </row>
    <row r="130" customFormat="false" ht="12" hidden="false" customHeight="false" outlineLevel="0" collapsed="false">
      <c r="BG130" s="632"/>
      <c r="BH130" s="632"/>
      <c r="BI130" s="632"/>
      <c r="BJ130" s="632"/>
      <c r="BK130" s="632"/>
      <c r="BL130" s="632"/>
      <c r="BM130" s="632"/>
      <c r="BN130" s="632"/>
      <c r="BO130" s="632"/>
      <c r="BP130" s="632"/>
      <c r="BQ130" s="632"/>
      <c r="BR130" s="632"/>
      <c r="BS130" s="632"/>
      <c r="BT130" s="632"/>
      <c r="BU130" s="632"/>
      <c r="BV130" s="632"/>
    </row>
    <row r="131" customFormat="false" ht="12" hidden="false" customHeight="false" outlineLevel="0" collapsed="false">
      <c r="BG131" s="632"/>
      <c r="BH131" s="632"/>
      <c r="BI131" s="632"/>
      <c r="BJ131" s="632"/>
      <c r="BK131" s="632"/>
      <c r="BL131" s="632"/>
      <c r="BM131" s="632"/>
      <c r="BN131" s="632"/>
      <c r="BO131" s="632"/>
      <c r="BP131" s="632"/>
      <c r="BQ131" s="632"/>
      <c r="BR131" s="632"/>
      <c r="BS131" s="632"/>
      <c r="BT131" s="632"/>
      <c r="BU131" s="632"/>
      <c r="BV131" s="632"/>
    </row>
    <row r="132" customFormat="false" ht="12" hidden="false" customHeight="false" outlineLevel="0" collapsed="false">
      <c r="BG132" s="632"/>
      <c r="BH132" s="632"/>
      <c r="BI132" s="632"/>
      <c r="BJ132" s="632"/>
      <c r="BK132" s="632"/>
      <c r="BL132" s="632"/>
      <c r="BM132" s="632"/>
      <c r="BN132" s="632"/>
      <c r="BO132" s="632"/>
      <c r="BP132" s="632"/>
      <c r="BQ132" s="632"/>
      <c r="BR132" s="632"/>
      <c r="BS132" s="632"/>
      <c r="BT132" s="632"/>
      <c r="BU132" s="632"/>
      <c r="BV132" s="632"/>
    </row>
    <row r="133" customFormat="false" ht="12" hidden="false" customHeight="false" outlineLevel="0" collapsed="false">
      <c r="BG133" s="632"/>
      <c r="BH133" s="632"/>
      <c r="BI133" s="632"/>
      <c r="BJ133" s="632"/>
      <c r="BK133" s="632"/>
      <c r="BL133" s="632"/>
      <c r="BM133" s="632"/>
      <c r="BN133" s="632"/>
      <c r="BO133" s="632"/>
      <c r="BP133" s="632"/>
      <c r="BQ133" s="632"/>
      <c r="BR133" s="632"/>
      <c r="BS133" s="632"/>
      <c r="BT133" s="632"/>
      <c r="BU133" s="632"/>
      <c r="BV133" s="632"/>
    </row>
    <row r="134" customFormat="false" ht="12" hidden="false" customHeight="false" outlineLevel="0" collapsed="false">
      <c r="BG134" s="632"/>
      <c r="BH134" s="632"/>
      <c r="BI134" s="632"/>
      <c r="BJ134" s="632"/>
      <c r="BK134" s="632"/>
      <c r="BL134" s="632"/>
      <c r="BM134" s="632"/>
      <c r="BN134" s="632"/>
      <c r="BO134" s="632"/>
      <c r="BP134" s="632"/>
      <c r="BQ134" s="632"/>
      <c r="BR134" s="632"/>
      <c r="BS134" s="632"/>
      <c r="BT134" s="632"/>
      <c r="BU134" s="632"/>
      <c r="BV134" s="632"/>
    </row>
    <row r="135" customFormat="false" ht="12" hidden="false" customHeight="false" outlineLevel="0" collapsed="false">
      <c r="BG135" s="632"/>
      <c r="BH135" s="632"/>
      <c r="BI135" s="632"/>
      <c r="BJ135" s="632"/>
      <c r="BK135" s="632"/>
      <c r="BL135" s="632"/>
      <c r="BM135" s="632"/>
      <c r="BN135" s="632"/>
      <c r="BO135" s="632"/>
      <c r="BP135" s="632"/>
      <c r="BQ135" s="632"/>
      <c r="BR135" s="632"/>
      <c r="BS135" s="632"/>
      <c r="BT135" s="632"/>
      <c r="BU135" s="632"/>
      <c r="BV135" s="632"/>
    </row>
    <row r="136" customFormat="false" ht="12" hidden="false" customHeight="false" outlineLevel="0" collapsed="false">
      <c r="BG136" s="632"/>
      <c r="BH136" s="632"/>
      <c r="BI136" s="632"/>
      <c r="BJ136" s="632"/>
      <c r="BK136" s="632"/>
      <c r="BL136" s="632"/>
      <c r="BM136" s="632"/>
      <c r="BN136" s="632"/>
      <c r="BO136" s="632"/>
      <c r="BP136" s="632"/>
      <c r="BQ136" s="632"/>
      <c r="BR136" s="632"/>
      <c r="BS136" s="632"/>
      <c r="BT136" s="632"/>
      <c r="BU136" s="632"/>
      <c r="BV136" s="632"/>
    </row>
    <row r="137" customFormat="false" ht="12" hidden="false" customHeight="false" outlineLevel="0" collapsed="false">
      <c r="BG137" s="632"/>
      <c r="BH137" s="632"/>
      <c r="BI137" s="632"/>
      <c r="BJ137" s="632"/>
      <c r="BK137" s="632"/>
      <c r="BL137" s="632"/>
      <c r="BM137" s="632"/>
      <c r="BN137" s="632"/>
      <c r="BO137" s="632"/>
      <c r="BP137" s="632"/>
      <c r="BQ137" s="632"/>
      <c r="BR137" s="632"/>
      <c r="BS137" s="632"/>
      <c r="BT137" s="632"/>
      <c r="BU137" s="632"/>
      <c r="BV137" s="632"/>
    </row>
    <row r="138" customFormat="false" ht="12" hidden="false" customHeight="false" outlineLevel="0" collapsed="false">
      <c r="BG138" s="632"/>
      <c r="BH138" s="632"/>
      <c r="BI138" s="632"/>
      <c r="BJ138" s="632"/>
      <c r="BK138" s="632"/>
      <c r="BL138" s="632"/>
      <c r="BM138" s="632"/>
      <c r="BN138" s="632"/>
      <c r="BO138" s="632"/>
      <c r="BP138" s="632"/>
      <c r="BQ138" s="632"/>
      <c r="BR138" s="632"/>
      <c r="BS138" s="632"/>
      <c r="BT138" s="632"/>
      <c r="BU138" s="632"/>
      <c r="BV138" s="632"/>
    </row>
    <row r="139" customFormat="false" ht="12" hidden="false" customHeight="false" outlineLevel="0" collapsed="false">
      <c r="BG139" s="632"/>
      <c r="BH139" s="632"/>
      <c r="BI139" s="632"/>
      <c r="BJ139" s="632"/>
      <c r="BK139" s="632"/>
      <c r="BL139" s="632"/>
      <c r="BM139" s="632"/>
      <c r="BN139" s="632"/>
      <c r="BO139" s="632"/>
      <c r="BP139" s="632"/>
      <c r="BQ139" s="632"/>
      <c r="BR139" s="632"/>
      <c r="BS139" s="632"/>
      <c r="BT139" s="632"/>
      <c r="BU139" s="632"/>
      <c r="BV139" s="632"/>
    </row>
    <row r="140" customFormat="false" ht="12" hidden="false" customHeight="false" outlineLevel="0" collapsed="false">
      <c r="BG140" s="632"/>
      <c r="BH140" s="632"/>
      <c r="BI140" s="632"/>
      <c r="BJ140" s="632"/>
      <c r="BK140" s="632"/>
      <c r="BL140" s="632"/>
      <c r="BM140" s="632"/>
      <c r="BN140" s="632"/>
      <c r="BO140" s="632"/>
      <c r="BP140" s="632"/>
      <c r="BQ140" s="632"/>
      <c r="BR140" s="632"/>
      <c r="BS140" s="632"/>
      <c r="BT140" s="632"/>
      <c r="BU140" s="632"/>
      <c r="BV140" s="632"/>
    </row>
    <row r="141" customFormat="false" ht="12" hidden="false" customHeight="false" outlineLevel="0" collapsed="false">
      <c r="BG141" s="632"/>
      <c r="BH141" s="632"/>
      <c r="BI141" s="632"/>
      <c r="BJ141" s="632"/>
      <c r="BK141" s="632"/>
      <c r="BL141" s="632"/>
      <c r="BM141" s="632"/>
      <c r="BN141" s="632"/>
      <c r="BO141" s="632"/>
      <c r="BP141" s="632"/>
      <c r="BQ141" s="632"/>
      <c r="BR141" s="632"/>
      <c r="BS141" s="632"/>
      <c r="BT141" s="632"/>
      <c r="BU141" s="632"/>
      <c r="BV141" s="632"/>
    </row>
    <row r="142" customFormat="false" ht="12" hidden="false" customHeight="false" outlineLevel="0" collapsed="false">
      <c r="BG142" s="632"/>
      <c r="BH142" s="632"/>
      <c r="BI142" s="632"/>
      <c r="BJ142" s="632"/>
      <c r="BK142" s="632"/>
      <c r="BL142" s="632"/>
      <c r="BM142" s="632"/>
      <c r="BN142" s="632"/>
      <c r="BO142" s="632"/>
      <c r="BP142" s="632"/>
      <c r="BQ142" s="632"/>
      <c r="BR142" s="632"/>
      <c r="BS142" s="632"/>
      <c r="BT142" s="632"/>
      <c r="BU142" s="632"/>
      <c r="BV142" s="632"/>
    </row>
    <row r="143" customFormat="false" ht="12" hidden="false" customHeight="false" outlineLevel="0" collapsed="false">
      <c r="BG143" s="632"/>
      <c r="BH143" s="632"/>
      <c r="BI143" s="632"/>
      <c r="BJ143" s="632"/>
      <c r="BK143" s="632"/>
      <c r="BL143" s="632"/>
      <c r="BM143" s="632"/>
      <c r="BN143" s="632"/>
      <c r="BO143" s="632"/>
      <c r="BP143" s="632"/>
      <c r="BQ143" s="632"/>
      <c r="BR143" s="632"/>
      <c r="BS143" s="632"/>
      <c r="BT143" s="632"/>
      <c r="BU143" s="632"/>
      <c r="BV143" s="632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0:Q50"/>
    <mergeCell ref="B51:Q51"/>
    <mergeCell ref="B52:Q52"/>
    <mergeCell ref="B53:Q53"/>
    <mergeCell ref="B54:Q54"/>
    <mergeCell ref="B55:Q55"/>
    <mergeCell ref="B56:Q56"/>
    <mergeCell ref="B57:Q5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:AL1"/>
    </sheetView>
  </sheetViews>
  <sheetFormatPr defaultColWidth="9.875" defaultRowHeight="10.2" zeroHeight="false" outlineLevelRow="0" outlineLevelCol="0"/>
  <cols>
    <col collapsed="false" customWidth="true" hidden="false" outlineLevel="0" max="1" min="1" style="21" width="8.66"/>
    <col collapsed="false" customWidth="true" hidden="false" outlineLevel="0" max="2" min="2" style="21" width="33.99"/>
    <col collapsed="false" customWidth="true" hidden="false" outlineLevel="0" max="74" min="3" style="21" width="6.66"/>
    <col collapsed="false" customWidth="false" hidden="false" outlineLevel="0" max="257" min="75" style="21" width="9.87"/>
  </cols>
  <sheetData>
    <row r="1" customFormat="false" ht="13.2" hidden="false" customHeight="true" outlineLevel="0" collapsed="false">
      <c r="A1" s="16" t="s">
        <v>24</v>
      </c>
      <c r="B1" s="84" t="s">
        <v>2</v>
      </c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20"/>
    </row>
    <row r="2" customFormat="fals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20"/>
    </row>
    <row r="3" s="15" customFormat="true" ht="13.2" hidden="false" customHeight="false" outlineLevel="0" collapsed="false">
      <c r="A3" s="22"/>
      <c r="B3" s="23"/>
      <c r="C3" s="24" t="n">
        <v>2003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4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5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6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7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8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85"/>
      <c r="B5" s="86" t="s">
        <v>110</v>
      </c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7"/>
      <c r="BN5" s="87"/>
      <c r="BO5" s="87"/>
      <c r="BP5" s="87"/>
      <c r="BQ5" s="87"/>
      <c r="BR5" s="87"/>
      <c r="BS5" s="87"/>
      <c r="BT5" s="87"/>
      <c r="BU5" s="87"/>
      <c r="BV5" s="87"/>
    </row>
    <row r="6" customFormat="false" ht="11.1" hidden="false" customHeight="true" outlineLevel="0" collapsed="false">
      <c r="A6" s="88" t="s">
        <v>111</v>
      </c>
      <c r="B6" s="89" t="s">
        <v>112</v>
      </c>
      <c r="C6" s="35" t="n">
        <v>32.96</v>
      </c>
      <c r="D6" s="35" t="n">
        <v>35.83</v>
      </c>
      <c r="E6" s="35" t="n">
        <v>33.51</v>
      </c>
      <c r="F6" s="35" t="n">
        <v>28.17</v>
      </c>
      <c r="G6" s="35" t="n">
        <v>28.11</v>
      </c>
      <c r="H6" s="35" t="n">
        <v>30.66</v>
      </c>
      <c r="I6" s="35" t="n">
        <v>30.75</v>
      </c>
      <c r="J6" s="35" t="n">
        <v>31.57</v>
      </c>
      <c r="K6" s="35" t="n">
        <v>28.31</v>
      </c>
      <c r="L6" s="35" t="n">
        <v>30.34</v>
      </c>
      <c r="M6" s="35" t="n">
        <v>31.11</v>
      </c>
      <c r="N6" s="35" t="n">
        <v>32.13</v>
      </c>
      <c r="O6" s="35" t="n">
        <v>34.31</v>
      </c>
      <c r="P6" s="35" t="n">
        <v>34.68</v>
      </c>
      <c r="Q6" s="35" t="n">
        <v>36.74</v>
      </c>
      <c r="R6" s="35" t="n">
        <v>36.75</v>
      </c>
      <c r="S6" s="35" t="n">
        <v>40.28</v>
      </c>
      <c r="T6" s="35" t="n">
        <v>38.03</v>
      </c>
      <c r="U6" s="35" t="n">
        <v>40.78</v>
      </c>
      <c r="V6" s="35" t="n">
        <v>44.9</v>
      </c>
      <c r="W6" s="35" t="n">
        <v>45.94</v>
      </c>
      <c r="X6" s="35" t="n">
        <v>53.27</v>
      </c>
      <c r="Y6" s="35" t="n">
        <v>48.47</v>
      </c>
      <c r="Z6" s="35" t="n">
        <v>43.18</v>
      </c>
      <c r="AA6" s="35" t="n">
        <v>46.84</v>
      </c>
      <c r="AB6" s="35" t="n">
        <v>48.15</v>
      </c>
      <c r="AC6" s="35" t="n">
        <v>54.19</v>
      </c>
      <c r="AD6" s="35" t="n">
        <v>52.98</v>
      </c>
      <c r="AE6" s="35" t="n">
        <v>49.83</v>
      </c>
      <c r="AF6" s="35" t="n">
        <v>56.35</v>
      </c>
      <c r="AG6" s="35" t="n">
        <v>59</v>
      </c>
      <c r="AH6" s="35" t="n">
        <v>64.99</v>
      </c>
      <c r="AI6" s="35" t="n">
        <v>65.59</v>
      </c>
      <c r="AJ6" s="35" t="n">
        <v>62.26</v>
      </c>
      <c r="AK6" s="35" t="n">
        <v>58.32</v>
      </c>
      <c r="AL6" s="35" t="n">
        <v>59.42</v>
      </c>
      <c r="AM6" s="35" t="n">
        <v>65.48</v>
      </c>
      <c r="AN6" s="35" t="n">
        <v>61.63</v>
      </c>
      <c r="AO6" s="35" t="n">
        <v>62.69</v>
      </c>
      <c r="AP6" s="35" t="n">
        <v>69.44</v>
      </c>
      <c r="AQ6" s="35" t="n">
        <v>70.84</v>
      </c>
      <c r="AR6" s="35" t="n">
        <v>70.95</v>
      </c>
      <c r="AS6" s="35" t="n">
        <v>74.41</v>
      </c>
      <c r="AT6" s="35" t="n">
        <v>73.04</v>
      </c>
      <c r="AU6" s="35" t="n">
        <v>63.8</v>
      </c>
      <c r="AV6" s="35" t="n">
        <v>58.89</v>
      </c>
      <c r="AW6" s="35" t="n">
        <v>59.08</v>
      </c>
      <c r="AX6" s="35" t="n">
        <v>61.96</v>
      </c>
      <c r="AY6" s="35" t="n">
        <v>54.51</v>
      </c>
      <c r="AZ6" s="35" t="n">
        <v>59.28</v>
      </c>
      <c r="BA6" s="35" t="n">
        <v>60.44</v>
      </c>
      <c r="BB6" s="35" t="n">
        <v>63.98</v>
      </c>
      <c r="BC6" s="35" t="n">
        <v>63.46</v>
      </c>
      <c r="BD6" s="35" t="n">
        <v>67.49</v>
      </c>
      <c r="BE6" s="35" t="n">
        <v>74.12</v>
      </c>
      <c r="BF6" s="35" t="n">
        <v>72.36</v>
      </c>
      <c r="BG6" s="36" t="n">
        <v>79.91</v>
      </c>
      <c r="BH6" s="36" t="n">
        <v>78</v>
      </c>
      <c r="BI6" s="36" t="n">
        <v>76.5</v>
      </c>
      <c r="BJ6" s="36" t="n">
        <v>76</v>
      </c>
      <c r="BK6" s="36" t="n">
        <v>75</v>
      </c>
      <c r="BL6" s="36" t="n">
        <v>75</v>
      </c>
      <c r="BM6" s="36" t="n">
        <v>74</v>
      </c>
      <c r="BN6" s="36" t="n">
        <v>74.5</v>
      </c>
      <c r="BO6" s="36" t="n">
        <v>75.5</v>
      </c>
      <c r="BP6" s="36" t="n">
        <v>74.5</v>
      </c>
      <c r="BQ6" s="36" t="n">
        <v>74</v>
      </c>
      <c r="BR6" s="36" t="n">
        <v>72</v>
      </c>
      <c r="BS6" s="36" t="n">
        <v>73</v>
      </c>
      <c r="BT6" s="36" t="n">
        <v>72</v>
      </c>
      <c r="BU6" s="36" t="n">
        <v>71.5</v>
      </c>
      <c r="BV6" s="36" t="n">
        <v>71</v>
      </c>
    </row>
    <row r="7" customFormat="false" ht="11.1" hidden="false" customHeight="true" outlineLevel="0" collapsed="false">
      <c r="A7" s="88" t="s">
        <v>113</v>
      </c>
      <c r="B7" s="89" t="s">
        <v>114</v>
      </c>
      <c r="C7" s="35" t="n">
        <v>30.2999992370605</v>
      </c>
      <c r="D7" s="35" t="n">
        <v>32.2299995422363</v>
      </c>
      <c r="E7" s="35" t="n">
        <v>29.2299995422363</v>
      </c>
      <c r="F7" s="35" t="n">
        <v>24.4799995422363</v>
      </c>
      <c r="G7" s="35" t="n">
        <v>25.1499996185303</v>
      </c>
      <c r="H7" s="35" t="n">
        <v>27.2199993133545</v>
      </c>
      <c r="I7" s="35" t="n">
        <v>27.9500007629395</v>
      </c>
      <c r="J7" s="35" t="n">
        <v>28.5</v>
      </c>
      <c r="K7" s="35" t="n">
        <v>25.6599998474121</v>
      </c>
      <c r="L7" s="35" t="n">
        <v>27.3199996948242</v>
      </c>
      <c r="M7" s="35" t="n">
        <v>27.4699993133545</v>
      </c>
      <c r="N7" s="35" t="n">
        <v>28.6299991607666</v>
      </c>
      <c r="O7" s="35" t="n">
        <v>30.24</v>
      </c>
      <c r="P7" s="35" t="n">
        <v>30.77</v>
      </c>
      <c r="Q7" s="35" t="n">
        <v>32.25</v>
      </c>
      <c r="R7" s="35" t="n">
        <v>32.42</v>
      </c>
      <c r="S7" s="35" t="n">
        <v>35.82</v>
      </c>
      <c r="T7" s="35" t="n">
        <v>33.58</v>
      </c>
      <c r="U7" s="35" t="n">
        <v>35.98</v>
      </c>
      <c r="V7" s="35" t="n">
        <v>39.57</v>
      </c>
      <c r="W7" s="35" t="n">
        <v>40.51</v>
      </c>
      <c r="X7" s="35" t="n">
        <v>45.53</v>
      </c>
      <c r="Y7" s="35" t="n">
        <v>39.89</v>
      </c>
      <c r="Z7" s="35" t="n">
        <v>34.17</v>
      </c>
      <c r="AA7" s="35" t="n">
        <v>37.55</v>
      </c>
      <c r="AB7" s="35" t="n">
        <v>39.72</v>
      </c>
      <c r="AC7" s="35" t="n">
        <v>45.71</v>
      </c>
      <c r="AD7" s="35" t="n">
        <v>45.18</v>
      </c>
      <c r="AE7" s="35" t="n">
        <v>43.12</v>
      </c>
      <c r="AF7" s="35" t="n">
        <v>49.28</v>
      </c>
      <c r="AG7" s="35" t="n">
        <v>52.88</v>
      </c>
      <c r="AH7" s="35" t="n">
        <v>58.66</v>
      </c>
      <c r="AI7" s="35" t="n">
        <v>58.79</v>
      </c>
      <c r="AJ7" s="35" t="n">
        <v>55.31</v>
      </c>
      <c r="AK7" s="35" t="n">
        <v>49.97</v>
      </c>
      <c r="AL7" s="35" t="n">
        <v>50.85</v>
      </c>
      <c r="AM7" s="35" t="n">
        <v>55.9</v>
      </c>
      <c r="AN7" s="35" t="n">
        <v>52.8</v>
      </c>
      <c r="AO7" s="35" t="n">
        <v>55.31</v>
      </c>
      <c r="AP7" s="35" t="n">
        <v>62.41</v>
      </c>
      <c r="AQ7" s="35" t="n">
        <v>64.39</v>
      </c>
      <c r="AR7" s="35" t="n">
        <v>63.97</v>
      </c>
      <c r="AS7" s="35" t="n">
        <v>67.99</v>
      </c>
      <c r="AT7" s="35" t="n">
        <v>66.19</v>
      </c>
      <c r="AU7" s="35" t="n">
        <v>57.17</v>
      </c>
      <c r="AV7" s="35" t="n">
        <v>52.71</v>
      </c>
      <c r="AW7" s="35" t="n">
        <v>52.51</v>
      </c>
      <c r="AX7" s="35" t="n">
        <v>54.99</v>
      </c>
      <c r="AY7" s="35" t="n">
        <v>49.51</v>
      </c>
      <c r="AZ7" s="35" t="n">
        <v>53.7</v>
      </c>
      <c r="BA7" s="35" t="n">
        <v>56.26</v>
      </c>
      <c r="BB7" s="35" t="n">
        <v>60.4</v>
      </c>
      <c r="BC7" s="35" t="n">
        <v>61.44</v>
      </c>
      <c r="BD7" s="35" t="n">
        <v>65.14</v>
      </c>
      <c r="BE7" s="35" t="n">
        <v>70.38</v>
      </c>
      <c r="BF7" s="35" t="n">
        <v>69.35</v>
      </c>
      <c r="BG7" s="36" t="n">
        <v>75.9</v>
      </c>
      <c r="BH7" s="36" t="n">
        <v>74</v>
      </c>
      <c r="BI7" s="36" t="n">
        <v>72.5</v>
      </c>
      <c r="BJ7" s="36" t="n">
        <v>72</v>
      </c>
      <c r="BK7" s="36" t="n">
        <v>71</v>
      </c>
      <c r="BL7" s="36" t="n">
        <v>71</v>
      </c>
      <c r="BM7" s="36" t="n">
        <v>70</v>
      </c>
      <c r="BN7" s="36" t="n">
        <v>70.5</v>
      </c>
      <c r="BO7" s="36" t="n">
        <v>71.5</v>
      </c>
      <c r="BP7" s="36" t="n">
        <v>70.5</v>
      </c>
      <c r="BQ7" s="36" t="n">
        <v>70</v>
      </c>
      <c r="BR7" s="36" t="n">
        <v>68</v>
      </c>
      <c r="BS7" s="36" t="n">
        <v>69</v>
      </c>
      <c r="BT7" s="36" t="n">
        <v>68</v>
      </c>
      <c r="BU7" s="36" t="n">
        <v>67.5</v>
      </c>
      <c r="BV7" s="36" t="n">
        <v>67</v>
      </c>
    </row>
    <row r="8" customFormat="false" ht="11.1" hidden="false" customHeight="true" outlineLevel="0" collapsed="false">
      <c r="A8" s="88" t="s">
        <v>65</v>
      </c>
      <c r="B8" s="89" t="s">
        <v>115</v>
      </c>
      <c r="C8" s="35" t="n">
        <v>30.5200004577637</v>
      </c>
      <c r="D8" s="35" t="n">
        <v>33</v>
      </c>
      <c r="E8" s="35" t="n">
        <v>30.6499996185303</v>
      </c>
      <c r="F8" s="35" t="n">
        <v>26.0200004577637</v>
      </c>
      <c r="G8" s="35" t="n">
        <v>25.7399997711182</v>
      </c>
      <c r="H8" s="35" t="n">
        <v>27.9200000762939</v>
      </c>
      <c r="I8" s="35" t="n">
        <v>28.5499992370605</v>
      </c>
      <c r="J8" s="35" t="n">
        <v>29.1499996185303</v>
      </c>
      <c r="K8" s="35" t="n">
        <v>26.3899993896484</v>
      </c>
      <c r="L8" s="35" t="n">
        <v>27.75</v>
      </c>
      <c r="M8" s="35" t="n">
        <v>28.2800006866455</v>
      </c>
      <c r="N8" s="35" t="n">
        <v>29.2800006866455</v>
      </c>
      <c r="O8" s="35" t="n">
        <v>30.92</v>
      </c>
      <c r="P8" s="35" t="n">
        <v>31.72</v>
      </c>
      <c r="Q8" s="35" t="n">
        <v>33.09</v>
      </c>
      <c r="R8" s="35" t="n">
        <v>33.46</v>
      </c>
      <c r="S8" s="35" t="n">
        <v>36.31</v>
      </c>
      <c r="T8" s="35" t="n">
        <v>34.65</v>
      </c>
      <c r="U8" s="35" t="n">
        <v>36.67</v>
      </c>
      <c r="V8" s="35" t="n">
        <v>40.29</v>
      </c>
      <c r="W8" s="35" t="n">
        <v>41.34</v>
      </c>
      <c r="X8" s="35" t="n">
        <v>46.12</v>
      </c>
      <c r="Y8" s="35" t="n">
        <v>41.76</v>
      </c>
      <c r="Z8" s="35" t="n">
        <v>36.61</v>
      </c>
      <c r="AA8" s="35" t="n">
        <v>39.25</v>
      </c>
      <c r="AB8" s="35" t="n">
        <v>41.05</v>
      </c>
      <c r="AC8" s="35" t="n">
        <v>46.77</v>
      </c>
      <c r="AD8" s="35" t="n">
        <v>46.63</v>
      </c>
      <c r="AE8" s="35" t="n">
        <v>44.74</v>
      </c>
      <c r="AF8" s="35" t="n">
        <v>50.3</v>
      </c>
      <c r="AG8" s="35" t="n">
        <v>53.88</v>
      </c>
      <c r="AH8" s="35" t="n">
        <v>59.29</v>
      </c>
      <c r="AI8" s="35" t="n">
        <v>60.18</v>
      </c>
      <c r="AJ8" s="35" t="n">
        <v>57.26</v>
      </c>
      <c r="AK8" s="35" t="n">
        <v>52.13</v>
      </c>
      <c r="AL8" s="35" t="n">
        <v>52.51</v>
      </c>
      <c r="AM8" s="35" t="n">
        <v>57.32</v>
      </c>
      <c r="AN8" s="35" t="n">
        <v>54.85</v>
      </c>
      <c r="AO8" s="35" t="n">
        <v>56.37</v>
      </c>
      <c r="AP8" s="35" t="n">
        <v>62.97</v>
      </c>
      <c r="AQ8" s="35" t="n">
        <v>65.35</v>
      </c>
      <c r="AR8" s="35" t="n">
        <v>65.19</v>
      </c>
      <c r="AS8" s="35" t="n">
        <v>68.87</v>
      </c>
      <c r="AT8" s="35" t="n">
        <v>67.56</v>
      </c>
      <c r="AU8" s="35" t="n">
        <v>58.83</v>
      </c>
      <c r="AV8" s="35" t="n">
        <v>54.09</v>
      </c>
      <c r="AW8" s="35" t="n">
        <v>53.51</v>
      </c>
      <c r="AX8" s="35" t="n">
        <v>55.99</v>
      </c>
      <c r="AY8" s="35" t="n">
        <v>50.74</v>
      </c>
      <c r="AZ8" s="35" t="n">
        <v>54.42</v>
      </c>
      <c r="BA8" s="35" t="n">
        <v>56.8</v>
      </c>
      <c r="BB8" s="35" t="n">
        <v>60.65</v>
      </c>
      <c r="BC8" s="35" t="n">
        <v>61.64</v>
      </c>
      <c r="BD8" s="35" t="n">
        <v>65.07</v>
      </c>
      <c r="BE8" s="35" t="n">
        <v>70.86</v>
      </c>
      <c r="BF8" s="35" t="n">
        <v>69.85</v>
      </c>
      <c r="BG8" s="36" t="n">
        <v>76.4</v>
      </c>
      <c r="BH8" s="36" t="n">
        <v>74.5</v>
      </c>
      <c r="BI8" s="36" t="n">
        <v>73</v>
      </c>
      <c r="BJ8" s="36" t="n">
        <v>72.5</v>
      </c>
      <c r="BK8" s="36" t="n">
        <v>71.5</v>
      </c>
      <c r="BL8" s="36" t="n">
        <v>71.5</v>
      </c>
      <c r="BM8" s="36" t="n">
        <v>70.5</v>
      </c>
      <c r="BN8" s="36" t="n">
        <v>71</v>
      </c>
      <c r="BO8" s="36" t="n">
        <v>72</v>
      </c>
      <c r="BP8" s="36" t="n">
        <v>71</v>
      </c>
      <c r="BQ8" s="36" t="n">
        <v>70.5</v>
      </c>
      <c r="BR8" s="36" t="n">
        <v>68.5</v>
      </c>
      <c r="BS8" s="36" t="n">
        <v>69.5</v>
      </c>
      <c r="BT8" s="36" t="n">
        <v>68.5</v>
      </c>
      <c r="BU8" s="36" t="n">
        <v>68</v>
      </c>
      <c r="BV8" s="36" t="n">
        <v>67.5</v>
      </c>
    </row>
    <row r="9" customFormat="false" ht="11.1" hidden="false" customHeight="true" outlineLevel="0" collapsed="false">
      <c r="A9" s="85"/>
      <c r="B9" s="86" t="s">
        <v>116</v>
      </c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90"/>
      <c r="BE9" s="90"/>
      <c r="BF9" s="90"/>
      <c r="BG9" s="91"/>
      <c r="BH9" s="91"/>
      <c r="BI9" s="91"/>
      <c r="BJ9" s="91"/>
      <c r="BK9" s="91"/>
      <c r="BL9" s="91"/>
      <c r="BM9" s="91"/>
      <c r="BN9" s="91"/>
      <c r="BO9" s="91"/>
      <c r="BP9" s="91"/>
      <c r="BQ9" s="91"/>
      <c r="BR9" s="91"/>
      <c r="BS9" s="91"/>
      <c r="BT9" s="91"/>
      <c r="BU9" s="91"/>
      <c r="BV9" s="91"/>
    </row>
    <row r="10" customFormat="false" ht="11.1" hidden="false" customHeight="true" outlineLevel="0" collapsed="false">
      <c r="A10" s="85"/>
      <c r="B10" s="86" t="s">
        <v>117</v>
      </c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90"/>
      <c r="BE10" s="90"/>
      <c r="BF10" s="90"/>
      <c r="BG10" s="91"/>
      <c r="BH10" s="91"/>
      <c r="BI10" s="91"/>
      <c r="BJ10" s="91"/>
      <c r="BK10" s="91"/>
      <c r="BL10" s="91"/>
      <c r="BM10" s="91"/>
      <c r="BN10" s="91"/>
      <c r="BO10" s="91"/>
      <c r="BP10" s="91"/>
      <c r="BQ10" s="91"/>
      <c r="BR10" s="91"/>
      <c r="BS10" s="91"/>
      <c r="BT10" s="91"/>
      <c r="BU10" s="91"/>
      <c r="BV10" s="91"/>
    </row>
    <row r="11" customFormat="false" ht="11.1" hidden="false" customHeight="true" outlineLevel="0" collapsed="false">
      <c r="A11" s="88" t="s">
        <v>118</v>
      </c>
      <c r="B11" s="89" t="s">
        <v>119</v>
      </c>
      <c r="C11" s="62" t="n">
        <v>94.6999969482422</v>
      </c>
      <c r="D11" s="62" t="n">
        <v>110</v>
      </c>
      <c r="E11" s="62" t="n">
        <v>112.900001525879</v>
      </c>
      <c r="F11" s="62" t="n">
        <v>99.6999969482422</v>
      </c>
      <c r="G11" s="62" t="n">
        <v>93.5999984741211</v>
      </c>
      <c r="H11" s="62" t="n">
        <v>95.5999984741211</v>
      </c>
      <c r="I11" s="62" t="n">
        <v>98.1999969482422</v>
      </c>
      <c r="J11" s="62" t="n">
        <v>110.199996948242</v>
      </c>
      <c r="K11" s="62" t="n">
        <v>102.5</v>
      </c>
      <c r="L11" s="62" t="n">
        <v>98.1999969482422</v>
      </c>
      <c r="M11" s="62" t="n">
        <v>94.3000030517578</v>
      </c>
      <c r="N11" s="62" t="n">
        <v>93.9000015258789</v>
      </c>
      <c r="O11" s="62" t="n">
        <v>105</v>
      </c>
      <c r="P11" s="62" t="n">
        <v>112.7</v>
      </c>
      <c r="Q11" s="62" t="n">
        <v>119.9</v>
      </c>
      <c r="R11" s="62" t="n">
        <v>125.4</v>
      </c>
      <c r="S11" s="62" t="n">
        <v>143.6</v>
      </c>
      <c r="T11" s="62" t="n">
        <v>133.6</v>
      </c>
      <c r="U11" s="62" t="n">
        <v>134.1</v>
      </c>
      <c r="V11" s="62" t="n">
        <v>131</v>
      </c>
      <c r="W11" s="62" t="n">
        <v>132.8</v>
      </c>
      <c r="X11" s="62" t="n">
        <v>145.9</v>
      </c>
      <c r="Y11" s="62" t="n">
        <v>138.3</v>
      </c>
      <c r="Z11" s="62" t="n">
        <v>119.4</v>
      </c>
      <c r="AA11" s="62" t="n">
        <v>128.2</v>
      </c>
      <c r="AB11" s="62" t="n">
        <v>134.2</v>
      </c>
      <c r="AC11" s="62" t="n">
        <v>153</v>
      </c>
      <c r="AD11" s="62" t="n">
        <v>164.4</v>
      </c>
      <c r="AE11" s="62" t="n">
        <v>154.1</v>
      </c>
      <c r="AF11" s="62" t="n">
        <v>160.7</v>
      </c>
      <c r="AG11" s="62" t="n">
        <v>171.4</v>
      </c>
      <c r="AH11" s="62" t="n">
        <v>195.5</v>
      </c>
      <c r="AI11" s="62" t="n">
        <v>220.6</v>
      </c>
      <c r="AJ11" s="62" t="n">
        <v>197</v>
      </c>
      <c r="AK11" s="62" t="n">
        <v>160.1</v>
      </c>
      <c r="AL11" s="62" t="n">
        <v>160.8</v>
      </c>
      <c r="AM11" s="62" t="n">
        <v>174.9</v>
      </c>
      <c r="AN11" s="62" t="n">
        <v>166</v>
      </c>
      <c r="AO11" s="62" t="n">
        <v>187.1</v>
      </c>
      <c r="AP11" s="62" t="n">
        <v>219.7</v>
      </c>
      <c r="AQ11" s="62" t="n">
        <v>226.3</v>
      </c>
      <c r="AR11" s="62" t="n">
        <v>227.9</v>
      </c>
      <c r="AS11" s="62" t="n">
        <v>239.5</v>
      </c>
      <c r="AT11" s="62" t="n">
        <v>226</v>
      </c>
      <c r="AU11" s="62" t="n">
        <v>180</v>
      </c>
      <c r="AV11" s="62" t="n">
        <v>164.1</v>
      </c>
      <c r="AW11" s="62" t="n">
        <v>166.7</v>
      </c>
      <c r="AX11" s="62" t="n">
        <v>172.8</v>
      </c>
      <c r="AY11" s="62" t="n">
        <v>156.9</v>
      </c>
      <c r="AZ11" s="62" t="n">
        <v>171.7</v>
      </c>
      <c r="BA11" s="62" t="n">
        <v>199.6</v>
      </c>
      <c r="BB11" s="62" t="n">
        <v>226.4</v>
      </c>
      <c r="BC11" s="62" t="n">
        <v>249.6</v>
      </c>
      <c r="BD11" s="62" t="n">
        <v>236.1</v>
      </c>
      <c r="BE11" s="62" t="n">
        <v>230.7</v>
      </c>
      <c r="BF11" s="62" t="n">
        <v>208.4827</v>
      </c>
      <c r="BG11" s="63" t="n">
        <v>229.0269</v>
      </c>
      <c r="BH11" s="63" t="n">
        <v>219.5058</v>
      </c>
      <c r="BI11" s="63" t="n">
        <v>213.3271</v>
      </c>
      <c r="BJ11" s="63" t="n">
        <v>210.8066</v>
      </c>
      <c r="BK11" s="63" t="n">
        <v>209.014</v>
      </c>
      <c r="BL11" s="63" t="n">
        <v>209.4247</v>
      </c>
      <c r="BM11" s="63" t="n">
        <v>224.0583</v>
      </c>
      <c r="BN11" s="63" t="n">
        <v>236.706</v>
      </c>
      <c r="BO11" s="63" t="n">
        <v>245.8893</v>
      </c>
      <c r="BP11" s="63" t="n">
        <v>244.3379</v>
      </c>
      <c r="BQ11" s="63" t="n">
        <v>236.4735</v>
      </c>
      <c r="BR11" s="63" t="n">
        <v>223.0523</v>
      </c>
      <c r="BS11" s="63" t="n">
        <v>215.848</v>
      </c>
      <c r="BT11" s="63" t="n">
        <v>206.0462</v>
      </c>
      <c r="BU11" s="63" t="n">
        <v>198.8952</v>
      </c>
      <c r="BV11" s="63" t="n">
        <v>196.7085</v>
      </c>
    </row>
    <row r="12" customFormat="false" ht="11.1" hidden="false" customHeight="true" outlineLevel="0" collapsed="false">
      <c r="A12" s="85" t="s">
        <v>120</v>
      </c>
      <c r="B12" s="89" t="s">
        <v>121</v>
      </c>
      <c r="C12" s="62" t="n">
        <v>89.2</v>
      </c>
      <c r="D12" s="62" t="n">
        <v>107.8</v>
      </c>
      <c r="E12" s="62" t="n">
        <v>102.5</v>
      </c>
      <c r="F12" s="62" t="n">
        <v>86.4</v>
      </c>
      <c r="G12" s="62" t="n">
        <v>79.2</v>
      </c>
      <c r="H12" s="62" t="n">
        <v>81</v>
      </c>
      <c r="I12" s="62" t="n">
        <v>83.7</v>
      </c>
      <c r="J12" s="62" t="n">
        <v>88.8</v>
      </c>
      <c r="K12" s="62" t="n">
        <v>80.7</v>
      </c>
      <c r="L12" s="62" t="n">
        <v>87</v>
      </c>
      <c r="M12" s="62" t="n">
        <v>86.5</v>
      </c>
      <c r="N12" s="62" t="n">
        <v>89.2</v>
      </c>
      <c r="O12" s="62" t="n">
        <v>96.2</v>
      </c>
      <c r="P12" s="62" t="n">
        <v>96.8</v>
      </c>
      <c r="Q12" s="62" t="n">
        <v>101</v>
      </c>
      <c r="R12" s="62" t="n">
        <v>107.6</v>
      </c>
      <c r="S12" s="62" t="n">
        <v>112.1</v>
      </c>
      <c r="T12" s="62" t="n">
        <v>107.1</v>
      </c>
      <c r="U12" s="62" t="n">
        <v>115.4</v>
      </c>
      <c r="V12" s="62" t="n">
        <v>124.4</v>
      </c>
      <c r="W12" s="62" t="n">
        <v>133</v>
      </c>
      <c r="X12" s="62" t="n">
        <v>153</v>
      </c>
      <c r="Y12" s="62" t="n">
        <v>142.2</v>
      </c>
      <c r="Z12" s="62" t="n">
        <v>127.2</v>
      </c>
      <c r="AA12" s="62" t="n">
        <v>130.6</v>
      </c>
      <c r="AB12" s="62" t="n">
        <v>139.1</v>
      </c>
      <c r="AC12" s="62" t="n">
        <v>158.8</v>
      </c>
      <c r="AD12" s="62" t="n">
        <v>163.8</v>
      </c>
      <c r="AE12" s="62" t="n">
        <v>152.2</v>
      </c>
      <c r="AF12" s="62" t="n">
        <v>167</v>
      </c>
      <c r="AG12" s="62" t="n">
        <v>171.5</v>
      </c>
      <c r="AH12" s="62" t="n">
        <v>189.8</v>
      </c>
      <c r="AI12" s="62" t="n">
        <v>212.7</v>
      </c>
      <c r="AJ12" s="62" t="n">
        <v>232.3</v>
      </c>
      <c r="AK12" s="62" t="n">
        <v>182.6</v>
      </c>
      <c r="AL12" s="62" t="n">
        <v>175.5</v>
      </c>
      <c r="AM12" s="62" t="n">
        <v>181</v>
      </c>
      <c r="AN12" s="62" t="n">
        <v>180.6</v>
      </c>
      <c r="AO12" s="62" t="n">
        <v>190.1</v>
      </c>
      <c r="AP12" s="62" t="n">
        <v>212.2</v>
      </c>
      <c r="AQ12" s="62" t="n">
        <v>218.6</v>
      </c>
      <c r="AR12" s="62" t="n">
        <v>218.7</v>
      </c>
      <c r="AS12" s="62" t="n">
        <v>225.1</v>
      </c>
      <c r="AT12" s="62" t="n">
        <v>234</v>
      </c>
      <c r="AU12" s="62" t="n">
        <v>191.1</v>
      </c>
      <c r="AV12" s="62" t="n">
        <v>182.7</v>
      </c>
      <c r="AW12" s="62" t="n">
        <v>186.7</v>
      </c>
      <c r="AX12" s="62" t="n">
        <v>188.6</v>
      </c>
      <c r="AY12" s="62" t="n">
        <v>169.8</v>
      </c>
      <c r="AZ12" s="62" t="n">
        <v>182.7</v>
      </c>
      <c r="BA12" s="62" t="n">
        <v>197.9</v>
      </c>
      <c r="BB12" s="62" t="n">
        <v>211.6</v>
      </c>
      <c r="BC12" s="62" t="n">
        <v>210.1</v>
      </c>
      <c r="BD12" s="62" t="n">
        <v>214.7</v>
      </c>
      <c r="BE12" s="62" t="n">
        <v>222</v>
      </c>
      <c r="BF12" s="62" t="n">
        <v>214.0178</v>
      </c>
      <c r="BG12" s="63" t="n">
        <v>230.4484</v>
      </c>
      <c r="BH12" s="63" t="n">
        <v>227.4129</v>
      </c>
      <c r="BI12" s="63" t="n">
        <v>224.9527</v>
      </c>
      <c r="BJ12" s="63" t="n">
        <v>223.551</v>
      </c>
      <c r="BK12" s="63" t="n">
        <v>224.1027</v>
      </c>
      <c r="BL12" s="63" t="n">
        <v>224.3012</v>
      </c>
      <c r="BM12" s="63" t="n">
        <v>225.0133</v>
      </c>
      <c r="BN12" s="63" t="n">
        <v>229.7188</v>
      </c>
      <c r="BO12" s="63" t="n">
        <v>232.7761</v>
      </c>
      <c r="BP12" s="63" t="n">
        <v>230.2085</v>
      </c>
      <c r="BQ12" s="63" t="n">
        <v>227.5231</v>
      </c>
      <c r="BR12" s="63" t="n">
        <v>221.1517</v>
      </c>
      <c r="BS12" s="63" t="n">
        <v>223.8886</v>
      </c>
      <c r="BT12" s="63" t="n">
        <v>223.9654</v>
      </c>
      <c r="BU12" s="63" t="n">
        <v>220.4545</v>
      </c>
      <c r="BV12" s="63" t="n">
        <v>217.5221</v>
      </c>
    </row>
    <row r="13" customFormat="false" ht="11.1" hidden="false" customHeight="true" outlineLevel="0" collapsed="false">
      <c r="A13" s="88" t="s">
        <v>122</v>
      </c>
      <c r="B13" s="89" t="s">
        <v>123</v>
      </c>
      <c r="C13" s="62" t="n">
        <v>90</v>
      </c>
      <c r="D13" s="62" t="n">
        <v>108.599998474121</v>
      </c>
      <c r="E13" s="62" t="n">
        <v>105.300003051758</v>
      </c>
      <c r="F13" s="62" t="n">
        <v>83</v>
      </c>
      <c r="G13" s="62" t="n">
        <v>75.8000030517578</v>
      </c>
      <c r="H13" s="62" t="n">
        <v>76.9000015258789</v>
      </c>
      <c r="I13" s="62" t="n">
        <v>78.9000015258789</v>
      </c>
      <c r="J13" s="62" t="n">
        <v>83.5999984741211</v>
      </c>
      <c r="K13" s="62" t="n">
        <v>77.3000030517578</v>
      </c>
      <c r="L13" s="62" t="n">
        <v>84.1999969482422</v>
      </c>
      <c r="M13" s="62" t="n">
        <v>84.1999969482422</v>
      </c>
      <c r="N13" s="62" t="n">
        <v>88.5999984741211</v>
      </c>
      <c r="O13" s="62" t="n">
        <v>97</v>
      </c>
      <c r="P13" s="62" t="n">
        <v>93</v>
      </c>
      <c r="Q13" s="62" t="n">
        <v>93.6</v>
      </c>
      <c r="R13" s="62" t="n">
        <v>95.4</v>
      </c>
      <c r="S13" s="62" t="n">
        <v>103</v>
      </c>
      <c r="T13" s="62" t="n">
        <v>101.9</v>
      </c>
      <c r="U13" s="62" t="n">
        <v>109.5</v>
      </c>
      <c r="V13" s="62" t="n">
        <v>118.8</v>
      </c>
      <c r="W13" s="62" t="n">
        <v>127</v>
      </c>
      <c r="X13" s="62" t="n">
        <v>147.9</v>
      </c>
      <c r="Y13" s="62" t="n">
        <v>139.4</v>
      </c>
      <c r="Z13" s="62" t="n">
        <v>129.9</v>
      </c>
      <c r="AA13" s="62" t="n">
        <v>131.4</v>
      </c>
      <c r="AB13" s="62" t="n">
        <v>134.4</v>
      </c>
      <c r="AC13" s="62" t="n">
        <v>153.5</v>
      </c>
      <c r="AD13" s="62" t="n">
        <v>155.9</v>
      </c>
      <c r="AE13" s="62" t="n">
        <v>144.4</v>
      </c>
      <c r="AF13" s="62" t="n">
        <v>159.1</v>
      </c>
      <c r="AG13" s="62" t="n">
        <v>164.7</v>
      </c>
      <c r="AH13" s="62" t="n">
        <v>178.4</v>
      </c>
      <c r="AI13" s="62" t="n">
        <v>199.3</v>
      </c>
      <c r="AJ13" s="62" t="n">
        <v>207.1</v>
      </c>
      <c r="AK13" s="62" t="n">
        <v>175.2</v>
      </c>
      <c r="AL13" s="62" t="n">
        <v>172.4</v>
      </c>
      <c r="AM13" s="62" t="n">
        <v>175.6</v>
      </c>
      <c r="AN13" s="62" t="n">
        <v>171.1</v>
      </c>
      <c r="AO13" s="62" t="n">
        <v>179.1</v>
      </c>
      <c r="AP13" s="62" t="n">
        <v>197.2</v>
      </c>
      <c r="AQ13" s="62" t="n">
        <v>201.4</v>
      </c>
      <c r="AR13" s="62" t="n">
        <v>198.4</v>
      </c>
      <c r="AS13" s="62" t="n">
        <v>199.9</v>
      </c>
      <c r="AT13" s="62" t="n">
        <v>206.2</v>
      </c>
      <c r="AU13" s="62" t="n">
        <v>179.7</v>
      </c>
      <c r="AV13" s="62" t="n">
        <v>171.6</v>
      </c>
      <c r="AW13" s="62" t="n">
        <v>169.9</v>
      </c>
      <c r="AX13" s="62" t="n">
        <v>175.3</v>
      </c>
      <c r="AY13" s="62" t="n">
        <v>160.6</v>
      </c>
      <c r="AZ13" s="62" t="n">
        <v>172.4</v>
      </c>
      <c r="BA13" s="62" t="n">
        <v>178.1</v>
      </c>
      <c r="BB13" s="62" t="n">
        <v>191</v>
      </c>
      <c r="BC13" s="62" t="n">
        <v>194.9</v>
      </c>
      <c r="BD13" s="62" t="n">
        <v>201.4</v>
      </c>
      <c r="BE13" s="62" t="n">
        <v>207.1</v>
      </c>
      <c r="BF13" s="62" t="n">
        <v>202.5059</v>
      </c>
      <c r="BG13" s="63" t="n">
        <v>219.1685</v>
      </c>
      <c r="BH13" s="63" t="n">
        <v>218.8042</v>
      </c>
      <c r="BI13" s="63" t="n">
        <v>216.9178</v>
      </c>
      <c r="BJ13" s="63" t="n">
        <v>215.4718</v>
      </c>
      <c r="BK13" s="63" t="n">
        <v>214.88</v>
      </c>
      <c r="BL13" s="63" t="n">
        <v>214.9435</v>
      </c>
      <c r="BM13" s="63" t="n">
        <v>212.8331</v>
      </c>
      <c r="BN13" s="63" t="n">
        <v>214.9602</v>
      </c>
      <c r="BO13" s="63" t="n">
        <v>217.8234</v>
      </c>
      <c r="BP13" s="63" t="n">
        <v>215.3465</v>
      </c>
      <c r="BQ13" s="63" t="n">
        <v>210.8993</v>
      </c>
      <c r="BR13" s="63" t="n">
        <v>206.1128</v>
      </c>
      <c r="BS13" s="63" t="n">
        <v>208.5043</v>
      </c>
      <c r="BT13" s="63" t="n">
        <v>208.3533</v>
      </c>
      <c r="BU13" s="63" t="n">
        <v>207.7736</v>
      </c>
      <c r="BV13" s="63" t="n">
        <v>207.1634</v>
      </c>
    </row>
    <row r="14" customFormat="false" ht="11.1" hidden="false" customHeight="true" outlineLevel="0" collapsed="false">
      <c r="A14" s="85"/>
      <c r="B14" s="86" t="s">
        <v>124</v>
      </c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/>
      <c r="BA14" s="90"/>
      <c r="BB14" s="90"/>
      <c r="BC14" s="90"/>
      <c r="BD14" s="90"/>
      <c r="BE14" s="90"/>
      <c r="BF14" s="90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91"/>
      <c r="BV14" s="91"/>
    </row>
    <row r="15" customFormat="false" ht="11.1" hidden="false" customHeight="true" outlineLevel="0" collapsed="false">
      <c r="A15" s="88" t="s">
        <v>125</v>
      </c>
      <c r="B15" s="89" t="s">
        <v>126</v>
      </c>
      <c r="C15" s="62" t="n">
        <v>91.4000015258789</v>
      </c>
      <c r="D15" s="62" t="n">
        <v>101.800003051758</v>
      </c>
      <c r="E15" s="62" t="n">
        <v>104.300003051758</v>
      </c>
      <c r="F15" s="62" t="n">
        <v>82.0999984741211</v>
      </c>
      <c r="G15" s="62" t="n">
        <v>75.9000015258789</v>
      </c>
      <c r="H15" s="62" t="n">
        <v>76.5999984741211</v>
      </c>
      <c r="I15" s="62" t="n">
        <v>81.6999969482422</v>
      </c>
      <c r="J15" s="62" t="n">
        <v>87.1999969482422</v>
      </c>
      <c r="K15" s="62" t="n">
        <v>81.6999969482422</v>
      </c>
      <c r="L15" s="62" t="n">
        <v>84.5</v>
      </c>
      <c r="M15" s="62" t="n">
        <v>87.8000030517578</v>
      </c>
      <c r="N15" s="62" t="n">
        <v>92.9000015258789</v>
      </c>
      <c r="O15" s="62" t="n">
        <v>99.9</v>
      </c>
      <c r="P15" s="62" t="n">
        <v>101.3</v>
      </c>
      <c r="Q15" s="62" t="n">
        <v>102.7</v>
      </c>
      <c r="R15" s="62" t="n">
        <v>106.6</v>
      </c>
      <c r="S15" s="62" t="n">
        <v>116.9</v>
      </c>
      <c r="T15" s="62" t="n">
        <v>110.3</v>
      </c>
      <c r="U15" s="62" t="n">
        <v>116.9</v>
      </c>
      <c r="V15" s="62" t="n">
        <v>127.2</v>
      </c>
      <c r="W15" s="62" t="n">
        <v>133.4</v>
      </c>
      <c r="X15" s="62" t="n">
        <v>155.1</v>
      </c>
      <c r="Y15" s="62" t="n">
        <v>146.6</v>
      </c>
      <c r="Z15" s="62" t="n">
        <v>133.5</v>
      </c>
      <c r="AA15" s="62" t="n">
        <v>131.3</v>
      </c>
      <c r="AB15" s="62" t="n">
        <v>137.5</v>
      </c>
      <c r="AC15" s="62" t="n">
        <v>158.5</v>
      </c>
      <c r="AD15" s="62" t="n">
        <v>167.6</v>
      </c>
      <c r="AE15" s="62" t="n">
        <v>157.3</v>
      </c>
      <c r="AF15" s="62" t="n">
        <v>165.1</v>
      </c>
      <c r="AG15" s="62" t="n">
        <v>172.4</v>
      </c>
      <c r="AH15" s="62" t="n">
        <v>185.3</v>
      </c>
      <c r="AI15" s="62" t="n">
        <v>210.3</v>
      </c>
      <c r="AJ15" s="62" t="n">
        <v>235.2</v>
      </c>
      <c r="AK15" s="62" t="n">
        <v>185.3</v>
      </c>
      <c r="AL15" s="62" t="n">
        <v>176.1</v>
      </c>
      <c r="AM15" s="62" t="n">
        <v>184.2</v>
      </c>
      <c r="AN15" s="62" t="n">
        <v>185.5</v>
      </c>
      <c r="AO15" s="62" t="n">
        <v>187.5</v>
      </c>
      <c r="AP15" s="62" t="n">
        <v>204.8</v>
      </c>
      <c r="AQ15" s="62" t="n">
        <v>215.6</v>
      </c>
      <c r="AR15" s="62" t="n">
        <v>215.9</v>
      </c>
      <c r="AS15" s="62" t="n">
        <v>217.8</v>
      </c>
      <c r="AT15" s="62" t="n">
        <v>222.9</v>
      </c>
      <c r="AU15" s="62" t="n">
        <v>199.8</v>
      </c>
      <c r="AV15" s="62" t="n">
        <v>183.2</v>
      </c>
      <c r="AW15" s="62" t="n">
        <v>179.9</v>
      </c>
      <c r="AX15" s="62" t="n">
        <v>193.5</v>
      </c>
      <c r="AY15" s="62" t="n">
        <v>175.7</v>
      </c>
      <c r="AZ15" s="62" t="n">
        <v>179</v>
      </c>
      <c r="BA15" s="62" t="n">
        <v>187.2</v>
      </c>
      <c r="BB15" s="62" t="n">
        <v>203.9</v>
      </c>
      <c r="BC15" s="62" t="n">
        <v>210.5</v>
      </c>
      <c r="BD15" s="62" t="n">
        <v>213.2</v>
      </c>
      <c r="BE15" s="62" t="n">
        <v>217.2</v>
      </c>
      <c r="BF15" s="62" t="n">
        <v>212.0403</v>
      </c>
      <c r="BG15" s="63" t="n">
        <v>226.7638</v>
      </c>
      <c r="BH15" s="63" t="n">
        <v>227.7623</v>
      </c>
      <c r="BI15" s="63" t="n">
        <v>225.4156</v>
      </c>
      <c r="BJ15" s="63" t="n">
        <v>225.7756</v>
      </c>
      <c r="BK15" s="63" t="n">
        <v>226.1959</v>
      </c>
      <c r="BL15" s="63" t="n">
        <v>225.6178</v>
      </c>
      <c r="BM15" s="63" t="n">
        <v>225.7197</v>
      </c>
      <c r="BN15" s="63" t="n">
        <v>227.4351</v>
      </c>
      <c r="BO15" s="63" t="n">
        <v>231.402</v>
      </c>
      <c r="BP15" s="63" t="n">
        <v>229.1267</v>
      </c>
      <c r="BQ15" s="63" t="n">
        <v>228.1353</v>
      </c>
      <c r="BR15" s="63" t="n">
        <v>221.9774</v>
      </c>
      <c r="BS15" s="63" t="n">
        <v>223.8773</v>
      </c>
      <c r="BT15" s="63" t="n">
        <v>223.9345</v>
      </c>
      <c r="BU15" s="63" t="n">
        <v>220.0458</v>
      </c>
      <c r="BV15" s="63" t="n">
        <v>219.9337</v>
      </c>
    </row>
    <row r="16" customFormat="false" ht="10.95" hidden="false" customHeight="true" outlineLevel="0" collapsed="false">
      <c r="A16" s="88" t="s">
        <v>127</v>
      </c>
      <c r="B16" s="89" t="s">
        <v>128</v>
      </c>
      <c r="C16" s="62" t="n">
        <v>75.4000015258789</v>
      </c>
      <c r="D16" s="62" t="n">
        <v>83.9000015258789</v>
      </c>
      <c r="E16" s="62" t="n">
        <v>81.0999984741211</v>
      </c>
      <c r="F16" s="62" t="n">
        <v>64.3000030517578</v>
      </c>
      <c r="G16" s="62" t="n">
        <v>61.9000015258789</v>
      </c>
      <c r="H16" s="62" t="n">
        <v>63.9000015258789</v>
      </c>
      <c r="I16" s="62" t="n">
        <v>70.0999984741211</v>
      </c>
      <c r="J16" s="62" t="n">
        <v>69.8000030517578</v>
      </c>
      <c r="K16" s="62" t="n">
        <v>64.5999984741211</v>
      </c>
      <c r="L16" s="62" t="n">
        <v>65.1999969482422</v>
      </c>
      <c r="M16" s="62" t="n">
        <v>66.6999969482422</v>
      </c>
      <c r="N16" s="62" t="n">
        <v>66.8000030517578</v>
      </c>
      <c r="O16" s="62" t="n">
        <v>71.6</v>
      </c>
      <c r="P16" s="62" t="n">
        <v>70.3</v>
      </c>
      <c r="Q16" s="62" t="n">
        <v>67.5</v>
      </c>
      <c r="R16" s="62" t="n">
        <v>68.8</v>
      </c>
      <c r="S16" s="62" t="n">
        <v>73</v>
      </c>
      <c r="T16" s="62" t="n">
        <v>74.2</v>
      </c>
      <c r="U16" s="62" t="n">
        <v>71.7</v>
      </c>
      <c r="V16" s="62" t="n">
        <v>73.5</v>
      </c>
      <c r="W16" s="62" t="n">
        <v>77.5</v>
      </c>
      <c r="X16" s="62" t="n">
        <v>83.2</v>
      </c>
      <c r="Y16" s="62" t="n">
        <v>82.5</v>
      </c>
      <c r="Z16" s="62" t="n">
        <v>75.7</v>
      </c>
      <c r="AA16" s="62" t="n">
        <v>77.2</v>
      </c>
      <c r="AB16" s="62" t="n">
        <v>80.7</v>
      </c>
      <c r="AC16" s="62" t="n">
        <v>89.8</v>
      </c>
      <c r="AD16" s="62" t="n">
        <v>97.8</v>
      </c>
      <c r="AE16" s="62" t="n">
        <v>103.1</v>
      </c>
      <c r="AF16" s="62" t="n">
        <v>101.9</v>
      </c>
      <c r="AG16" s="62" t="n">
        <v>105.1</v>
      </c>
      <c r="AH16" s="62" t="n">
        <v>110.6</v>
      </c>
      <c r="AI16" s="62" t="n">
        <v>125.2</v>
      </c>
      <c r="AJ16" s="62" t="n">
        <v>127.9</v>
      </c>
      <c r="AK16" s="62" t="n">
        <v>120.4</v>
      </c>
      <c r="AL16" s="62" t="n">
        <v>119.5</v>
      </c>
      <c r="AM16" s="62" t="n">
        <v>123.9</v>
      </c>
      <c r="AN16" s="62" t="n">
        <v>125.2</v>
      </c>
      <c r="AO16" s="62" t="n">
        <v>125</v>
      </c>
      <c r="AP16" s="62" t="n">
        <v>127.5</v>
      </c>
      <c r="AQ16" s="62" t="n">
        <v>131.7</v>
      </c>
      <c r="AR16" s="62" t="n">
        <v>128.6</v>
      </c>
      <c r="AS16" s="62" t="n">
        <v>127.8</v>
      </c>
      <c r="AT16" s="62" t="n">
        <v>130.3</v>
      </c>
      <c r="AU16" s="62" t="n">
        <v>116</v>
      </c>
      <c r="AV16" s="62" t="n">
        <v>109.3</v>
      </c>
      <c r="AW16" s="62" t="n">
        <v>108.7</v>
      </c>
      <c r="AX16" s="62" t="n">
        <v>109.9</v>
      </c>
      <c r="AY16" s="62" t="n">
        <v>105.7</v>
      </c>
      <c r="AZ16" s="62" t="n">
        <v>112.3</v>
      </c>
      <c r="BA16" s="62" t="n">
        <v>115</v>
      </c>
      <c r="BB16" s="62" t="n">
        <v>120.9</v>
      </c>
      <c r="BC16" s="62" t="n">
        <v>130.1</v>
      </c>
      <c r="BD16" s="62" t="n">
        <v>135.7</v>
      </c>
      <c r="BE16" s="62" t="n">
        <v>141.5</v>
      </c>
      <c r="BF16" s="62" t="n">
        <v>140.8013</v>
      </c>
      <c r="BG16" s="63" t="n">
        <v>146.3624</v>
      </c>
      <c r="BH16" s="63" t="n">
        <v>151.2114</v>
      </c>
      <c r="BI16" s="63" t="n">
        <v>149.1379</v>
      </c>
      <c r="BJ16" s="63" t="n">
        <v>147.9065</v>
      </c>
      <c r="BK16" s="63" t="n">
        <v>149.5263</v>
      </c>
      <c r="BL16" s="63" t="n">
        <v>148.5402</v>
      </c>
      <c r="BM16" s="63" t="n">
        <v>145.8876</v>
      </c>
      <c r="BN16" s="63" t="n">
        <v>144.3291</v>
      </c>
      <c r="BO16" s="63" t="n">
        <v>144.9711</v>
      </c>
      <c r="BP16" s="63" t="n">
        <v>144.3525</v>
      </c>
      <c r="BQ16" s="63" t="n">
        <v>142.5685</v>
      </c>
      <c r="BR16" s="63" t="n">
        <v>139.5036</v>
      </c>
      <c r="BS16" s="63" t="n">
        <v>139.2975</v>
      </c>
      <c r="BT16" s="63" t="n">
        <v>141.46</v>
      </c>
      <c r="BU16" s="63" t="n">
        <v>141.7992</v>
      </c>
      <c r="BV16" s="63" t="n">
        <v>141.99</v>
      </c>
    </row>
    <row r="17" customFormat="false" ht="11.1" hidden="false" customHeight="true" outlineLevel="0" collapsed="false">
      <c r="A17" s="88" t="s">
        <v>129</v>
      </c>
      <c r="B17" s="92" t="s">
        <v>130</v>
      </c>
      <c r="C17" s="62" t="n">
        <v>54.5</v>
      </c>
      <c r="D17" s="62" t="n">
        <v>66.1</v>
      </c>
      <c r="E17" s="62" t="n">
        <v>64.9</v>
      </c>
      <c r="F17" s="62" t="n">
        <v>50.1</v>
      </c>
      <c r="G17" s="62" t="n">
        <v>52.3</v>
      </c>
      <c r="H17" s="62" t="n">
        <v>54.5</v>
      </c>
      <c r="I17" s="62" t="n">
        <v>52.9</v>
      </c>
      <c r="J17" s="62" t="n">
        <v>54.2</v>
      </c>
      <c r="K17" s="62" t="n">
        <v>52.5</v>
      </c>
      <c r="L17" s="62" t="n">
        <v>54.8</v>
      </c>
      <c r="M17" s="62" t="n">
        <v>55</v>
      </c>
      <c r="N17" s="62" t="n">
        <v>60.4</v>
      </c>
      <c r="O17" s="62" t="n">
        <v>70.7</v>
      </c>
      <c r="P17" s="62" t="n">
        <v>65.6</v>
      </c>
      <c r="Q17" s="62" t="n">
        <v>59.8</v>
      </c>
      <c r="R17" s="62" t="n">
        <v>59.6</v>
      </c>
      <c r="S17" s="62" t="n">
        <v>65.1</v>
      </c>
      <c r="T17" s="62" t="n">
        <v>67</v>
      </c>
      <c r="U17" s="62" t="n">
        <v>71.8</v>
      </c>
      <c r="V17" s="62" t="n">
        <v>82.4</v>
      </c>
      <c r="W17" s="62" t="n">
        <v>79</v>
      </c>
      <c r="X17" s="62" t="n">
        <v>87.2</v>
      </c>
      <c r="Y17" s="62" t="n">
        <v>86</v>
      </c>
      <c r="Z17" s="62" t="n">
        <v>77.3</v>
      </c>
      <c r="AA17" s="62" t="n">
        <v>73.6</v>
      </c>
      <c r="AB17" s="62" t="n">
        <v>75.3</v>
      </c>
      <c r="AC17" s="62" t="n">
        <v>85.3</v>
      </c>
      <c r="AD17" s="62" t="n">
        <v>85.5</v>
      </c>
      <c r="AE17" s="62" t="n">
        <v>79.7</v>
      </c>
      <c r="AF17" s="62" t="n">
        <v>81.3</v>
      </c>
      <c r="AG17" s="62" t="n">
        <v>84.1</v>
      </c>
      <c r="AH17" s="62" t="n">
        <v>93.1</v>
      </c>
      <c r="AI17" s="62" t="n">
        <v>105.4</v>
      </c>
      <c r="AJ17" s="62" t="n">
        <v>110.4</v>
      </c>
      <c r="AK17" s="62" t="n">
        <v>101.3</v>
      </c>
      <c r="AL17" s="62" t="n">
        <v>104.7</v>
      </c>
      <c r="AM17" s="62" t="n">
        <v>101.5</v>
      </c>
      <c r="AN17" s="62" t="n">
        <v>93.4</v>
      </c>
      <c r="AO17" s="62" t="n">
        <v>92.4</v>
      </c>
      <c r="AP17" s="62" t="n">
        <v>100.3</v>
      </c>
      <c r="AQ17" s="62" t="n">
        <v>102</v>
      </c>
      <c r="AR17" s="62" t="n">
        <v>106.1</v>
      </c>
      <c r="AS17" s="62" t="n">
        <v>109.9</v>
      </c>
      <c r="AT17" s="62" t="n">
        <v>108.8</v>
      </c>
      <c r="AU17" s="62" t="n">
        <v>102.9</v>
      </c>
      <c r="AV17" s="62" t="n">
        <v>93.9</v>
      </c>
      <c r="AW17" s="62" t="n">
        <v>93.9</v>
      </c>
      <c r="AX17" s="62" t="n">
        <v>97.3</v>
      </c>
      <c r="AY17" s="62" t="n">
        <v>90.5</v>
      </c>
      <c r="AZ17" s="62" t="n">
        <v>95.8</v>
      </c>
      <c r="BA17" s="62" t="n">
        <v>100.5</v>
      </c>
      <c r="BB17" s="62" t="n">
        <v>108.2</v>
      </c>
      <c r="BC17" s="62" t="n">
        <v>112.5</v>
      </c>
      <c r="BD17" s="62" t="n">
        <v>111.9</v>
      </c>
      <c r="BE17" s="62" t="n">
        <v>115.3</v>
      </c>
      <c r="BF17" s="62" t="n">
        <v>115.5113</v>
      </c>
      <c r="BG17" s="63" t="n">
        <v>126.4835</v>
      </c>
      <c r="BH17" s="63" t="n">
        <v>126.8109</v>
      </c>
      <c r="BI17" s="63" t="n">
        <v>127.8156</v>
      </c>
      <c r="BJ17" s="63" t="n">
        <v>127.421</v>
      </c>
      <c r="BK17" s="63" t="n">
        <v>127.3301</v>
      </c>
      <c r="BL17" s="63" t="n">
        <v>127.7995</v>
      </c>
      <c r="BM17" s="63" t="n">
        <v>125.8439</v>
      </c>
      <c r="BN17" s="63" t="n">
        <v>123.5027</v>
      </c>
      <c r="BO17" s="63" t="n">
        <v>122.582</v>
      </c>
      <c r="BP17" s="63" t="n">
        <v>120.2238</v>
      </c>
      <c r="BQ17" s="63" t="n">
        <v>120.2069</v>
      </c>
      <c r="BR17" s="63" t="n">
        <v>117.0466</v>
      </c>
      <c r="BS17" s="63" t="n">
        <v>117.827</v>
      </c>
      <c r="BT17" s="63" t="n">
        <v>118.4195</v>
      </c>
      <c r="BU17" s="63" t="n">
        <v>120.2853</v>
      </c>
      <c r="BV17" s="63" t="n">
        <v>120.744</v>
      </c>
    </row>
    <row r="18" customFormat="false" ht="11.1" hidden="false" customHeight="true" outlineLevel="0" collapsed="false">
      <c r="A18" s="88"/>
      <c r="B18" s="93" t="s">
        <v>131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</row>
    <row r="19" customFormat="false" ht="11.1" hidden="false" customHeight="true" outlineLevel="0" collapsed="false">
      <c r="A19" s="88" t="s">
        <v>132</v>
      </c>
      <c r="B19" s="89" t="s">
        <v>133</v>
      </c>
      <c r="C19" s="62" t="n">
        <v>145.75</v>
      </c>
      <c r="D19" s="62" t="n">
        <v>161.3</v>
      </c>
      <c r="E19" s="62" t="n">
        <v>169.3</v>
      </c>
      <c r="F19" s="62" t="n">
        <v>158.9</v>
      </c>
      <c r="G19" s="62" t="n">
        <v>149.725</v>
      </c>
      <c r="H19" s="62" t="n">
        <v>149.28</v>
      </c>
      <c r="I19" s="62" t="n">
        <v>151.25</v>
      </c>
      <c r="J19" s="62" t="n">
        <v>162.025</v>
      </c>
      <c r="K19" s="62" t="n">
        <v>167.88</v>
      </c>
      <c r="L19" s="62" t="n">
        <v>156.35</v>
      </c>
      <c r="M19" s="62" t="n">
        <v>151.2</v>
      </c>
      <c r="N19" s="62" t="n">
        <v>147.88</v>
      </c>
      <c r="O19" s="62" t="n">
        <v>157.175</v>
      </c>
      <c r="P19" s="62" t="n">
        <v>164.75</v>
      </c>
      <c r="Q19" s="62" t="n">
        <v>173.6</v>
      </c>
      <c r="R19" s="62" t="n">
        <v>179.775</v>
      </c>
      <c r="S19" s="62" t="n">
        <v>198.34</v>
      </c>
      <c r="T19" s="62" t="n">
        <v>196.925</v>
      </c>
      <c r="U19" s="62" t="n">
        <v>191.125</v>
      </c>
      <c r="V19" s="62" t="n">
        <v>187.8</v>
      </c>
      <c r="W19" s="62" t="n">
        <v>186.975</v>
      </c>
      <c r="X19" s="62" t="n">
        <v>199.95</v>
      </c>
      <c r="Y19" s="62" t="n">
        <v>197.94</v>
      </c>
      <c r="Z19" s="62" t="n">
        <v>184.1</v>
      </c>
      <c r="AA19" s="62" t="n">
        <v>183.08</v>
      </c>
      <c r="AB19" s="62" t="n">
        <v>191</v>
      </c>
      <c r="AC19" s="62" t="n">
        <v>207.925</v>
      </c>
      <c r="AD19" s="62" t="n">
        <v>224.25</v>
      </c>
      <c r="AE19" s="62" t="n">
        <v>216.12</v>
      </c>
      <c r="AF19" s="62" t="n">
        <v>215.55</v>
      </c>
      <c r="AG19" s="62" t="n">
        <v>229</v>
      </c>
      <c r="AH19" s="62" t="n">
        <v>248.62</v>
      </c>
      <c r="AI19" s="62" t="n">
        <v>290.325</v>
      </c>
      <c r="AJ19" s="62" t="n">
        <v>271.68</v>
      </c>
      <c r="AK19" s="62" t="n">
        <v>225.675</v>
      </c>
      <c r="AL19" s="62" t="n">
        <v>218.5</v>
      </c>
      <c r="AM19" s="62" t="n">
        <v>231.56</v>
      </c>
      <c r="AN19" s="62" t="n">
        <v>228</v>
      </c>
      <c r="AO19" s="62" t="n">
        <v>242.475</v>
      </c>
      <c r="AP19" s="62" t="n">
        <v>274.2</v>
      </c>
      <c r="AQ19" s="62" t="n">
        <v>290.68</v>
      </c>
      <c r="AR19" s="62" t="n">
        <v>288.45</v>
      </c>
      <c r="AS19" s="62" t="n">
        <v>298.06</v>
      </c>
      <c r="AT19" s="62" t="n">
        <v>295.175</v>
      </c>
      <c r="AU19" s="62" t="n">
        <v>255.5</v>
      </c>
      <c r="AV19" s="62" t="n">
        <v>224.46</v>
      </c>
      <c r="AW19" s="62" t="n">
        <v>222.925</v>
      </c>
      <c r="AX19" s="62" t="n">
        <v>231.275</v>
      </c>
      <c r="AY19" s="62" t="n">
        <v>223.98</v>
      </c>
      <c r="AZ19" s="62" t="n">
        <v>227.775</v>
      </c>
      <c r="BA19" s="62" t="n">
        <v>256.275</v>
      </c>
      <c r="BB19" s="62" t="n">
        <v>284.5</v>
      </c>
      <c r="BC19" s="62" t="n">
        <v>314.6</v>
      </c>
      <c r="BD19" s="62" t="n">
        <v>305.6</v>
      </c>
      <c r="BE19" s="62" t="n">
        <v>296.46</v>
      </c>
      <c r="BF19" s="62" t="n">
        <v>278.575</v>
      </c>
      <c r="BG19" s="63" t="n">
        <v>280.325</v>
      </c>
      <c r="BH19" s="63" t="n">
        <v>280.3334</v>
      </c>
      <c r="BI19" s="63" t="n">
        <v>275.7045</v>
      </c>
      <c r="BJ19" s="63" t="n">
        <v>271.0629</v>
      </c>
      <c r="BK19" s="63" t="n">
        <v>268.468</v>
      </c>
      <c r="BL19" s="63" t="n">
        <v>269.1069</v>
      </c>
      <c r="BM19" s="63" t="n">
        <v>282.1354</v>
      </c>
      <c r="BN19" s="63" t="n">
        <v>297.2518</v>
      </c>
      <c r="BO19" s="63" t="n">
        <v>308.3125</v>
      </c>
      <c r="BP19" s="63" t="n">
        <v>307.0813</v>
      </c>
      <c r="BQ19" s="63" t="n">
        <v>299.1346</v>
      </c>
      <c r="BR19" s="63" t="n">
        <v>288.1661</v>
      </c>
      <c r="BS19" s="63" t="n">
        <v>281.0988</v>
      </c>
      <c r="BT19" s="63" t="n">
        <v>270.4699</v>
      </c>
      <c r="BU19" s="63" t="n">
        <v>262.4261</v>
      </c>
      <c r="BV19" s="63" t="n">
        <v>259.1907</v>
      </c>
    </row>
    <row r="20" customFormat="false" ht="11.1" hidden="false" customHeight="true" outlineLevel="0" collapsed="false">
      <c r="A20" s="88" t="s">
        <v>134</v>
      </c>
      <c r="B20" s="89" t="s">
        <v>135</v>
      </c>
      <c r="C20" s="62" t="n">
        <v>150</v>
      </c>
      <c r="D20" s="62" t="n">
        <v>165</v>
      </c>
      <c r="E20" s="62" t="n">
        <v>173.4</v>
      </c>
      <c r="F20" s="62" t="n">
        <v>163.3</v>
      </c>
      <c r="G20" s="62" t="n">
        <v>153.9</v>
      </c>
      <c r="H20" s="62" t="n">
        <v>153.3</v>
      </c>
      <c r="I20" s="62" t="n">
        <v>155.4</v>
      </c>
      <c r="J20" s="62" t="n">
        <v>166.1</v>
      </c>
      <c r="K20" s="62" t="n">
        <v>172.1</v>
      </c>
      <c r="L20" s="62" t="n">
        <v>160.6</v>
      </c>
      <c r="M20" s="62" t="n">
        <v>155.5</v>
      </c>
      <c r="N20" s="62" t="n">
        <v>152.2</v>
      </c>
      <c r="O20" s="62" t="n">
        <v>161.2</v>
      </c>
      <c r="P20" s="62" t="n">
        <v>169</v>
      </c>
      <c r="Q20" s="62" t="n">
        <v>178.3</v>
      </c>
      <c r="R20" s="62" t="n">
        <v>183.9</v>
      </c>
      <c r="S20" s="62" t="n">
        <v>202.3</v>
      </c>
      <c r="T20" s="62" t="n">
        <v>201.8</v>
      </c>
      <c r="U20" s="62" t="n">
        <v>195.4</v>
      </c>
      <c r="V20" s="62" t="n">
        <v>192</v>
      </c>
      <c r="W20" s="62" t="n">
        <v>191.2</v>
      </c>
      <c r="X20" s="62" t="n">
        <v>204.1</v>
      </c>
      <c r="Y20" s="62" t="n">
        <v>202.3</v>
      </c>
      <c r="Z20" s="62" t="n">
        <v>188.7</v>
      </c>
      <c r="AA20" s="62" t="n">
        <v>187.46</v>
      </c>
      <c r="AB20" s="62" t="n">
        <v>195.25</v>
      </c>
      <c r="AC20" s="62" t="n">
        <v>212.025</v>
      </c>
      <c r="AD20" s="62" t="n">
        <v>228.45</v>
      </c>
      <c r="AE20" s="62" t="n">
        <v>220.48</v>
      </c>
      <c r="AF20" s="62" t="n">
        <v>219.825</v>
      </c>
      <c r="AG20" s="62" t="n">
        <v>233.25</v>
      </c>
      <c r="AH20" s="62" t="n">
        <v>252.88</v>
      </c>
      <c r="AI20" s="62" t="n">
        <v>295.125</v>
      </c>
      <c r="AJ20" s="62" t="n">
        <v>276.52</v>
      </c>
      <c r="AK20" s="62" t="n">
        <v>230.325</v>
      </c>
      <c r="AL20" s="62" t="n">
        <v>222.875</v>
      </c>
      <c r="AM20" s="62" t="n">
        <v>236.04</v>
      </c>
      <c r="AN20" s="62" t="n">
        <v>232.575</v>
      </c>
      <c r="AO20" s="62" t="n">
        <v>246.775</v>
      </c>
      <c r="AP20" s="62" t="n">
        <v>278.65</v>
      </c>
      <c r="AQ20" s="62" t="n">
        <v>295.28</v>
      </c>
      <c r="AR20" s="62" t="n">
        <v>292.975</v>
      </c>
      <c r="AS20" s="62" t="n">
        <v>302.54</v>
      </c>
      <c r="AT20" s="62" t="n">
        <v>299.85</v>
      </c>
      <c r="AU20" s="62" t="n">
        <v>260.625</v>
      </c>
      <c r="AV20" s="62" t="n">
        <v>229.26</v>
      </c>
      <c r="AW20" s="62" t="n">
        <v>227.525</v>
      </c>
      <c r="AX20" s="62" t="n">
        <v>235.875</v>
      </c>
      <c r="AY20" s="62" t="n">
        <v>228.9</v>
      </c>
      <c r="AZ20" s="62" t="n">
        <v>232.325</v>
      </c>
      <c r="BA20" s="62" t="n">
        <v>260.85</v>
      </c>
      <c r="BB20" s="62" t="n">
        <v>289.14</v>
      </c>
      <c r="BC20" s="62" t="n">
        <v>318.7</v>
      </c>
      <c r="BD20" s="62" t="n">
        <v>310.2</v>
      </c>
      <c r="BE20" s="62" t="n">
        <v>301.08</v>
      </c>
      <c r="BF20" s="62" t="n">
        <v>283.425</v>
      </c>
      <c r="BG20" s="63" t="n">
        <v>284.925</v>
      </c>
      <c r="BH20" s="63" t="n">
        <v>284.6783</v>
      </c>
      <c r="BI20" s="63" t="n">
        <v>280.1918</v>
      </c>
      <c r="BJ20" s="63" t="n">
        <v>275.6118</v>
      </c>
      <c r="BK20" s="63" t="n">
        <v>272.9443</v>
      </c>
      <c r="BL20" s="63" t="n">
        <v>273.4518</v>
      </c>
      <c r="BM20" s="63" t="n">
        <v>286.5874</v>
      </c>
      <c r="BN20" s="63" t="n">
        <v>301.7238</v>
      </c>
      <c r="BO20" s="63" t="n">
        <v>312.6252</v>
      </c>
      <c r="BP20" s="63" t="n">
        <v>311.5112</v>
      </c>
      <c r="BQ20" s="63" t="n">
        <v>303.6459</v>
      </c>
      <c r="BR20" s="63" t="n">
        <v>292.7823</v>
      </c>
      <c r="BS20" s="63" t="n">
        <v>285.3926</v>
      </c>
      <c r="BT20" s="63" t="n">
        <v>274.8686</v>
      </c>
      <c r="BU20" s="63" t="n">
        <v>266.9673</v>
      </c>
      <c r="BV20" s="63" t="n">
        <v>263.7936</v>
      </c>
    </row>
    <row r="21" customFormat="false" ht="11.1" hidden="false" customHeight="true" outlineLevel="0" collapsed="false">
      <c r="A21" s="88" t="s">
        <v>136</v>
      </c>
      <c r="B21" s="89" t="s">
        <v>137</v>
      </c>
      <c r="C21" s="62" t="n">
        <v>148.8</v>
      </c>
      <c r="D21" s="62" t="n">
        <v>165.4</v>
      </c>
      <c r="E21" s="62" t="n">
        <v>170.8</v>
      </c>
      <c r="F21" s="62" t="n">
        <v>153.3</v>
      </c>
      <c r="G21" s="62" t="n">
        <v>145.1</v>
      </c>
      <c r="H21" s="62" t="n">
        <v>142.4</v>
      </c>
      <c r="I21" s="62" t="n">
        <v>143.5</v>
      </c>
      <c r="J21" s="62" t="n">
        <v>148.5</v>
      </c>
      <c r="K21" s="62" t="n">
        <v>146.1</v>
      </c>
      <c r="L21" s="62" t="n">
        <v>148.1</v>
      </c>
      <c r="M21" s="62" t="n">
        <v>148.2</v>
      </c>
      <c r="N21" s="62" t="n">
        <v>149</v>
      </c>
      <c r="O21" s="62" t="n">
        <v>155</v>
      </c>
      <c r="P21" s="62" t="n">
        <v>158.2</v>
      </c>
      <c r="Q21" s="62" t="n">
        <v>162.9</v>
      </c>
      <c r="R21" s="62" t="n">
        <v>169.2</v>
      </c>
      <c r="S21" s="62" t="n">
        <v>174.6</v>
      </c>
      <c r="T21" s="62" t="n">
        <v>171.1</v>
      </c>
      <c r="U21" s="62" t="n">
        <v>173.85</v>
      </c>
      <c r="V21" s="62" t="n">
        <v>183.2</v>
      </c>
      <c r="W21" s="62" t="n">
        <v>191.2</v>
      </c>
      <c r="X21" s="62" t="n">
        <v>213.4</v>
      </c>
      <c r="Y21" s="62" t="n">
        <v>214.7</v>
      </c>
      <c r="Z21" s="62" t="n">
        <v>200.9</v>
      </c>
      <c r="AA21" s="62" t="n">
        <v>195.9</v>
      </c>
      <c r="AB21" s="62" t="n">
        <v>202.7</v>
      </c>
      <c r="AC21" s="62" t="n">
        <v>221.4</v>
      </c>
      <c r="AD21" s="62" t="n">
        <v>229.2</v>
      </c>
      <c r="AE21" s="62" t="n">
        <v>219.9</v>
      </c>
      <c r="AF21" s="62" t="n">
        <v>229</v>
      </c>
      <c r="AG21" s="62" t="n">
        <v>237.3</v>
      </c>
      <c r="AH21" s="62" t="n">
        <v>250</v>
      </c>
      <c r="AI21" s="62" t="n">
        <v>281.9</v>
      </c>
      <c r="AJ21" s="62" t="n">
        <v>309.5</v>
      </c>
      <c r="AK21" s="62" t="n">
        <v>257.3</v>
      </c>
      <c r="AL21" s="62" t="n">
        <v>244.3</v>
      </c>
      <c r="AM21" s="62" t="n">
        <v>246.7</v>
      </c>
      <c r="AN21" s="62" t="n">
        <v>247.5</v>
      </c>
      <c r="AO21" s="62" t="n">
        <v>255.85</v>
      </c>
      <c r="AP21" s="62" t="n">
        <v>272.8</v>
      </c>
      <c r="AQ21" s="62" t="n">
        <v>289.7</v>
      </c>
      <c r="AR21" s="62" t="n">
        <v>289.8</v>
      </c>
      <c r="AS21" s="62" t="n">
        <v>293.4</v>
      </c>
      <c r="AT21" s="62" t="n">
        <v>304.5</v>
      </c>
      <c r="AU21" s="62" t="n">
        <v>278.3</v>
      </c>
      <c r="AV21" s="62" t="n">
        <v>251.9</v>
      </c>
      <c r="AW21" s="62" t="n">
        <v>254.45</v>
      </c>
      <c r="AX21" s="62" t="n">
        <v>261</v>
      </c>
      <c r="AY21" s="62" t="n">
        <v>248.5</v>
      </c>
      <c r="AZ21" s="62" t="n">
        <v>248.8</v>
      </c>
      <c r="BA21" s="62" t="n">
        <v>266.7</v>
      </c>
      <c r="BB21" s="62" t="n">
        <v>283.4</v>
      </c>
      <c r="BC21" s="62" t="n">
        <v>279.6</v>
      </c>
      <c r="BD21" s="62" t="n">
        <v>280.8</v>
      </c>
      <c r="BE21" s="62" t="n">
        <v>286.8</v>
      </c>
      <c r="BF21" s="62" t="n">
        <v>286.9</v>
      </c>
      <c r="BG21" s="63" t="n">
        <v>301.9157</v>
      </c>
      <c r="BH21" s="63" t="n">
        <v>301.6039</v>
      </c>
      <c r="BI21" s="63" t="n">
        <v>297.1037</v>
      </c>
      <c r="BJ21" s="63" t="n">
        <v>295.5238</v>
      </c>
      <c r="BK21" s="63" t="n">
        <v>295.5362</v>
      </c>
      <c r="BL21" s="63" t="n">
        <v>295.2241</v>
      </c>
      <c r="BM21" s="63" t="n">
        <v>297.1979</v>
      </c>
      <c r="BN21" s="63" t="n">
        <v>301.184</v>
      </c>
      <c r="BO21" s="63" t="n">
        <v>303.7177</v>
      </c>
      <c r="BP21" s="63" t="n">
        <v>301.8321</v>
      </c>
      <c r="BQ21" s="63" t="n">
        <v>298.806</v>
      </c>
      <c r="BR21" s="63" t="n">
        <v>293.7436</v>
      </c>
      <c r="BS21" s="63" t="n">
        <v>295.2707</v>
      </c>
      <c r="BT21" s="63" t="n">
        <v>293.8975</v>
      </c>
      <c r="BU21" s="63" t="n">
        <v>291.2267</v>
      </c>
      <c r="BV21" s="63" t="n">
        <v>289.1672</v>
      </c>
    </row>
    <row r="22" customFormat="false" ht="11.1" hidden="false" customHeight="true" outlineLevel="0" collapsed="false">
      <c r="A22" s="88" t="s">
        <v>138</v>
      </c>
      <c r="B22" s="89" t="s">
        <v>123</v>
      </c>
      <c r="C22" s="62" t="n">
        <v>140.180347077165</v>
      </c>
      <c r="D22" s="62" t="n">
        <v>158.636441877689</v>
      </c>
      <c r="E22" s="62" t="n">
        <v>162.092455822831</v>
      </c>
      <c r="F22" s="62" t="n">
        <v>142.182473050293</v>
      </c>
      <c r="G22" s="62" t="n">
        <v>134.625332568865</v>
      </c>
      <c r="H22" s="62" t="n">
        <v>129.73978969806</v>
      </c>
      <c r="I22" s="62" t="n">
        <v>123.627280291905</v>
      </c>
      <c r="J22" s="62" t="n">
        <v>124.743121517591</v>
      </c>
      <c r="K22" s="62" t="n">
        <v>126.017782148313</v>
      </c>
      <c r="L22" s="62" t="n">
        <v>130.550089136065</v>
      </c>
      <c r="M22" s="62" t="n">
        <v>135.375248849754</v>
      </c>
      <c r="N22" s="62" t="n">
        <v>141.159837072254</v>
      </c>
      <c r="O22" s="62" t="n">
        <v>149.101672718608</v>
      </c>
      <c r="P22" s="62" t="n">
        <v>150.734707508737</v>
      </c>
      <c r="Q22" s="62" t="n">
        <v>148.786008128219</v>
      </c>
      <c r="R22" s="62" t="n">
        <v>148.417988216097</v>
      </c>
      <c r="S22" s="62" t="n">
        <v>149.386420853165</v>
      </c>
      <c r="T22" s="62" t="n">
        <v>148.367813283772</v>
      </c>
      <c r="U22" s="62" t="n">
        <v>150.569417560152</v>
      </c>
      <c r="V22" s="62" t="n">
        <v>157.788013075913</v>
      </c>
      <c r="W22" s="62" t="n">
        <v>168.186530512309</v>
      </c>
      <c r="X22" s="62" t="n">
        <v>189.430939591311</v>
      </c>
      <c r="Y22" s="62" t="n">
        <v>190.674175653681</v>
      </c>
      <c r="Z22" s="62" t="n">
        <v>187.106970478668</v>
      </c>
      <c r="AA22" s="62" t="n">
        <v>189.741565614823</v>
      </c>
      <c r="AB22" s="62" t="n">
        <v>193.519842643052</v>
      </c>
      <c r="AC22" s="62" t="n">
        <v>203.366319346343</v>
      </c>
      <c r="AD22" s="62" t="n">
        <v>205.281268368826</v>
      </c>
      <c r="AE22" s="62" t="n">
        <v>201.169501335486</v>
      </c>
      <c r="AF22" s="62" t="n">
        <v>208.697500484289</v>
      </c>
      <c r="AG22" s="62" t="n">
        <v>214.871089730524</v>
      </c>
      <c r="AH22" s="62" t="n">
        <v>229.216194715614</v>
      </c>
      <c r="AI22" s="62" t="n">
        <v>253.550321080976</v>
      </c>
      <c r="AJ22" s="62" t="n">
        <v>257.121030174468</v>
      </c>
      <c r="AK22" s="62" t="n">
        <v>243.183514640894</v>
      </c>
      <c r="AL22" s="62" t="n">
        <v>242.197885270007</v>
      </c>
      <c r="AM22" s="62" t="n">
        <v>244.469644385987</v>
      </c>
      <c r="AN22" s="62" t="n">
        <v>242.481771001021</v>
      </c>
      <c r="AO22" s="62" t="n">
        <v>246.823348711896</v>
      </c>
      <c r="AP22" s="62" t="n">
        <v>254.514287681673</v>
      </c>
      <c r="AQ22" s="62" t="n">
        <v>259.405185709495</v>
      </c>
      <c r="AR22" s="62" t="n">
        <v>258.742147307958</v>
      </c>
      <c r="AS22" s="62" t="n">
        <v>258.945521917844</v>
      </c>
      <c r="AT22" s="62" t="n">
        <v>262.761005156061</v>
      </c>
      <c r="AU22" s="62" t="n">
        <v>249.895250764505</v>
      </c>
      <c r="AV22" s="62" t="n">
        <v>241.688727559435</v>
      </c>
      <c r="AW22" s="62" t="n">
        <v>245.248070690458</v>
      </c>
      <c r="AX22" s="62" t="n">
        <v>249.032213822506</v>
      </c>
      <c r="AY22" s="62" t="n">
        <v>242.454795066987</v>
      </c>
      <c r="AZ22" s="62" t="n">
        <v>251.124175687002</v>
      </c>
      <c r="BA22" s="62" t="n">
        <v>256.512724460158</v>
      </c>
      <c r="BB22" s="62" t="n">
        <v>260.236524878514</v>
      </c>
      <c r="BC22" s="62" t="n">
        <v>260.884115807247</v>
      </c>
      <c r="BD22" s="62" t="n">
        <v>261.183156562866</v>
      </c>
      <c r="BE22" s="62" t="n">
        <v>266.578666215197</v>
      </c>
      <c r="BF22" s="62" t="n">
        <v>266.0276</v>
      </c>
      <c r="BG22" s="63" t="n">
        <v>278.4872</v>
      </c>
      <c r="BH22" s="63" t="n">
        <v>284.0743</v>
      </c>
      <c r="BI22" s="63" t="n">
        <v>289.1337</v>
      </c>
      <c r="BJ22" s="63" t="n">
        <v>289.5655</v>
      </c>
      <c r="BK22" s="63" t="n">
        <v>288.5173</v>
      </c>
      <c r="BL22" s="63" t="n">
        <v>288.454</v>
      </c>
      <c r="BM22" s="63" t="n">
        <v>285.752</v>
      </c>
      <c r="BN22" s="63" t="n">
        <v>282.4127</v>
      </c>
      <c r="BO22" s="63" t="n">
        <v>281.6766</v>
      </c>
      <c r="BP22" s="63" t="n">
        <v>277.0258</v>
      </c>
      <c r="BQ22" s="63" t="n">
        <v>270.1109</v>
      </c>
      <c r="BR22" s="63" t="n">
        <v>265.3812</v>
      </c>
      <c r="BS22" s="63" t="n">
        <v>267.0841</v>
      </c>
      <c r="BT22" s="63" t="n">
        <v>269.7415</v>
      </c>
      <c r="BU22" s="63" t="n">
        <v>273.2132</v>
      </c>
      <c r="BV22" s="63" t="n">
        <v>276.5042</v>
      </c>
    </row>
    <row r="23" customFormat="false" ht="11.1" hidden="false" customHeight="true" outlineLevel="0" collapsed="false">
      <c r="A23" s="88" t="s">
        <v>139</v>
      </c>
      <c r="B23" s="89" t="s">
        <v>140</v>
      </c>
      <c r="C23" s="62" t="n">
        <v>129.013308656814</v>
      </c>
      <c r="D23" s="62" t="n">
        <v>140.451093443673</v>
      </c>
      <c r="E23" s="62" t="n">
        <v>150.527627447958</v>
      </c>
      <c r="F23" s="62" t="n">
        <v>139.951088401284</v>
      </c>
      <c r="G23" s="62" t="n">
        <v>136.353008213535</v>
      </c>
      <c r="H23" s="62" t="n">
        <v>131.5304618491</v>
      </c>
      <c r="I23" s="62" t="n">
        <v>123.920307329524</v>
      </c>
      <c r="J23" s="62" t="n">
        <v>121.672523080873</v>
      </c>
      <c r="K23" s="62" t="n">
        <v>123.23781765152</v>
      </c>
      <c r="L23" s="62" t="n">
        <v>126.902564239572</v>
      </c>
      <c r="M23" s="62" t="n">
        <v>131.683285598476</v>
      </c>
      <c r="N23" s="62" t="n">
        <v>137.78040318005</v>
      </c>
      <c r="O23" s="62" t="n">
        <v>146.122809302139</v>
      </c>
      <c r="P23" s="62" t="n">
        <v>149.011481803897</v>
      </c>
      <c r="Q23" s="62" t="n">
        <v>146.830574584985</v>
      </c>
      <c r="R23" s="62" t="n">
        <v>145.244600297738</v>
      </c>
      <c r="S23" s="62" t="n">
        <v>144.761956400561</v>
      </c>
      <c r="T23" s="62" t="n">
        <v>143.977879686122</v>
      </c>
      <c r="U23" s="62" t="n">
        <v>139.167697836955</v>
      </c>
      <c r="V23" s="62" t="n">
        <v>141.650254798483</v>
      </c>
      <c r="W23" s="62" t="n">
        <v>148.48700070703</v>
      </c>
      <c r="X23" s="62" t="n">
        <v>155.369058505246</v>
      </c>
      <c r="Y23" s="62" t="n">
        <v>163.221603657521</v>
      </c>
      <c r="Z23" s="62" t="n">
        <v>164.678572809461</v>
      </c>
      <c r="AA23" s="62" t="n">
        <v>164.022637418617</v>
      </c>
      <c r="AB23" s="62" t="n">
        <v>166.578651610511</v>
      </c>
      <c r="AC23" s="62" t="n">
        <v>167.585314819573</v>
      </c>
      <c r="AD23" s="62" t="n">
        <v>173.397463471111</v>
      </c>
      <c r="AE23" s="62" t="n">
        <v>174.228621561575</v>
      </c>
      <c r="AF23" s="62" t="n">
        <v>168.91216709737</v>
      </c>
      <c r="AG23" s="62" t="n">
        <v>163.918489884254</v>
      </c>
      <c r="AH23" s="62" t="n">
        <v>163.657469954494</v>
      </c>
      <c r="AI23" s="62" t="n">
        <v>180.890914735248</v>
      </c>
      <c r="AJ23" s="62" t="n">
        <v>192.050342413407</v>
      </c>
      <c r="AK23" s="62" t="n">
        <v>194.480177401994</v>
      </c>
      <c r="AL23" s="62" t="n">
        <v>193.406496743362</v>
      </c>
      <c r="AM23" s="62" t="n">
        <v>197.824261091761</v>
      </c>
      <c r="AN23" s="62" t="n">
        <v>195.497317947099</v>
      </c>
      <c r="AO23" s="62" t="n">
        <v>194.90759625498</v>
      </c>
      <c r="AP23" s="62" t="n">
        <v>200.525180773293</v>
      </c>
      <c r="AQ23" s="62" t="n">
        <v>201.330391165824</v>
      </c>
      <c r="AR23" s="62" t="n">
        <v>199.218681825744</v>
      </c>
      <c r="AS23" s="62" t="n">
        <v>194.723282040649</v>
      </c>
      <c r="AT23" s="62" t="n">
        <v>196.553812923597</v>
      </c>
      <c r="AU23" s="62" t="n">
        <v>198.897843776567</v>
      </c>
      <c r="AV23" s="62" t="n">
        <v>195.099567218334</v>
      </c>
      <c r="AW23" s="62" t="n">
        <v>196.64704942709</v>
      </c>
      <c r="AX23" s="62" t="n">
        <v>201.487711689169</v>
      </c>
      <c r="AY23" s="62" t="n">
        <v>202.57499535143</v>
      </c>
      <c r="AZ23" s="62" t="n">
        <v>202.622740158667</v>
      </c>
      <c r="BA23" s="62" t="n">
        <v>208.714621181108</v>
      </c>
      <c r="BB23" s="62" t="n">
        <v>209.520413082089</v>
      </c>
      <c r="BC23" s="62" t="n">
        <v>214.922907874068</v>
      </c>
      <c r="BD23" s="62" t="n">
        <v>211.828786987939</v>
      </c>
      <c r="BE23" s="62" t="n">
        <v>204.673566626961</v>
      </c>
      <c r="BF23" s="62" t="n">
        <v>203.8191</v>
      </c>
      <c r="BG23" s="63" t="n">
        <v>215.217</v>
      </c>
      <c r="BH23" s="63" t="n">
        <v>223.0028</v>
      </c>
      <c r="BI23" s="63" t="n">
        <v>226.4185</v>
      </c>
      <c r="BJ23" s="63" t="n">
        <v>227.7383</v>
      </c>
      <c r="BK23" s="63" t="n">
        <v>228.4688</v>
      </c>
      <c r="BL23" s="63" t="n">
        <v>229.54</v>
      </c>
      <c r="BM23" s="63" t="n">
        <v>227.3745</v>
      </c>
      <c r="BN23" s="63" t="n">
        <v>224.1746</v>
      </c>
      <c r="BO23" s="63" t="n">
        <v>223.0709</v>
      </c>
      <c r="BP23" s="63" t="n">
        <v>218.0985</v>
      </c>
      <c r="BQ23" s="63" t="n">
        <v>210.1406</v>
      </c>
      <c r="BR23" s="63" t="n">
        <v>204.7592</v>
      </c>
      <c r="BS23" s="63" t="n">
        <v>206.5757</v>
      </c>
      <c r="BT23" s="63" t="n">
        <v>209.6329</v>
      </c>
      <c r="BU23" s="63" t="n">
        <v>214.2282</v>
      </c>
      <c r="BV23" s="63" t="n">
        <v>217.5929</v>
      </c>
    </row>
    <row r="24" customFormat="false" ht="11.1" hidden="false" customHeight="true" outlineLevel="0" collapsed="false">
      <c r="A24" s="85"/>
      <c r="B24" s="94" t="s">
        <v>141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95"/>
      <c r="BA24" s="95"/>
      <c r="BB24" s="95"/>
      <c r="BC24" s="95"/>
      <c r="BD24" s="95"/>
      <c r="BE24" s="95"/>
      <c r="BF24" s="95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</row>
    <row r="25" customFormat="false" ht="11.1" hidden="false" customHeight="true" outlineLevel="0" collapsed="false">
      <c r="A25" s="88" t="s">
        <v>68</v>
      </c>
      <c r="B25" s="89" t="s">
        <v>142</v>
      </c>
      <c r="C25" s="35" t="n">
        <v>4.42999982833862</v>
      </c>
      <c r="D25" s="35" t="n">
        <v>5.05000019073486</v>
      </c>
      <c r="E25" s="35" t="n">
        <v>6.96000003814697</v>
      </c>
      <c r="F25" s="35" t="n">
        <v>4.46999979019165</v>
      </c>
      <c r="G25" s="35" t="n">
        <v>4.76999998092651</v>
      </c>
      <c r="H25" s="35" t="n">
        <v>5.40999984741211</v>
      </c>
      <c r="I25" s="35" t="n">
        <v>5.07999992370606</v>
      </c>
      <c r="J25" s="35" t="n">
        <v>4.46000003814697</v>
      </c>
      <c r="K25" s="35" t="n">
        <v>4.59000015258789</v>
      </c>
      <c r="L25" s="35" t="n">
        <v>4.32000017166138</v>
      </c>
      <c r="M25" s="35" t="n">
        <v>4.26000022888184</v>
      </c>
      <c r="N25" s="35" t="n">
        <v>4.76000022888184</v>
      </c>
      <c r="O25" s="35" t="n">
        <v>5.21000003814697</v>
      </c>
      <c r="P25" s="35" t="n">
        <v>5.01999998092651</v>
      </c>
      <c r="Q25" s="35" t="n">
        <v>5.11999988555908</v>
      </c>
      <c r="R25" s="35" t="n">
        <v>5.03000020980835</v>
      </c>
      <c r="S25" s="35" t="n">
        <v>5.40000009536743</v>
      </c>
      <c r="T25" s="35" t="n">
        <v>5.82000017166138</v>
      </c>
      <c r="U25" s="35" t="n">
        <v>5.61999988555908</v>
      </c>
      <c r="V25" s="35" t="n">
        <v>5.51999998092651</v>
      </c>
      <c r="W25" s="35" t="n">
        <v>5.05999994277954</v>
      </c>
      <c r="X25" s="35" t="n">
        <v>5.42999982833862</v>
      </c>
      <c r="Y25" s="35" t="n">
        <v>6.21000003814697</v>
      </c>
      <c r="Z25" s="35" t="n">
        <v>6.01000022888184</v>
      </c>
      <c r="AA25" s="35" t="n">
        <v>5.80000019073486</v>
      </c>
      <c r="AB25" s="35" t="n">
        <v>5.73999977111816</v>
      </c>
      <c r="AC25" s="35" t="n">
        <v>5.94999980926514</v>
      </c>
      <c r="AD25" s="35" t="n">
        <v>6.57999992370606</v>
      </c>
      <c r="AE25" s="35" t="n">
        <v>6.23999977111816</v>
      </c>
      <c r="AF25" s="35" t="n">
        <v>6.09000015258789</v>
      </c>
      <c r="AG25" s="35" t="n">
        <v>6.71000003814697</v>
      </c>
      <c r="AH25" s="35" t="n">
        <v>6.48000001907349</v>
      </c>
      <c r="AI25" s="35" t="n">
        <v>8.96000003814697</v>
      </c>
      <c r="AJ25" s="35" t="n">
        <v>10.3500003814697</v>
      </c>
      <c r="AK25" s="35" t="n">
        <v>9.90999984741211</v>
      </c>
      <c r="AL25" s="35" t="n">
        <v>9.07999992370606</v>
      </c>
      <c r="AM25" s="35" t="n">
        <v>8.65999984741211</v>
      </c>
      <c r="AN25" s="35" t="n">
        <v>7.28000020980835</v>
      </c>
      <c r="AO25" s="35" t="n">
        <v>6.51999998092651</v>
      </c>
      <c r="AP25" s="35" t="n">
        <v>6.59000015258789</v>
      </c>
      <c r="AQ25" s="35" t="n">
        <v>6.19000005722046</v>
      </c>
      <c r="AR25" s="35" t="n">
        <v>5.80000019073486</v>
      </c>
      <c r="AS25" s="35" t="n">
        <v>5.82000017166138</v>
      </c>
      <c r="AT25" s="35" t="n">
        <v>6.51000022888184</v>
      </c>
      <c r="AU25" s="35" t="n">
        <v>5.51000022888184</v>
      </c>
      <c r="AV25" s="35" t="n">
        <v>5.03000020980835</v>
      </c>
      <c r="AW25" s="35" t="n">
        <v>6.42999982833862</v>
      </c>
      <c r="AX25" s="35" t="n">
        <v>6.65000009536743</v>
      </c>
      <c r="AY25" s="35" t="n">
        <v>5.92000007629395</v>
      </c>
      <c r="AZ25" s="35" t="n">
        <v>6.65999984741211</v>
      </c>
      <c r="BA25" s="35" t="n">
        <v>6.55999994277954</v>
      </c>
      <c r="BB25" s="35" t="n">
        <v>6.55999994277954</v>
      </c>
      <c r="BC25" s="35" t="n">
        <v>6.98000001907349</v>
      </c>
      <c r="BD25" s="35" t="n">
        <v>6.8600001335144</v>
      </c>
      <c r="BE25" s="35" t="n">
        <v>6.19</v>
      </c>
      <c r="BF25" s="35" t="n">
        <v>5.9</v>
      </c>
      <c r="BG25" s="36" t="n">
        <v>5.7</v>
      </c>
      <c r="BH25" s="36" t="n">
        <v>5.632563</v>
      </c>
      <c r="BI25" s="36" t="n">
        <v>6.403035</v>
      </c>
      <c r="BJ25" s="36" t="n">
        <v>6.741</v>
      </c>
      <c r="BK25" s="36" t="n">
        <v>7.276037</v>
      </c>
      <c r="BL25" s="36" t="n">
        <v>7.419802</v>
      </c>
      <c r="BM25" s="36" t="n">
        <v>6.863974</v>
      </c>
      <c r="BN25" s="36" t="n">
        <v>6.300096</v>
      </c>
      <c r="BO25" s="36" t="n">
        <v>6.34483</v>
      </c>
      <c r="BP25" s="36" t="n">
        <v>6.315418</v>
      </c>
      <c r="BQ25" s="36" t="n">
        <v>6.642264</v>
      </c>
      <c r="BR25" s="36" t="n">
        <v>6.748987</v>
      </c>
      <c r="BS25" s="36" t="n">
        <v>6.879713</v>
      </c>
      <c r="BT25" s="36" t="n">
        <v>7.173767</v>
      </c>
      <c r="BU25" s="36" t="n">
        <v>7.620705</v>
      </c>
      <c r="BV25" s="36" t="n">
        <v>7.756423</v>
      </c>
    </row>
    <row r="26" customFormat="false" ht="11.1" hidden="false" customHeight="true" outlineLevel="0" collapsed="false">
      <c r="A26" s="88" t="s">
        <v>143</v>
      </c>
      <c r="B26" s="89" t="s">
        <v>144</v>
      </c>
      <c r="C26" s="35" t="n">
        <v>5.5929</v>
      </c>
      <c r="D26" s="35" t="n">
        <v>7.93967368421053</v>
      </c>
      <c r="E26" s="35" t="n">
        <v>6.11231428571429</v>
      </c>
      <c r="F26" s="35" t="n">
        <v>5.42123333333333</v>
      </c>
      <c r="G26" s="35" t="n">
        <v>5.98822380952381</v>
      </c>
      <c r="H26" s="35" t="n">
        <v>6.01078571428572</v>
      </c>
      <c r="I26" s="35" t="n">
        <v>5.21133181818181</v>
      </c>
      <c r="J26" s="35" t="n">
        <v>5.13234285714286</v>
      </c>
      <c r="K26" s="35" t="n">
        <v>4.76105238095238</v>
      </c>
      <c r="L26" s="35" t="n">
        <v>4.75064090909091</v>
      </c>
      <c r="M26" s="35" t="n">
        <v>4.60810555555556</v>
      </c>
      <c r="N26" s="35" t="n">
        <v>6.26141904761905</v>
      </c>
      <c r="O26" s="35" t="n">
        <v>6.32474210526317</v>
      </c>
      <c r="P26" s="35" t="n">
        <v>5.54194210526315</v>
      </c>
      <c r="Q26" s="35" t="n">
        <v>5.55617826086957</v>
      </c>
      <c r="R26" s="35" t="n">
        <v>5.88080952380952</v>
      </c>
      <c r="S26" s="35" t="n">
        <v>6.53182631578947</v>
      </c>
      <c r="T26" s="35" t="n">
        <v>6.4497619047619</v>
      </c>
      <c r="U26" s="35" t="n">
        <v>6.096055</v>
      </c>
      <c r="V26" s="35" t="n">
        <v>5.56855454545455</v>
      </c>
      <c r="W26" s="35" t="n">
        <v>5.3108761904762</v>
      </c>
      <c r="X26" s="35" t="n">
        <v>6.57924761904762</v>
      </c>
      <c r="Y26" s="35" t="n">
        <v>6.21139047619048</v>
      </c>
      <c r="Z26" s="35" t="n">
        <v>6.8146761904762</v>
      </c>
      <c r="AA26" s="35" t="n">
        <v>6.336045</v>
      </c>
      <c r="AB26" s="35" t="n">
        <v>6.32311578947368</v>
      </c>
      <c r="AC26" s="35" t="n">
        <v>7.16833181818181</v>
      </c>
      <c r="AD26" s="35" t="n">
        <v>7.37529047619048</v>
      </c>
      <c r="AE26" s="35" t="n">
        <v>6.6660619047619</v>
      </c>
      <c r="AF26" s="35" t="n">
        <v>7.39914545454545</v>
      </c>
      <c r="AG26" s="35" t="n">
        <v>7.85684</v>
      </c>
      <c r="AH26" s="35" t="n">
        <v>9.37076086956522</v>
      </c>
      <c r="AI26" s="35" t="n">
        <v>10.6619714285715</v>
      </c>
      <c r="AJ26" s="35" t="n">
        <v>13.8274470588235</v>
      </c>
      <c r="AK26" s="35" t="n">
        <v>10.6324611111111</v>
      </c>
      <c r="AL26" s="35" t="n">
        <v>13.4415</v>
      </c>
      <c r="AM26" s="35" t="n">
        <v>8.91654736842106</v>
      </c>
      <c r="AN26" s="35" t="n">
        <v>7.76186315789474</v>
      </c>
      <c r="AO26" s="35" t="n">
        <v>7.0967</v>
      </c>
      <c r="AP26" s="35" t="n">
        <v>7.37967894736842</v>
      </c>
      <c r="AQ26" s="35" t="n">
        <v>6.44534761904762</v>
      </c>
      <c r="AR26" s="35" t="n">
        <v>6.39395909090909</v>
      </c>
      <c r="AS26" s="35" t="n">
        <v>6.35401578947368</v>
      </c>
      <c r="AT26" s="35" t="n">
        <v>7.34972173913044</v>
      </c>
      <c r="AU26" s="35" t="n">
        <v>5.041335</v>
      </c>
      <c r="AV26" s="35" t="n">
        <v>6.02222272727273</v>
      </c>
      <c r="AW26" s="35" t="n">
        <v>7.607065</v>
      </c>
      <c r="AX26" s="35" t="n">
        <v>6.90262631578947</v>
      </c>
      <c r="AY26" s="35" t="n">
        <v>6.7465</v>
      </c>
      <c r="AZ26" s="35" t="n">
        <v>8.24162631578947</v>
      </c>
      <c r="BA26" s="35" t="n">
        <v>7.31937619047619</v>
      </c>
      <c r="BB26" s="35" t="n">
        <v>7.82857222222222</v>
      </c>
      <c r="BC26" s="35" t="n">
        <v>7.8692</v>
      </c>
      <c r="BD26" s="35" t="n">
        <v>7.5705</v>
      </c>
      <c r="BE26" s="35" t="n">
        <v>6.402995</v>
      </c>
      <c r="BF26" s="35" t="n">
        <v>6.37429545454545</v>
      </c>
      <c r="BG26" s="36" t="n">
        <v>6.2624</v>
      </c>
      <c r="BH26" s="36" t="n">
        <v>6.544962</v>
      </c>
      <c r="BI26" s="36" t="n">
        <v>7.404116</v>
      </c>
      <c r="BJ26" s="36" t="n">
        <v>8.008039</v>
      </c>
      <c r="BK26" s="36" t="n">
        <v>8.647291</v>
      </c>
      <c r="BL26" s="36" t="n">
        <v>8.391726</v>
      </c>
      <c r="BM26" s="36" t="n">
        <v>7.782354</v>
      </c>
      <c r="BN26" s="36" t="n">
        <v>7.276628</v>
      </c>
      <c r="BO26" s="36" t="n">
        <v>7.314064</v>
      </c>
      <c r="BP26" s="36" t="n">
        <v>7.253613</v>
      </c>
      <c r="BQ26" s="36" t="n">
        <v>7.323049</v>
      </c>
      <c r="BR26" s="36" t="n">
        <v>7.439185</v>
      </c>
      <c r="BS26" s="36" t="n">
        <v>7.564533</v>
      </c>
      <c r="BT26" s="36" t="n">
        <v>8.00455</v>
      </c>
      <c r="BU26" s="36" t="n">
        <v>8.49572</v>
      </c>
      <c r="BV26" s="36" t="n">
        <v>8.86618</v>
      </c>
    </row>
    <row r="27" customFormat="false" ht="11.1" hidden="false" customHeight="true" outlineLevel="0" collapsed="false">
      <c r="A27" s="88"/>
      <c r="B27" s="93" t="s">
        <v>145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</row>
    <row r="28" customFormat="false" ht="11.1" hidden="false" customHeight="true" outlineLevel="0" collapsed="false">
      <c r="A28" s="88" t="s">
        <v>146</v>
      </c>
      <c r="B28" s="89" t="s">
        <v>147</v>
      </c>
      <c r="C28" s="35" t="n">
        <v>5.65000009536743</v>
      </c>
      <c r="D28" s="35" t="n">
        <v>6.40000009536743</v>
      </c>
      <c r="E28" s="35" t="n">
        <v>8.27000045776367</v>
      </c>
      <c r="F28" s="35" t="n">
        <v>5.96000003814697</v>
      </c>
      <c r="G28" s="35" t="n">
        <v>5.78000020980835</v>
      </c>
      <c r="H28" s="35" t="n">
        <v>6.59000015258789</v>
      </c>
      <c r="I28" s="35" t="n">
        <v>5.69000005722046</v>
      </c>
      <c r="J28" s="35" t="n">
        <v>5.28000020980835</v>
      </c>
      <c r="K28" s="35" t="n">
        <v>5.32000017166138</v>
      </c>
      <c r="L28" s="35" t="n">
        <v>4.92999982833862</v>
      </c>
      <c r="M28" s="35" t="n">
        <v>5.19000005722046</v>
      </c>
      <c r="N28" s="35" t="n">
        <v>5.90000009536743</v>
      </c>
      <c r="O28" s="35" t="n">
        <v>6.71999979019165</v>
      </c>
      <c r="P28" s="35" t="n">
        <v>6.51999998092651</v>
      </c>
      <c r="Q28" s="35" t="n">
        <v>5.96999979019165</v>
      </c>
      <c r="R28" s="35" t="n">
        <v>6.05999994277954</v>
      </c>
      <c r="S28" s="35" t="n">
        <v>6.34000015258789</v>
      </c>
      <c r="T28" s="35" t="n">
        <v>6.82000017166138</v>
      </c>
      <c r="U28" s="35" t="n">
        <v>6.40999984741211</v>
      </c>
      <c r="V28" s="35" t="n">
        <v>6.3600001335144</v>
      </c>
      <c r="W28" s="35" t="n">
        <v>5.67999982833862</v>
      </c>
      <c r="X28" s="35" t="n">
        <v>6.03000020980835</v>
      </c>
      <c r="Y28" s="35" t="n">
        <v>7.6399998664856</v>
      </c>
      <c r="Z28" s="35" t="n">
        <v>7.53999996185303</v>
      </c>
      <c r="AA28" s="35" t="n">
        <v>7.05000019073486</v>
      </c>
      <c r="AB28" s="35" t="n">
        <v>7.1399998664856</v>
      </c>
      <c r="AC28" s="35" t="n">
        <v>7.1100001335144</v>
      </c>
      <c r="AD28" s="35" t="n">
        <v>7.71000003814697</v>
      </c>
      <c r="AE28" s="35" t="n">
        <v>7.19000005722046</v>
      </c>
      <c r="AF28" s="35" t="n">
        <v>6.92000007629395</v>
      </c>
      <c r="AG28" s="35" t="n">
        <v>7.40000009536743</v>
      </c>
      <c r="AH28" s="35" t="n">
        <v>7.98999977111816</v>
      </c>
      <c r="AI28" s="35" t="n">
        <v>10.1899995803833</v>
      </c>
      <c r="AJ28" s="35" t="n">
        <v>12.0699996948242</v>
      </c>
      <c r="AK28" s="35" t="n">
        <v>12.1300001144409</v>
      </c>
      <c r="AL28" s="35" t="n">
        <v>11.1700000762939</v>
      </c>
      <c r="AM28" s="35" t="n">
        <v>10.8199996948242</v>
      </c>
      <c r="AN28" s="35" t="n">
        <v>9.27999973297119</v>
      </c>
      <c r="AO28" s="35" t="n">
        <v>8.22000026702881</v>
      </c>
      <c r="AP28" s="35" t="n">
        <v>7.94000005722046</v>
      </c>
      <c r="AQ28" s="35" t="n">
        <v>7.6399998664856</v>
      </c>
      <c r="AR28" s="35" t="n">
        <v>6.90999984741211</v>
      </c>
      <c r="AS28" s="35" t="n">
        <v>6.78999996185303</v>
      </c>
      <c r="AT28" s="35" t="n">
        <v>7.3899998664856</v>
      </c>
      <c r="AU28" s="35" t="n">
        <v>7.23000001907349</v>
      </c>
      <c r="AV28" s="35" t="n">
        <v>5.63000011444092</v>
      </c>
      <c r="AW28" s="35" t="n">
        <v>7.78999996185303</v>
      </c>
      <c r="AX28" s="35" t="n">
        <v>8.26000022888184</v>
      </c>
      <c r="AY28" s="35" t="n">
        <v>7.3600001335144</v>
      </c>
      <c r="AZ28" s="35" t="n">
        <v>8.27000045776367</v>
      </c>
      <c r="BA28" s="35" t="n">
        <v>8.47000026702881</v>
      </c>
      <c r="BB28" s="35" t="n">
        <v>8.17000007629395</v>
      </c>
      <c r="BC28" s="35" t="n">
        <v>8.14000034332275</v>
      </c>
      <c r="BD28" s="35" t="n">
        <v>7.98999977111816</v>
      </c>
      <c r="BE28" s="35" t="n">
        <v>7.768486</v>
      </c>
      <c r="BF28" s="35" t="n">
        <v>7.343643</v>
      </c>
      <c r="BG28" s="36" t="n">
        <v>7.263629</v>
      </c>
      <c r="BH28" s="36" t="n">
        <v>7.325635</v>
      </c>
      <c r="BI28" s="36" t="n">
        <v>7.954637</v>
      </c>
      <c r="BJ28" s="36" t="n">
        <v>8.562753</v>
      </c>
      <c r="BK28" s="36" t="n">
        <v>9.119774</v>
      </c>
      <c r="BL28" s="36" t="n">
        <v>9.203881</v>
      </c>
      <c r="BM28" s="36" t="n">
        <v>8.458539</v>
      </c>
      <c r="BN28" s="36" t="n">
        <v>7.666947</v>
      </c>
      <c r="BO28" s="36" t="n">
        <v>7.555605</v>
      </c>
      <c r="BP28" s="36" t="n">
        <v>7.468001</v>
      </c>
      <c r="BQ28" s="36" t="n">
        <v>7.850355</v>
      </c>
      <c r="BR28" s="36" t="n">
        <v>7.812966</v>
      </c>
      <c r="BS28" s="36" t="n">
        <v>8.094149</v>
      </c>
      <c r="BT28" s="36" t="n">
        <v>8.502788</v>
      </c>
      <c r="BU28" s="36" t="n">
        <v>9.043409</v>
      </c>
      <c r="BV28" s="36" t="n">
        <v>9.339999</v>
      </c>
    </row>
    <row r="29" customFormat="false" ht="11.1" hidden="false" customHeight="true" outlineLevel="0" collapsed="false">
      <c r="A29" s="88" t="s">
        <v>148</v>
      </c>
      <c r="B29" s="89" t="s">
        <v>149</v>
      </c>
      <c r="C29" s="35" t="n">
        <v>7.48000001907349</v>
      </c>
      <c r="D29" s="35" t="n">
        <v>7.98000001907349</v>
      </c>
      <c r="E29" s="35" t="n">
        <v>9.19999980926514</v>
      </c>
      <c r="F29" s="35" t="n">
        <v>8.97000026702881</v>
      </c>
      <c r="G29" s="35" t="n">
        <v>8.71000003814697</v>
      </c>
      <c r="H29" s="35" t="n">
        <v>9</v>
      </c>
      <c r="I29" s="35" t="n">
        <v>8.72999954223633</v>
      </c>
      <c r="J29" s="35" t="n">
        <v>8.39999961853027</v>
      </c>
      <c r="K29" s="35" t="n">
        <v>8.40999984741211</v>
      </c>
      <c r="L29" s="35" t="n">
        <v>8.27999973297119</v>
      </c>
      <c r="M29" s="35" t="n">
        <v>8.35999965667725</v>
      </c>
      <c r="N29" s="35" t="n">
        <v>8.61999988555908</v>
      </c>
      <c r="O29" s="35" t="n">
        <v>9.0600004196167</v>
      </c>
      <c r="P29" s="35" t="n">
        <v>9.10000038146973</v>
      </c>
      <c r="Q29" s="35" t="n">
        <v>9.05000019073486</v>
      </c>
      <c r="R29" s="35" t="n">
        <v>9.02000045776367</v>
      </c>
      <c r="S29" s="35" t="n">
        <v>9.22999954223633</v>
      </c>
      <c r="T29" s="35" t="n">
        <v>9.71000003814697</v>
      </c>
      <c r="U29" s="35" t="n">
        <v>9.64999961853027</v>
      </c>
      <c r="V29" s="35" t="n">
        <v>9.65999984741211</v>
      </c>
      <c r="W29" s="35" t="n">
        <v>9.26000022888184</v>
      </c>
      <c r="X29" s="35" t="n">
        <v>9.17000007629395</v>
      </c>
      <c r="Y29" s="35" t="n">
        <v>10.210000038147</v>
      </c>
      <c r="Z29" s="35" t="n">
        <v>10.4200000762939</v>
      </c>
      <c r="AA29" s="35" t="n">
        <v>10.2299995422363</v>
      </c>
      <c r="AB29" s="35" t="n">
        <v>10.0799999237061</v>
      </c>
      <c r="AC29" s="35" t="n">
        <v>10.1599998474121</v>
      </c>
      <c r="AD29" s="35" t="n">
        <v>10.4899997711182</v>
      </c>
      <c r="AE29" s="35" t="n">
        <v>10.5500001907349</v>
      </c>
      <c r="AF29" s="35" t="n">
        <v>10.4099998474121</v>
      </c>
      <c r="AG29" s="35" t="n">
        <v>10.7299995422363</v>
      </c>
      <c r="AH29" s="35" t="n">
        <v>11.1899995803833</v>
      </c>
      <c r="AI29" s="35" t="n">
        <v>12.8199996948242</v>
      </c>
      <c r="AJ29" s="35" t="n">
        <v>14.6199998855591</v>
      </c>
      <c r="AK29" s="35" t="n">
        <v>15.1099996566772</v>
      </c>
      <c r="AL29" s="35" t="n">
        <v>14.3199996948242</v>
      </c>
      <c r="AM29" s="35" t="n">
        <v>14.1099996566772</v>
      </c>
      <c r="AN29" s="35" t="n">
        <v>13</v>
      </c>
      <c r="AO29" s="35" t="n">
        <v>12.0100002288818</v>
      </c>
      <c r="AP29" s="35" t="n">
        <v>11.5299997329712</v>
      </c>
      <c r="AQ29" s="35" t="n">
        <v>11.539999961853</v>
      </c>
      <c r="AR29" s="35" t="n">
        <v>11.0299997329712</v>
      </c>
      <c r="AS29" s="35" t="n">
        <v>10.9099998474121</v>
      </c>
      <c r="AT29" s="35" t="n">
        <v>11.1400003433228</v>
      </c>
      <c r="AU29" s="35" t="n">
        <v>11.1000003814697</v>
      </c>
      <c r="AV29" s="35" t="n">
        <v>10.0500001907349</v>
      </c>
      <c r="AW29" s="35" t="n">
        <v>11.0500001907349</v>
      </c>
      <c r="AX29" s="35" t="n">
        <v>11.5699996948242</v>
      </c>
      <c r="AY29" s="35" t="n">
        <v>11.1199998855591</v>
      </c>
      <c r="AZ29" s="35" t="n">
        <v>11.2299995422363</v>
      </c>
      <c r="BA29" s="35" t="n">
        <v>11.8199996948242</v>
      </c>
      <c r="BB29" s="35" t="n">
        <v>11.539999961853</v>
      </c>
      <c r="BC29" s="35" t="n">
        <v>11.5799999237061</v>
      </c>
      <c r="BD29" s="35" t="n">
        <v>11.9099998474121</v>
      </c>
      <c r="BE29" s="35" t="n">
        <v>11.51648</v>
      </c>
      <c r="BF29" s="35" t="n">
        <v>11.21633</v>
      </c>
      <c r="BG29" s="36" t="n">
        <v>10.92804</v>
      </c>
      <c r="BH29" s="36" t="n">
        <v>10.59661</v>
      </c>
      <c r="BI29" s="36" t="n">
        <v>11.04905</v>
      </c>
      <c r="BJ29" s="36" t="n">
        <v>11.48265</v>
      </c>
      <c r="BK29" s="36" t="n">
        <v>11.81411</v>
      </c>
      <c r="BL29" s="36" t="n">
        <v>12.00198</v>
      </c>
      <c r="BM29" s="36" t="n">
        <v>11.57674</v>
      </c>
      <c r="BN29" s="36" t="n">
        <v>10.97279</v>
      </c>
      <c r="BO29" s="36" t="n">
        <v>10.91797</v>
      </c>
      <c r="BP29" s="36" t="n">
        <v>10.96893</v>
      </c>
      <c r="BQ29" s="36" t="n">
        <v>11.1792</v>
      </c>
      <c r="BR29" s="36" t="n">
        <v>11.46777</v>
      </c>
      <c r="BS29" s="36" t="n">
        <v>11.65834</v>
      </c>
      <c r="BT29" s="36" t="n">
        <v>11.80974</v>
      </c>
      <c r="BU29" s="36" t="n">
        <v>12.21299</v>
      </c>
      <c r="BV29" s="36" t="n">
        <v>12.45835</v>
      </c>
    </row>
    <row r="30" customFormat="false" ht="11.1" hidden="false" customHeight="true" outlineLevel="0" collapsed="false">
      <c r="A30" s="88" t="s">
        <v>150</v>
      </c>
      <c r="B30" s="89" t="s">
        <v>151</v>
      </c>
      <c r="C30" s="35" t="n">
        <v>8.18000030517578</v>
      </c>
      <c r="D30" s="35" t="n">
        <v>8.57999992370606</v>
      </c>
      <c r="E30" s="35" t="n">
        <v>9.77000045776367</v>
      </c>
      <c r="F30" s="35" t="n">
        <v>10.1800003051758</v>
      </c>
      <c r="G30" s="35" t="n">
        <v>10.789999961853</v>
      </c>
      <c r="H30" s="35" t="n">
        <v>12.0799999237061</v>
      </c>
      <c r="I30" s="35" t="n">
        <v>12.75</v>
      </c>
      <c r="J30" s="35" t="n">
        <v>12.8400001525879</v>
      </c>
      <c r="K30" s="35" t="n">
        <v>12.3100004196167</v>
      </c>
      <c r="L30" s="35" t="n">
        <v>10.6400003433228</v>
      </c>
      <c r="M30" s="35" t="n">
        <v>9.77000045776367</v>
      </c>
      <c r="N30" s="35" t="n">
        <v>9.51000022888184</v>
      </c>
      <c r="O30" s="35" t="n">
        <v>9.71000003814697</v>
      </c>
      <c r="P30" s="35" t="n">
        <v>9.85000038146973</v>
      </c>
      <c r="Q30" s="35" t="n">
        <v>10.0299997329712</v>
      </c>
      <c r="R30" s="35" t="n">
        <v>10.539999961853</v>
      </c>
      <c r="S30" s="35" t="n">
        <v>11.6300001144409</v>
      </c>
      <c r="T30" s="35" t="n">
        <v>13.0799999237061</v>
      </c>
      <c r="U30" s="35" t="n">
        <v>13.539999961853</v>
      </c>
      <c r="V30" s="35" t="n">
        <v>13.7399997711182</v>
      </c>
      <c r="W30" s="35" t="n">
        <v>13.3100004196167</v>
      </c>
      <c r="X30" s="35" t="n">
        <v>11.6899995803833</v>
      </c>
      <c r="Y30" s="35" t="n">
        <v>11.4399995803833</v>
      </c>
      <c r="Z30" s="35" t="n">
        <v>11.0900001525879</v>
      </c>
      <c r="AA30" s="35" t="n">
        <v>11.0299997329712</v>
      </c>
      <c r="AB30" s="35" t="n">
        <v>11.0200004577637</v>
      </c>
      <c r="AC30" s="35" t="n">
        <v>11</v>
      </c>
      <c r="AD30" s="35" t="n">
        <v>12.0200004577637</v>
      </c>
      <c r="AE30" s="35" t="n">
        <v>12.8800001144409</v>
      </c>
      <c r="AF30" s="35" t="n">
        <v>13.9200000762939</v>
      </c>
      <c r="AG30" s="35" t="n">
        <v>14.9899997711182</v>
      </c>
      <c r="AH30" s="35" t="n">
        <v>15.6599998474121</v>
      </c>
      <c r="AI30" s="35" t="n">
        <v>16.7000007629395</v>
      </c>
      <c r="AJ30" s="35" t="n">
        <v>16.5599994659424</v>
      </c>
      <c r="AK30" s="35" t="n">
        <v>15.7799997329712</v>
      </c>
      <c r="AL30" s="35" t="n">
        <v>14.75</v>
      </c>
      <c r="AM30" s="35" t="n">
        <v>14.9399995803833</v>
      </c>
      <c r="AN30" s="35" t="n">
        <v>14</v>
      </c>
      <c r="AO30" s="35" t="n">
        <v>13.1999998092651</v>
      </c>
      <c r="AP30" s="35" t="n">
        <v>13.3000001907349</v>
      </c>
      <c r="AQ30" s="35" t="n">
        <v>14.3999996185303</v>
      </c>
      <c r="AR30" s="35" t="n">
        <v>15.0299997329712</v>
      </c>
      <c r="AS30" s="35" t="n">
        <v>15.6899995803833</v>
      </c>
      <c r="AT30" s="35" t="n">
        <v>16.1700000762939</v>
      </c>
      <c r="AU30" s="35" t="n">
        <v>15.6899995803833</v>
      </c>
      <c r="AV30" s="35" t="n">
        <v>12.5699996948242</v>
      </c>
      <c r="AW30" s="35" t="n">
        <v>12.4700002670288</v>
      </c>
      <c r="AX30" s="35" t="n">
        <v>12.5299997329712</v>
      </c>
      <c r="AY30" s="35" t="n">
        <v>12.0799999237061</v>
      </c>
      <c r="AZ30" s="35" t="n">
        <v>12.1300001144409</v>
      </c>
      <c r="BA30" s="35" t="n">
        <v>12.8500003814697</v>
      </c>
      <c r="BB30" s="35" t="n">
        <v>13.2799997329712</v>
      </c>
      <c r="BC30" s="35" t="n">
        <v>14.5900001525879</v>
      </c>
      <c r="BD30" s="35" t="n">
        <v>16.2199993133545</v>
      </c>
      <c r="BE30" s="35" t="n">
        <v>16.39442</v>
      </c>
      <c r="BF30" s="35" t="n">
        <v>16.32473</v>
      </c>
      <c r="BG30" s="36" t="n">
        <v>15.28395</v>
      </c>
      <c r="BH30" s="36" t="n">
        <v>13.66002</v>
      </c>
      <c r="BI30" s="36" t="n">
        <v>13.07094</v>
      </c>
      <c r="BJ30" s="36" t="n">
        <v>12.93309</v>
      </c>
      <c r="BK30" s="36" t="n">
        <v>13.25448</v>
      </c>
      <c r="BL30" s="36" t="n">
        <v>13.30231</v>
      </c>
      <c r="BM30" s="36" t="n">
        <v>12.98563</v>
      </c>
      <c r="BN30" s="36" t="n">
        <v>12.84206</v>
      </c>
      <c r="BO30" s="36" t="n">
        <v>13.76101</v>
      </c>
      <c r="BP30" s="36" t="n">
        <v>14.79096</v>
      </c>
      <c r="BQ30" s="36" t="n">
        <v>15.34401</v>
      </c>
      <c r="BR30" s="36" t="n">
        <v>16.03604</v>
      </c>
      <c r="BS30" s="36" t="n">
        <v>15.71922</v>
      </c>
      <c r="BT30" s="36" t="n">
        <v>14.42642</v>
      </c>
      <c r="BU30" s="36" t="n">
        <v>13.77812</v>
      </c>
      <c r="BV30" s="36" t="n">
        <v>13.64712</v>
      </c>
    </row>
    <row r="31" customFormat="false" ht="11.1" hidden="false" customHeight="true" outlineLevel="0" collapsed="false">
      <c r="A31" s="85"/>
      <c r="B31" s="94" t="s">
        <v>55</v>
      </c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5"/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</row>
    <row r="32" customFormat="false" ht="11.1" hidden="false" customHeight="true" outlineLevel="0" collapsed="false">
      <c r="A32" s="85"/>
      <c r="B32" s="94" t="s">
        <v>152</v>
      </c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5"/>
      <c r="AT32" s="95"/>
      <c r="AU32" s="95"/>
      <c r="AV32" s="95"/>
      <c r="AW32" s="95"/>
      <c r="AX32" s="95"/>
      <c r="AY32" s="95"/>
      <c r="AZ32" s="95"/>
      <c r="BA32" s="95"/>
      <c r="BB32" s="95"/>
      <c r="BC32" s="95"/>
      <c r="BD32" s="95"/>
      <c r="BE32" s="95"/>
      <c r="BF32" s="95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</row>
    <row r="33" customFormat="false" ht="11.1" hidden="false" customHeight="true" outlineLevel="0" collapsed="false">
      <c r="A33" s="88" t="s">
        <v>71</v>
      </c>
      <c r="B33" s="89" t="s">
        <v>153</v>
      </c>
      <c r="C33" s="35" t="n">
        <v>1.25999999046326</v>
      </c>
      <c r="D33" s="35" t="n">
        <v>1.28999996185303</v>
      </c>
      <c r="E33" s="35" t="n">
        <v>1.30999994277954</v>
      </c>
      <c r="F33" s="35" t="n">
        <v>1.28999996185303</v>
      </c>
      <c r="G33" s="35" t="n">
        <v>1.28999996185303</v>
      </c>
      <c r="H33" s="35" t="n">
        <v>1.27999997138977</v>
      </c>
      <c r="I33" s="35" t="n">
        <v>1.27999997138977</v>
      </c>
      <c r="J33" s="35" t="n">
        <v>1.27999997138977</v>
      </c>
      <c r="K33" s="35" t="n">
        <v>1.27999997138977</v>
      </c>
      <c r="L33" s="35" t="n">
        <v>1.27999997138977</v>
      </c>
      <c r="M33" s="35" t="n">
        <v>1.26999998092651</v>
      </c>
      <c r="N33" s="35" t="n">
        <v>1.26999998092651</v>
      </c>
      <c r="O33" s="35" t="n">
        <v>1.28999996185303</v>
      </c>
      <c r="P33" s="35" t="n">
        <v>1.32000005245209</v>
      </c>
      <c r="Q33" s="35" t="n">
        <v>1.33000004291534</v>
      </c>
      <c r="R33" s="35" t="n">
        <v>1.3400000333786</v>
      </c>
      <c r="S33" s="35" t="n">
        <v>1.35000002384186</v>
      </c>
      <c r="T33" s="35" t="n">
        <v>1.35000002384186</v>
      </c>
      <c r="U33" s="35" t="n">
        <v>1.37000000476837</v>
      </c>
      <c r="V33" s="35" t="n">
        <v>1.39999997615814</v>
      </c>
      <c r="W33" s="35" t="n">
        <v>1.37000000476837</v>
      </c>
      <c r="X33" s="35" t="n">
        <v>1.4099999666214</v>
      </c>
      <c r="Y33" s="35" t="n">
        <v>1.4099999666214</v>
      </c>
      <c r="Z33" s="35" t="n">
        <v>1.4099999666214</v>
      </c>
      <c r="AA33" s="35" t="n">
        <v>1.46000003814697</v>
      </c>
      <c r="AB33" s="35" t="n">
        <v>1.48000001907349</v>
      </c>
      <c r="AC33" s="35" t="n">
        <v>1.51999998092651</v>
      </c>
      <c r="AD33" s="35" t="n">
        <v>1.53999996185303</v>
      </c>
      <c r="AE33" s="35" t="n">
        <v>1.54999995231628</v>
      </c>
      <c r="AF33" s="35" t="n">
        <v>1.53999996185303</v>
      </c>
      <c r="AG33" s="35" t="n">
        <v>1.51999998092651</v>
      </c>
      <c r="AH33" s="35" t="n">
        <v>1.55999994277954</v>
      </c>
      <c r="AI33" s="35" t="n">
        <v>1.60000002384186</v>
      </c>
      <c r="AJ33" s="35" t="n">
        <v>1.58000004291534</v>
      </c>
      <c r="AK33" s="35" t="n">
        <v>1.57000005245209</v>
      </c>
      <c r="AL33" s="35" t="n">
        <v>1.5900000333786</v>
      </c>
      <c r="AM33" s="35" t="n">
        <v>1.6599999666214</v>
      </c>
      <c r="AN33" s="35" t="n">
        <v>1.66999995708466</v>
      </c>
      <c r="AO33" s="35" t="n">
        <v>1.71000003814697</v>
      </c>
      <c r="AP33" s="35" t="n">
        <v>1.71000003814697</v>
      </c>
      <c r="AQ33" s="35" t="n">
        <v>1.70000004768372</v>
      </c>
      <c r="AR33" s="35" t="n">
        <v>1.69000005722046</v>
      </c>
      <c r="AS33" s="35" t="n">
        <v>1.67999994754791</v>
      </c>
      <c r="AT33" s="35" t="n">
        <v>1.7</v>
      </c>
      <c r="AU33" s="35" t="n">
        <v>1.72</v>
      </c>
      <c r="AV33" s="35" t="n">
        <v>1.71</v>
      </c>
      <c r="AW33" s="35" t="n">
        <v>1.69</v>
      </c>
      <c r="AX33" s="35" t="n">
        <v>1.69</v>
      </c>
      <c r="AY33" s="35" t="n">
        <v>1.76</v>
      </c>
      <c r="AZ33" s="35" t="n">
        <v>1.75</v>
      </c>
      <c r="BA33" s="35" t="n">
        <v>1.77</v>
      </c>
      <c r="BB33" s="35" t="n">
        <v>1.78</v>
      </c>
      <c r="BC33" s="35" t="n">
        <v>1.78</v>
      </c>
      <c r="BD33" s="35" t="n">
        <v>1.778946</v>
      </c>
      <c r="BE33" s="35" t="n">
        <v>1.759175</v>
      </c>
      <c r="BF33" s="35" t="n">
        <v>1.74874</v>
      </c>
      <c r="BG33" s="36" t="n">
        <v>1.742558</v>
      </c>
      <c r="BH33" s="36" t="n">
        <v>1.731952</v>
      </c>
      <c r="BI33" s="36" t="n">
        <v>1.732411</v>
      </c>
      <c r="BJ33" s="36" t="n">
        <v>1.72667</v>
      </c>
      <c r="BK33" s="36" t="n">
        <v>1.765679</v>
      </c>
      <c r="BL33" s="36" t="n">
        <v>1.792096</v>
      </c>
      <c r="BM33" s="36" t="n">
        <v>1.808333</v>
      </c>
      <c r="BN33" s="36" t="n">
        <v>1.821235</v>
      </c>
      <c r="BO33" s="36" t="n">
        <v>1.829644</v>
      </c>
      <c r="BP33" s="36" t="n">
        <v>1.828652</v>
      </c>
      <c r="BQ33" s="36" t="n">
        <v>1.812505</v>
      </c>
      <c r="BR33" s="36" t="n">
        <v>1.804239</v>
      </c>
      <c r="BS33" s="36" t="n">
        <v>1.797866</v>
      </c>
      <c r="BT33" s="36" t="n">
        <v>1.775097</v>
      </c>
      <c r="BU33" s="36" t="n">
        <v>1.768301</v>
      </c>
      <c r="BV33" s="36" t="n">
        <v>1.768724</v>
      </c>
    </row>
    <row r="34" customFormat="false" ht="11.1" hidden="false" customHeight="true" outlineLevel="0" collapsed="false">
      <c r="A34" s="88" t="s">
        <v>154</v>
      </c>
      <c r="B34" s="89" t="s">
        <v>155</v>
      </c>
      <c r="C34" s="35" t="n">
        <v>5.17</v>
      </c>
      <c r="D34" s="35" t="n">
        <v>6.16</v>
      </c>
      <c r="E34" s="35" t="n">
        <v>7</v>
      </c>
      <c r="F34" s="35" t="n">
        <v>5.21</v>
      </c>
      <c r="G34" s="35" t="n">
        <v>5.46</v>
      </c>
      <c r="H34" s="35" t="n">
        <v>5.84</v>
      </c>
      <c r="I34" s="35" t="n">
        <v>5.27</v>
      </c>
      <c r="J34" s="35" t="n">
        <v>5.04</v>
      </c>
      <c r="K34" s="35" t="n">
        <v>4.95</v>
      </c>
      <c r="L34" s="35" t="n">
        <v>4.79</v>
      </c>
      <c r="M34" s="35" t="n">
        <v>4.66</v>
      </c>
      <c r="N34" s="35" t="n">
        <v>5.41</v>
      </c>
      <c r="O34" s="35" t="n">
        <v>6.17</v>
      </c>
      <c r="P34" s="35" t="n">
        <v>5.64</v>
      </c>
      <c r="Q34" s="35" t="n">
        <v>5.37</v>
      </c>
      <c r="R34" s="35" t="n">
        <v>5.57</v>
      </c>
      <c r="S34" s="35" t="n">
        <v>6.11</v>
      </c>
      <c r="T34" s="35" t="n">
        <v>6.36</v>
      </c>
      <c r="U34" s="35" t="n">
        <v>6.08</v>
      </c>
      <c r="V34" s="35" t="n">
        <v>5.84</v>
      </c>
      <c r="W34" s="35" t="n">
        <v>5.26</v>
      </c>
      <c r="X34" s="35" t="n">
        <v>5.84</v>
      </c>
      <c r="Y34" s="35" t="n">
        <v>6.65</v>
      </c>
      <c r="Z34" s="35" t="n">
        <v>6.76</v>
      </c>
      <c r="AA34" s="35" t="n">
        <v>6.5</v>
      </c>
      <c r="AB34" s="35" t="n">
        <v>6.23</v>
      </c>
      <c r="AC34" s="35" t="n">
        <v>6.61</v>
      </c>
      <c r="AD34" s="35" t="n">
        <v>7.11</v>
      </c>
      <c r="AE34" s="35" t="n">
        <v>6.68</v>
      </c>
      <c r="AF34" s="35" t="n">
        <v>6.83</v>
      </c>
      <c r="AG34" s="35" t="n">
        <v>7.34</v>
      </c>
      <c r="AH34" s="35" t="n">
        <v>8.37</v>
      </c>
      <c r="AI34" s="35" t="n">
        <v>10.63</v>
      </c>
      <c r="AJ34" s="35" t="n">
        <v>11.56</v>
      </c>
      <c r="AK34" s="35" t="n">
        <v>9.86</v>
      </c>
      <c r="AL34" s="35" t="n">
        <v>10.82</v>
      </c>
      <c r="AM34" s="35" t="n">
        <v>9.06</v>
      </c>
      <c r="AN34" s="35" t="n">
        <v>7.83</v>
      </c>
      <c r="AO34" s="35" t="n">
        <v>7.16</v>
      </c>
      <c r="AP34" s="35" t="n">
        <v>7.12</v>
      </c>
      <c r="AQ34" s="35" t="n">
        <v>6.73</v>
      </c>
      <c r="AR34" s="35" t="n">
        <v>6.45</v>
      </c>
      <c r="AS34" s="35" t="n">
        <v>6.45</v>
      </c>
      <c r="AT34" s="35" t="n">
        <v>7.29</v>
      </c>
      <c r="AU34" s="35" t="n">
        <v>6.22</v>
      </c>
      <c r="AV34" s="35" t="n">
        <v>5.5</v>
      </c>
      <c r="AW34" s="35" t="n">
        <v>7.28</v>
      </c>
      <c r="AX34" s="35" t="n">
        <v>7.42</v>
      </c>
      <c r="AY34" s="35" t="n">
        <v>6.78</v>
      </c>
      <c r="AZ34" s="35" t="n">
        <v>7.87</v>
      </c>
      <c r="BA34" s="35" t="n">
        <v>7.44</v>
      </c>
      <c r="BB34" s="35" t="n">
        <v>7.54</v>
      </c>
      <c r="BC34" s="35" t="n">
        <v>7.73</v>
      </c>
      <c r="BD34" s="35" t="n">
        <v>7.563832</v>
      </c>
      <c r="BE34" s="35" t="n">
        <v>6.691192</v>
      </c>
      <c r="BF34" s="35" t="n">
        <v>6.656996</v>
      </c>
      <c r="BG34" s="36" t="n">
        <v>6.675997</v>
      </c>
      <c r="BH34" s="36" t="n">
        <v>6.516104</v>
      </c>
      <c r="BI34" s="36" t="n">
        <v>7.227947</v>
      </c>
      <c r="BJ34" s="36" t="n">
        <v>7.65334</v>
      </c>
      <c r="BK34" s="36" t="n">
        <v>8.266886</v>
      </c>
      <c r="BL34" s="36" t="n">
        <v>8.232226</v>
      </c>
      <c r="BM34" s="36" t="n">
        <v>7.689225</v>
      </c>
      <c r="BN34" s="36" t="n">
        <v>7.121552</v>
      </c>
      <c r="BO34" s="36" t="n">
        <v>7.157019</v>
      </c>
      <c r="BP34" s="36" t="n">
        <v>7.081496</v>
      </c>
      <c r="BQ34" s="36" t="n">
        <v>7.288114</v>
      </c>
      <c r="BR34" s="36" t="n">
        <v>7.439806</v>
      </c>
      <c r="BS34" s="36" t="n">
        <v>7.546716</v>
      </c>
      <c r="BT34" s="36" t="n">
        <v>7.790715</v>
      </c>
      <c r="BU34" s="36" t="n">
        <v>8.233174</v>
      </c>
      <c r="BV34" s="36" t="n">
        <v>8.573096</v>
      </c>
    </row>
    <row r="35" customFormat="false" ht="11.1" hidden="false" customHeight="true" outlineLevel="0" collapsed="false">
      <c r="A35" s="88" t="s">
        <v>156</v>
      </c>
      <c r="B35" s="89" t="s">
        <v>157</v>
      </c>
      <c r="C35" s="35" t="n">
        <v>4.94000005722046</v>
      </c>
      <c r="D35" s="35" t="n">
        <v>5.71000003814697</v>
      </c>
      <c r="E35" s="35" t="n">
        <v>5.26000022888184</v>
      </c>
      <c r="F35" s="35" t="n">
        <v>4.67000007629395</v>
      </c>
      <c r="G35" s="35" t="n">
        <v>4.19999980926514</v>
      </c>
      <c r="H35" s="35" t="n">
        <v>4.30000019073486</v>
      </c>
      <c r="I35" s="35" t="n">
        <v>4.71999979019165</v>
      </c>
      <c r="J35" s="35" t="n">
        <v>4.65999984741211</v>
      </c>
      <c r="K35" s="35" t="n">
        <v>4.3600001335144</v>
      </c>
      <c r="L35" s="35" t="n">
        <v>4.30999994277954</v>
      </c>
      <c r="M35" s="35" t="n">
        <v>4.36999988555908</v>
      </c>
      <c r="N35" s="35" t="n">
        <v>4.40000009536743</v>
      </c>
      <c r="O35" s="35" t="n">
        <v>4.48999977111816</v>
      </c>
      <c r="P35" s="35" t="n">
        <v>4.51999998092651</v>
      </c>
      <c r="Q35" s="35" t="n">
        <v>4.28000020980835</v>
      </c>
      <c r="R35" s="35" t="n">
        <v>4.44000005722046</v>
      </c>
      <c r="S35" s="35" t="n">
        <v>4.94000005722046</v>
      </c>
      <c r="T35" s="35" t="n">
        <v>4.98999977111816</v>
      </c>
      <c r="U35" s="35" t="n">
        <v>4.78000020980835</v>
      </c>
      <c r="V35" s="35" t="n">
        <v>4.73000001907349</v>
      </c>
      <c r="W35" s="35" t="n">
        <v>4.80000019073486</v>
      </c>
      <c r="X35" s="35" t="n">
        <v>5.09999990463257</v>
      </c>
      <c r="Y35" s="35" t="n">
        <v>5.17999982833862</v>
      </c>
      <c r="Z35" s="35" t="n">
        <v>4.73999977111816</v>
      </c>
      <c r="AA35" s="35" t="n">
        <v>5.01000022888184</v>
      </c>
      <c r="AB35" s="35" t="n">
        <v>5.23000001907349</v>
      </c>
      <c r="AC35" s="35" t="n">
        <v>5.51999998092651</v>
      </c>
      <c r="AD35" s="35" t="n">
        <v>6.26000022888184</v>
      </c>
      <c r="AE35" s="35" t="n">
        <v>6.09999990463257</v>
      </c>
      <c r="AF35" s="35" t="n">
        <v>6.55000019073486</v>
      </c>
      <c r="AG35" s="35" t="n">
        <v>6.84999990463257</v>
      </c>
      <c r="AH35" s="35" t="n">
        <v>7.46999979019165</v>
      </c>
      <c r="AI35" s="35" t="n">
        <v>8.39999961853027</v>
      </c>
      <c r="AJ35" s="35" t="n">
        <v>8.51000022888184</v>
      </c>
      <c r="AK35" s="35" t="n">
        <v>8.19999980926514</v>
      </c>
      <c r="AL35" s="35" t="n">
        <v>8.01000022888184</v>
      </c>
      <c r="AM35" s="35" t="n">
        <v>8.13000011444092</v>
      </c>
      <c r="AN35" s="35" t="n">
        <v>7.8899998664856</v>
      </c>
      <c r="AO35" s="35" t="n">
        <v>7.98000001907349</v>
      </c>
      <c r="AP35" s="35" t="n">
        <v>6.81</v>
      </c>
      <c r="AQ35" s="35" t="n">
        <v>8.01000022888184</v>
      </c>
      <c r="AR35" s="35" t="n">
        <v>8.06999969482422</v>
      </c>
      <c r="AS35" s="35" t="n">
        <v>8.10999965667725</v>
      </c>
      <c r="AT35" s="35" t="n">
        <v>9.1</v>
      </c>
      <c r="AU35" s="35" t="n">
        <v>7.62</v>
      </c>
      <c r="AV35" s="35" t="n">
        <v>7</v>
      </c>
      <c r="AW35" s="35" t="n">
        <v>7.22</v>
      </c>
      <c r="AX35" s="35" t="n">
        <v>7.26</v>
      </c>
      <c r="AY35" s="35" t="n">
        <v>7.21</v>
      </c>
      <c r="AZ35" s="35" t="n">
        <v>7.2</v>
      </c>
      <c r="BA35" s="35" t="n">
        <v>7.1</v>
      </c>
      <c r="BB35" s="35" t="n">
        <v>7.95</v>
      </c>
      <c r="BC35" s="35" t="n">
        <v>8.26</v>
      </c>
      <c r="BD35" s="35" t="n">
        <v>8.699059</v>
      </c>
      <c r="BE35" s="35" t="n">
        <v>9.035598</v>
      </c>
      <c r="BF35" s="35" t="n">
        <v>9.021145</v>
      </c>
      <c r="BG35" s="36" t="n">
        <v>9.271481</v>
      </c>
      <c r="BH35" s="36" t="n">
        <v>9.558388</v>
      </c>
      <c r="BI35" s="36" t="n">
        <v>9.517648</v>
      </c>
      <c r="BJ35" s="36" t="n">
        <v>9.408952</v>
      </c>
      <c r="BK35" s="36" t="n">
        <v>9.523346</v>
      </c>
      <c r="BL35" s="36" t="n">
        <v>9.443742</v>
      </c>
      <c r="BM35" s="36" t="n">
        <v>9.204285</v>
      </c>
      <c r="BN35" s="36" t="n">
        <v>9.219176</v>
      </c>
      <c r="BO35" s="36" t="n">
        <v>9.225435</v>
      </c>
      <c r="BP35" s="36" t="n">
        <v>9.203445</v>
      </c>
      <c r="BQ35" s="36" t="n">
        <v>9.131662</v>
      </c>
      <c r="BR35" s="36" t="n">
        <v>8.979197</v>
      </c>
      <c r="BS35" s="36" t="n">
        <v>8.904545</v>
      </c>
      <c r="BT35" s="36" t="n">
        <v>9.032725</v>
      </c>
      <c r="BU35" s="36" t="n">
        <v>9.128185</v>
      </c>
      <c r="BV35" s="36" t="n">
        <v>9.107355</v>
      </c>
    </row>
    <row r="36" customFormat="false" ht="11.1" hidden="false" customHeight="true" outlineLevel="0" collapsed="false">
      <c r="A36" s="88" t="s">
        <v>158</v>
      </c>
      <c r="B36" s="89" t="s">
        <v>159</v>
      </c>
      <c r="C36" s="35" t="n">
        <v>6.13224</v>
      </c>
      <c r="D36" s="35" t="n">
        <v>7.77</v>
      </c>
      <c r="E36" s="35" t="n">
        <v>8.29</v>
      </c>
      <c r="F36" s="35" t="n">
        <v>6.54</v>
      </c>
      <c r="G36" s="35" t="n">
        <v>6.06</v>
      </c>
      <c r="H36" s="35" t="n">
        <v>5.96049976348877</v>
      </c>
      <c r="I36" s="35" t="n">
        <v>6.04909992218018</v>
      </c>
      <c r="J36" s="35" t="n">
        <v>6.425</v>
      </c>
      <c r="K36" s="35" t="n">
        <v>6.08</v>
      </c>
      <c r="L36" s="35" t="n">
        <v>6.4852</v>
      </c>
      <c r="M36" s="35" t="n">
        <v>6.32</v>
      </c>
      <c r="N36" s="35" t="n">
        <v>6.61</v>
      </c>
      <c r="O36" s="35" t="n">
        <v>7.27</v>
      </c>
      <c r="P36" s="35" t="n">
        <v>7.29</v>
      </c>
      <c r="Q36" s="35" t="n">
        <v>6.67</v>
      </c>
      <c r="R36" s="35" t="n">
        <v>7.34</v>
      </c>
      <c r="S36" s="35" t="n">
        <v>7.74</v>
      </c>
      <c r="T36" s="35" t="n">
        <v>7.24</v>
      </c>
      <c r="U36" s="35" t="n">
        <v>8.11</v>
      </c>
      <c r="V36" s="35" t="n">
        <v>8.47</v>
      </c>
      <c r="W36" s="35" t="n">
        <v>9.01</v>
      </c>
      <c r="X36" s="35" t="n">
        <v>9.89</v>
      </c>
      <c r="Y36" s="35" t="n">
        <v>9.18</v>
      </c>
      <c r="Z36" s="35" t="n">
        <v>8.99</v>
      </c>
      <c r="AA36" s="35" t="n">
        <v>9.57</v>
      </c>
      <c r="AB36" s="35" t="n">
        <v>9.89</v>
      </c>
      <c r="AC36" s="35" t="n">
        <v>11.17</v>
      </c>
      <c r="AD36" s="35" t="n">
        <v>11.53</v>
      </c>
      <c r="AE36" s="35" t="n">
        <v>10.39</v>
      </c>
      <c r="AF36" s="35" t="n">
        <v>11.21</v>
      </c>
      <c r="AG36" s="35" t="n">
        <v>10.51</v>
      </c>
      <c r="AH36" s="35" t="n">
        <v>11.28</v>
      </c>
      <c r="AI36" s="35" t="n">
        <v>14.04</v>
      </c>
      <c r="AJ36" s="35" t="n">
        <v>15.33</v>
      </c>
      <c r="AK36" s="35" t="n">
        <v>13.35</v>
      </c>
      <c r="AL36" s="35" t="n">
        <v>12.55</v>
      </c>
      <c r="AM36" s="35" t="n">
        <v>13.4</v>
      </c>
      <c r="AN36" s="35" t="n">
        <v>11.73</v>
      </c>
      <c r="AO36" s="35" t="n">
        <v>12.4</v>
      </c>
      <c r="AP36" s="35" t="n">
        <v>14.46</v>
      </c>
      <c r="AQ36" s="35" t="n">
        <v>14.51</v>
      </c>
      <c r="AR36" s="35" t="n">
        <v>14.05</v>
      </c>
      <c r="AS36" s="35" t="n">
        <v>12.22</v>
      </c>
      <c r="AT36" s="35" t="n">
        <v>15.08</v>
      </c>
      <c r="AU36" s="35" t="n">
        <v>10.6</v>
      </c>
      <c r="AV36" s="35" t="n">
        <v>12.08</v>
      </c>
      <c r="AW36" s="35" t="n">
        <v>11.94</v>
      </c>
      <c r="AX36" s="35" t="n">
        <v>12.87</v>
      </c>
      <c r="AY36" s="35" t="n">
        <v>11.97</v>
      </c>
      <c r="AZ36" s="35" t="n">
        <v>11.91</v>
      </c>
      <c r="BA36" s="35" t="n">
        <v>12.97</v>
      </c>
      <c r="BB36" s="35" t="n">
        <v>14.26</v>
      </c>
      <c r="BC36" s="35" t="n">
        <v>14.33</v>
      </c>
      <c r="BD36" s="35" t="n">
        <v>14.35704</v>
      </c>
      <c r="BE36" s="35" t="n">
        <v>15.07935</v>
      </c>
      <c r="BF36" s="35" t="n">
        <v>14.56022</v>
      </c>
      <c r="BG36" s="36" t="n">
        <v>15.47926</v>
      </c>
      <c r="BH36" s="36" t="n">
        <v>15.5693</v>
      </c>
      <c r="BI36" s="36" t="n">
        <v>15.42635</v>
      </c>
      <c r="BJ36" s="36" t="n">
        <v>15.2957</v>
      </c>
      <c r="BK36" s="36" t="n">
        <v>15.28126</v>
      </c>
      <c r="BL36" s="36" t="n">
        <v>15.31386</v>
      </c>
      <c r="BM36" s="36" t="n">
        <v>15.23312</v>
      </c>
      <c r="BN36" s="36" t="n">
        <v>15.46221</v>
      </c>
      <c r="BO36" s="36" t="n">
        <v>15.51785</v>
      </c>
      <c r="BP36" s="36" t="n">
        <v>15.31384</v>
      </c>
      <c r="BQ36" s="36" t="n">
        <v>15.0813</v>
      </c>
      <c r="BR36" s="36" t="n">
        <v>14.79779</v>
      </c>
      <c r="BS36" s="36" t="n">
        <v>14.91888</v>
      </c>
      <c r="BT36" s="36" t="n">
        <v>14.897</v>
      </c>
      <c r="BU36" s="36" t="n">
        <v>14.86529</v>
      </c>
      <c r="BV36" s="36" t="n">
        <v>14.77432</v>
      </c>
    </row>
    <row r="37" customFormat="false" ht="11.1" hidden="false" customHeight="true" outlineLevel="0" collapsed="false">
      <c r="A37" s="88"/>
      <c r="B37" s="94" t="s">
        <v>160</v>
      </c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</row>
    <row r="38" customFormat="false" ht="11.1" hidden="false" customHeight="true" outlineLevel="0" collapsed="false">
      <c r="A38" s="97" t="s">
        <v>161</v>
      </c>
      <c r="B38" s="98" t="s">
        <v>147</v>
      </c>
      <c r="C38" s="99" t="n">
        <v>4.92000007629395</v>
      </c>
      <c r="D38" s="99" t="n">
        <v>4.98999977111816</v>
      </c>
      <c r="E38" s="99" t="n">
        <v>5.01999998092651</v>
      </c>
      <c r="F38" s="99" t="n">
        <v>4.98999977111816</v>
      </c>
      <c r="G38" s="99" t="n">
        <v>5.05999994277954</v>
      </c>
      <c r="H38" s="99" t="n">
        <v>5.28000020980835</v>
      </c>
      <c r="I38" s="99" t="n">
        <v>5.53999996185303</v>
      </c>
      <c r="J38" s="99" t="n">
        <v>5.48000001907349</v>
      </c>
      <c r="K38" s="99" t="n">
        <v>5.19000005722046</v>
      </c>
      <c r="L38" s="99" t="n">
        <v>5.07000017166138</v>
      </c>
      <c r="M38" s="99" t="n">
        <v>4.8600001335144</v>
      </c>
      <c r="N38" s="99" t="n">
        <v>4.86999988555908</v>
      </c>
      <c r="O38" s="99" t="n">
        <v>5.01000022888184</v>
      </c>
      <c r="P38" s="99" t="n">
        <v>5.03999996185303</v>
      </c>
      <c r="Q38" s="99" t="n">
        <v>5.03999996185303</v>
      </c>
      <c r="R38" s="99" t="n">
        <v>5.09000015258789</v>
      </c>
      <c r="S38" s="99" t="n">
        <v>5.17999982833862</v>
      </c>
      <c r="T38" s="99" t="n">
        <v>5.46000003814697</v>
      </c>
      <c r="U38" s="99" t="n">
        <v>5.63000011444092</v>
      </c>
      <c r="V38" s="99" t="n">
        <v>5.65000009536743</v>
      </c>
      <c r="W38" s="99" t="n">
        <v>5.40999984741211</v>
      </c>
      <c r="X38" s="99" t="n">
        <v>5.25</v>
      </c>
      <c r="Y38" s="99" t="n">
        <v>5.09000015258789</v>
      </c>
      <c r="Z38" s="99" t="n">
        <v>5.1399998664856</v>
      </c>
      <c r="AA38" s="99" t="n">
        <v>5.23000001907349</v>
      </c>
      <c r="AB38" s="99" t="n">
        <v>5.26000022888184</v>
      </c>
      <c r="AC38" s="99" t="n">
        <v>5.30000019073486</v>
      </c>
      <c r="AD38" s="99" t="n">
        <v>5.30999994277954</v>
      </c>
      <c r="AE38" s="99" t="n">
        <v>5.42000007629395</v>
      </c>
      <c r="AF38" s="99" t="n">
        <v>5.8600001335144</v>
      </c>
      <c r="AG38" s="99" t="n">
        <v>6.1399998664856</v>
      </c>
      <c r="AH38" s="99" t="n">
        <v>6.19999980926514</v>
      </c>
      <c r="AI38" s="99" t="n">
        <v>6.17000007629395</v>
      </c>
      <c r="AJ38" s="99" t="n">
        <v>6.03000020980835</v>
      </c>
      <c r="AK38" s="99" t="n">
        <v>5.82999992370606</v>
      </c>
      <c r="AL38" s="99" t="n">
        <v>5.94000005722046</v>
      </c>
      <c r="AM38" s="99" t="n">
        <v>5.78999996185303</v>
      </c>
      <c r="AN38" s="99" t="n">
        <v>5.86999988555908</v>
      </c>
      <c r="AO38" s="99" t="n">
        <v>5.82000017166138</v>
      </c>
      <c r="AP38" s="99" t="n">
        <v>5.84999990463257</v>
      </c>
      <c r="AQ38" s="99" t="n">
        <v>5.90999984741211</v>
      </c>
      <c r="AR38" s="99" t="n">
        <v>6.34999990463257</v>
      </c>
      <c r="AS38" s="99" t="n">
        <v>6.5</v>
      </c>
      <c r="AT38" s="99" t="n">
        <v>6.55999994277954</v>
      </c>
      <c r="AU38" s="99" t="n">
        <v>6.26999998092651</v>
      </c>
      <c r="AV38" s="99" t="n">
        <v>6.11999988555908</v>
      </c>
      <c r="AW38" s="99" t="n">
        <v>5.96999979019165</v>
      </c>
      <c r="AX38" s="99" t="n">
        <v>5.96000003814697</v>
      </c>
      <c r="AY38" s="99" t="n">
        <v>6.11999988555908</v>
      </c>
      <c r="AZ38" s="99" t="n">
        <v>6.19999980926514</v>
      </c>
      <c r="BA38" s="99" t="n">
        <v>6.15999984741211</v>
      </c>
      <c r="BB38" s="99" t="n">
        <v>6.17000007629395</v>
      </c>
      <c r="BC38" s="99" t="n">
        <v>6.25</v>
      </c>
      <c r="BD38" s="99" t="n">
        <v>6.6100001335144</v>
      </c>
      <c r="BE38" s="99" t="n">
        <v>6.70118871510683</v>
      </c>
      <c r="BF38" s="99" t="n">
        <v>6.821772</v>
      </c>
      <c r="BG38" s="100" t="n">
        <v>6.573936</v>
      </c>
      <c r="BH38" s="100" t="n">
        <v>6.428966</v>
      </c>
      <c r="BI38" s="100" t="n">
        <v>6.215475</v>
      </c>
      <c r="BJ38" s="100" t="n">
        <v>6.254846</v>
      </c>
      <c r="BK38" s="100" t="n">
        <v>6.171931</v>
      </c>
      <c r="BL38" s="100" t="n">
        <v>6.23221</v>
      </c>
      <c r="BM38" s="100" t="n">
        <v>6.227646</v>
      </c>
      <c r="BN38" s="100" t="n">
        <v>6.235722</v>
      </c>
      <c r="BO38" s="100" t="n">
        <v>6.327082</v>
      </c>
      <c r="BP38" s="100" t="n">
        <v>6.702668</v>
      </c>
      <c r="BQ38" s="100" t="n">
        <v>6.956092</v>
      </c>
      <c r="BR38" s="100" t="n">
        <v>6.946378</v>
      </c>
      <c r="BS38" s="100" t="n">
        <v>6.700165</v>
      </c>
      <c r="BT38" s="100" t="n">
        <v>6.551965</v>
      </c>
      <c r="BU38" s="100" t="n">
        <v>6.337145</v>
      </c>
      <c r="BV38" s="100" t="n">
        <v>6.378299</v>
      </c>
    </row>
    <row r="39" customFormat="false" ht="11.1" hidden="false" customHeight="true" outlineLevel="0" collapsed="false">
      <c r="A39" s="97" t="s">
        <v>162</v>
      </c>
      <c r="B39" s="98" t="s">
        <v>149</v>
      </c>
      <c r="C39" s="99" t="n">
        <v>7.44999980926514</v>
      </c>
      <c r="D39" s="99" t="n">
        <v>7.65000009536743</v>
      </c>
      <c r="E39" s="99" t="n">
        <v>7.78000020980835</v>
      </c>
      <c r="F39" s="99" t="n">
        <v>7.92999982833862</v>
      </c>
      <c r="G39" s="99" t="n">
        <v>8.0600004196167</v>
      </c>
      <c r="H39" s="99" t="n">
        <v>8.4399995803833</v>
      </c>
      <c r="I39" s="99" t="n">
        <v>8.55000019073486</v>
      </c>
      <c r="J39" s="99" t="n">
        <v>8.46000003814697</v>
      </c>
      <c r="K39" s="99" t="n">
        <v>8.14999961853027</v>
      </c>
      <c r="L39" s="99" t="n">
        <v>8.09000015258789</v>
      </c>
      <c r="M39" s="99" t="n">
        <v>7.84999990463257</v>
      </c>
      <c r="N39" s="99" t="n">
        <v>7.69999980926514</v>
      </c>
      <c r="O39" s="99" t="n">
        <v>7.69999980926514</v>
      </c>
      <c r="P39" s="99" t="n">
        <v>7.84999990463257</v>
      </c>
      <c r="Q39" s="99" t="n">
        <v>7.92000007629395</v>
      </c>
      <c r="R39" s="99" t="n">
        <v>7.8899998664856</v>
      </c>
      <c r="S39" s="99" t="n">
        <v>7.98999977111816</v>
      </c>
      <c r="T39" s="99" t="n">
        <v>8.48999977111816</v>
      </c>
      <c r="U39" s="99" t="n">
        <v>8.63000011444092</v>
      </c>
      <c r="V39" s="99" t="n">
        <v>8.69999980926514</v>
      </c>
      <c r="W39" s="99" t="n">
        <v>8.53999996185303</v>
      </c>
      <c r="X39" s="99" t="n">
        <v>8.22999954223633</v>
      </c>
      <c r="Y39" s="99" t="n">
        <v>8.03999996185303</v>
      </c>
      <c r="Z39" s="99" t="n">
        <v>7.82000017166138</v>
      </c>
      <c r="AA39" s="99" t="n">
        <v>7.98999977111816</v>
      </c>
      <c r="AB39" s="99" t="n">
        <v>8.1899995803833</v>
      </c>
      <c r="AC39" s="99" t="n">
        <v>8.14999961853027</v>
      </c>
      <c r="AD39" s="99" t="n">
        <v>8.25</v>
      </c>
      <c r="AE39" s="99" t="n">
        <v>8.40999984741211</v>
      </c>
      <c r="AF39" s="99" t="n">
        <v>8.89000034332275</v>
      </c>
      <c r="AG39" s="99" t="n">
        <v>9</v>
      </c>
      <c r="AH39" s="99" t="n">
        <v>9.10000038146973</v>
      </c>
      <c r="AI39" s="99" t="n">
        <v>9.18000030517578</v>
      </c>
      <c r="AJ39" s="99" t="n">
        <v>8.90999984741211</v>
      </c>
      <c r="AK39" s="99" t="n">
        <v>8.78999996185303</v>
      </c>
      <c r="AL39" s="99" t="n">
        <v>8.78999996185303</v>
      </c>
      <c r="AM39" s="99" t="n">
        <v>8.8100004196167</v>
      </c>
      <c r="AN39" s="99" t="n">
        <v>9.03999996185303</v>
      </c>
      <c r="AO39" s="99" t="n">
        <v>8.97000026702881</v>
      </c>
      <c r="AP39" s="99" t="n">
        <v>9.07999992370606</v>
      </c>
      <c r="AQ39" s="99" t="n">
        <v>9.14999961853027</v>
      </c>
      <c r="AR39" s="99" t="n">
        <v>9.73999977111816</v>
      </c>
      <c r="AS39" s="99" t="n">
        <v>9.85999965667725</v>
      </c>
      <c r="AT39" s="99" t="n">
        <v>9.96000003814697</v>
      </c>
      <c r="AU39" s="99" t="n">
        <v>9.77999973297119</v>
      </c>
      <c r="AV39" s="99" t="n">
        <v>9.39999961853027</v>
      </c>
      <c r="AW39" s="99" t="n">
        <v>9.10999965667725</v>
      </c>
      <c r="AX39" s="99" t="n">
        <v>8.97000026702881</v>
      </c>
      <c r="AY39" s="99" t="n">
        <v>9.10999965667725</v>
      </c>
      <c r="AZ39" s="99" t="n">
        <v>9.27999973297119</v>
      </c>
      <c r="BA39" s="99" t="n">
        <v>9.35000038146973</v>
      </c>
      <c r="BB39" s="99" t="n">
        <v>9.36999988555908</v>
      </c>
      <c r="BC39" s="99" t="n">
        <v>9.47999954223633</v>
      </c>
      <c r="BD39" s="99" t="n">
        <v>9.92000007629395</v>
      </c>
      <c r="BE39" s="99" t="n">
        <v>9.85509995830612</v>
      </c>
      <c r="BF39" s="99" t="n">
        <v>9.940228</v>
      </c>
      <c r="BG39" s="100" t="n">
        <v>9.849459</v>
      </c>
      <c r="BH39" s="100" t="n">
        <v>9.696807</v>
      </c>
      <c r="BI39" s="100" t="n">
        <v>9.428366</v>
      </c>
      <c r="BJ39" s="100" t="n">
        <v>9.291088</v>
      </c>
      <c r="BK39" s="100" t="n">
        <v>9.180117</v>
      </c>
      <c r="BL39" s="100" t="n">
        <v>9.388475</v>
      </c>
      <c r="BM39" s="100" t="n">
        <v>9.40636</v>
      </c>
      <c r="BN39" s="100" t="n">
        <v>9.466066</v>
      </c>
      <c r="BO39" s="100" t="n">
        <v>9.594716</v>
      </c>
      <c r="BP39" s="100" t="n">
        <v>10.09768</v>
      </c>
      <c r="BQ39" s="100" t="n">
        <v>10.22536</v>
      </c>
      <c r="BR39" s="100" t="n">
        <v>10.24872</v>
      </c>
      <c r="BS39" s="100" t="n">
        <v>10.06151</v>
      </c>
      <c r="BT39" s="100" t="n">
        <v>9.819606</v>
      </c>
      <c r="BU39" s="100" t="n">
        <v>9.556819</v>
      </c>
      <c r="BV39" s="100" t="n">
        <v>9.434915</v>
      </c>
    </row>
    <row r="40" customFormat="false" ht="11.1" hidden="false" customHeight="true" outlineLevel="0" collapsed="false">
      <c r="A40" s="97" t="s">
        <v>163</v>
      </c>
      <c r="B40" s="101" t="s">
        <v>151</v>
      </c>
      <c r="C40" s="102" t="n">
        <v>8</v>
      </c>
      <c r="D40" s="102" t="n">
        <v>8.02000045776367</v>
      </c>
      <c r="E40" s="102" t="n">
        <v>8.35000038146973</v>
      </c>
      <c r="F40" s="102" t="n">
        <v>8.81999969482422</v>
      </c>
      <c r="G40" s="102" t="n">
        <v>8.98999977111816</v>
      </c>
      <c r="H40" s="102" t="n">
        <v>9.25</v>
      </c>
      <c r="I40" s="102" t="n">
        <v>9.21000003814697</v>
      </c>
      <c r="J40" s="102" t="n">
        <v>9.22000026702881</v>
      </c>
      <c r="K40" s="102" t="n">
        <v>8.92000007629395</v>
      </c>
      <c r="L40" s="102" t="n">
        <v>8.85000038146973</v>
      </c>
      <c r="M40" s="102" t="n">
        <v>8.72000026702881</v>
      </c>
      <c r="N40" s="102" t="n">
        <v>8.30000019073486</v>
      </c>
      <c r="O40" s="102" t="n">
        <v>8.23999977111816</v>
      </c>
      <c r="P40" s="102" t="n">
        <v>8.32999992370606</v>
      </c>
      <c r="Q40" s="102" t="n">
        <v>8.61999988555908</v>
      </c>
      <c r="R40" s="102" t="n">
        <v>8.93000030517578</v>
      </c>
      <c r="S40" s="102" t="n">
        <v>9.06999969482422</v>
      </c>
      <c r="T40" s="102" t="n">
        <v>9.28999996185303</v>
      </c>
      <c r="U40" s="102" t="n">
        <v>9.35999965667725</v>
      </c>
      <c r="V40" s="102" t="n">
        <v>9.5</v>
      </c>
      <c r="W40" s="102" t="n">
        <v>9.39000034332275</v>
      </c>
      <c r="X40" s="102" t="n">
        <v>9.05000019073486</v>
      </c>
      <c r="Y40" s="102" t="n">
        <v>8.96000003814697</v>
      </c>
      <c r="Z40" s="102" t="n">
        <v>8.57999992370606</v>
      </c>
      <c r="AA40" s="102" t="n">
        <v>8.52000045776367</v>
      </c>
      <c r="AB40" s="102" t="n">
        <v>8.76000022888184</v>
      </c>
      <c r="AC40" s="102" t="n">
        <v>8.86999988555908</v>
      </c>
      <c r="AD40" s="102" t="n">
        <v>9.22000026702881</v>
      </c>
      <c r="AE40" s="102" t="n">
        <v>9.5600004196167</v>
      </c>
      <c r="AF40" s="102" t="n">
        <v>9.78999996185303</v>
      </c>
      <c r="AG40" s="102" t="n">
        <v>9.77000045776367</v>
      </c>
      <c r="AH40" s="102" t="n">
        <v>9.93000030517578</v>
      </c>
      <c r="AI40" s="102" t="n">
        <v>9.9399995803833</v>
      </c>
      <c r="AJ40" s="102" t="n">
        <v>9.76000022888184</v>
      </c>
      <c r="AK40" s="102" t="n">
        <v>9.76000022888184</v>
      </c>
      <c r="AL40" s="102" t="n">
        <v>9.27000045776367</v>
      </c>
      <c r="AM40" s="102" t="n">
        <v>9.56999969482422</v>
      </c>
      <c r="AN40" s="102" t="n">
        <v>9.80000019073486</v>
      </c>
      <c r="AO40" s="102" t="n">
        <v>9.84000015258789</v>
      </c>
      <c r="AP40" s="102" t="n">
        <v>10.3100004196167</v>
      </c>
      <c r="AQ40" s="102" t="n">
        <v>10.6000003814697</v>
      </c>
      <c r="AR40" s="102" t="n">
        <v>10.8500003814697</v>
      </c>
      <c r="AS40" s="102" t="n">
        <v>10.9700002670288</v>
      </c>
      <c r="AT40" s="102" t="n">
        <v>10.9399995803833</v>
      </c>
      <c r="AU40" s="102" t="n">
        <v>10.9399995803833</v>
      </c>
      <c r="AV40" s="102" t="n">
        <v>10.5500001907349</v>
      </c>
      <c r="AW40" s="102" t="n">
        <v>10.2200002670288</v>
      </c>
      <c r="AX40" s="102" t="n">
        <v>9.8100004196167</v>
      </c>
      <c r="AY40" s="102" t="n">
        <v>10.0500001907349</v>
      </c>
      <c r="AZ40" s="102" t="n">
        <v>9.88000011444092</v>
      </c>
      <c r="BA40" s="102" t="n">
        <v>10.2200002670288</v>
      </c>
      <c r="BB40" s="102" t="n">
        <v>10.6499996185303</v>
      </c>
      <c r="BC40" s="102" t="n">
        <v>10.7600002288818</v>
      </c>
      <c r="BD40" s="102" t="n">
        <v>11.0699996948242</v>
      </c>
      <c r="BE40" s="102" t="n">
        <v>11.016490772274</v>
      </c>
      <c r="BF40" s="102" t="n">
        <v>11.12047</v>
      </c>
      <c r="BG40" s="103" t="n">
        <v>11.02688</v>
      </c>
      <c r="BH40" s="103" t="n">
        <v>10.78961</v>
      </c>
      <c r="BI40" s="103" t="n">
        <v>10.6251</v>
      </c>
      <c r="BJ40" s="103" t="n">
        <v>10.17603</v>
      </c>
      <c r="BK40" s="103" t="n">
        <v>10.02849</v>
      </c>
      <c r="BL40" s="103" t="n">
        <v>10.19237</v>
      </c>
      <c r="BM40" s="103" t="n">
        <v>10.36992</v>
      </c>
      <c r="BN40" s="103" t="n">
        <v>10.79595</v>
      </c>
      <c r="BO40" s="103" t="n">
        <v>11.09306</v>
      </c>
      <c r="BP40" s="103" t="n">
        <v>11.34506</v>
      </c>
      <c r="BQ40" s="103" t="n">
        <v>11.37644</v>
      </c>
      <c r="BR40" s="103" t="n">
        <v>11.43082</v>
      </c>
      <c r="BS40" s="103" t="n">
        <v>11.30377</v>
      </c>
      <c r="BT40" s="103" t="n">
        <v>11.04199</v>
      </c>
      <c r="BU40" s="103" t="n">
        <v>10.87262</v>
      </c>
      <c r="BV40" s="103" t="n">
        <v>10.41307</v>
      </c>
    </row>
    <row r="41" s="106" customFormat="true" ht="9.6" hidden="false" customHeight="true" outlineLevel="0" collapsed="false">
      <c r="A41" s="97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5"/>
      <c r="BG41" s="107"/>
      <c r="BH41" s="107"/>
      <c r="BI41" s="107"/>
      <c r="BJ41" s="107"/>
      <c r="BK41" s="107"/>
      <c r="BL41" s="107"/>
      <c r="BM41" s="107"/>
      <c r="BN41" s="107"/>
      <c r="BO41" s="107"/>
      <c r="BP41" s="107"/>
      <c r="BQ41" s="107"/>
      <c r="BR41" s="107"/>
      <c r="BS41" s="107"/>
      <c r="BT41" s="107"/>
      <c r="BU41" s="107"/>
      <c r="BV41" s="107"/>
    </row>
    <row r="42" s="106" customFormat="true" ht="12" hidden="false" customHeight="true" outlineLevel="0" collapsed="false">
      <c r="A42" s="97"/>
      <c r="B42" s="73" t="s">
        <v>95</v>
      </c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</row>
    <row r="43" s="110" customFormat="true" ht="12" hidden="false" customHeight="true" outlineLevel="0" collapsed="false">
      <c r="A43" s="108"/>
      <c r="B43" s="109" t="s">
        <v>164</v>
      </c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</row>
    <row r="44" s="110" customFormat="true" ht="12" hidden="false" customHeight="true" outlineLevel="0" collapsed="false">
      <c r="A44" s="108"/>
      <c r="B44" s="109" t="s">
        <v>165</v>
      </c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</row>
    <row r="45" s="110" customFormat="true" ht="12" hidden="false" customHeight="true" outlineLevel="0" collapsed="false">
      <c r="A45" s="108"/>
      <c r="B45" s="109" t="s">
        <v>166</v>
      </c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</row>
    <row r="46" s="110" customFormat="true" ht="12" hidden="false" customHeight="true" outlineLevel="0" collapsed="false">
      <c r="A46" s="108"/>
      <c r="B46" s="77" t="s">
        <v>103</v>
      </c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</row>
    <row r="47" s="110" customFormat="true" ht="12" hidden="false" customHeight="true" outlineLevel="0" collapsed="false">
      <c r="A47" s="108"/>
      <c r="B47" s="79" t="s">
        <v>167</v>
      </c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</row>
    <row r="48" s="110" customFormat="true" ht="12" hidden="false" customHeight="true" outlineLevel="0" collapsed="false">
      <c r="A48" s="108"/>
      <c r="B48" s="77" t="s">
        <v>168</v>
      </c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</row>
    <row r="49" s="110" customFormat="true" ht="12" hidden="false" customHeight="true" outlineLevel="0" collapsed="false">
      <c r="A49" s="108"/>
      <c r="B49" s="111" t="s">
        <v>169</v>
      </c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</row>
    <row r="50" s="110" customFormat="true" ht="12" hidden="false" customHeight="true" outlineLevel="0" collapsed="false">
      <c r="A50" s="108"/>
      <c r="B50" s="112" t="s">
        <v>170</v>
      </c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</row>
    <row r="51" s="110" customFormat="true" ht="12" hidden="false" customHeight="true" outlineLevel="0" collapsed="false">
      <c r="A51" s="108"/>
      <c r="B51" s="79" t="s">
        <v>107</v>
      </c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</row>
    <row r="52" s="115" customFormat="true" ht="12" hidden="false" customHeight="true" outlineLevel="0" collapsed="false">
      <c r="A52" s="113"/>
      <c r="B52" s="114" t="s">
        <v>171</v>
      </c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</row>
    <row r="53" customFormat="false" ht="10.2" hidden="false" customHeight="false" outlineLevel="0" collapsed="false">
      <c r="BG53" s="116"/>
      <c r="BH53" s="116"/>
      <c r="BI53" s="116"/>
      <c r="BJ53" s="116"/>
      <c r="BK53" s="116"/>
      <c r="BL53" s="116"/>
      <c r="BM53" s="116"/>
      <c r="BN53" s="116"/>
      <c r="BO53" s="116"/>
      <c r="BP53" s="116"/>
      <c r="BQ53" s="116"/>
      <c r="BR53" s="116"/>
      <c r="BS53" s="116"/>
      <c r="BT53" s="116"/>
      <c r="BU53" s="116"/>
      <c r="BV53" s="116"/>
    </row>
    <row r="54" customFormat="false" ht="10.2" hidden="false" customHeight="false" outlineLevel="0" collapsed="false">
      <c r="BG54" s="116"/>
      <c r="BH54" s="116"/>
      <c r="BI54" s="116"/>
      <c r="BJ54" s="116"/>
      <c r="BK54" s="116"/>
      <c r="BL54" s="116"/>
      <c r="BM54" s="116"/>
      <c r="BN54" s="116"/>
      <c r="BO54" s="116"/>
      <c r="BP54" s="116"/>
      <c r="BQ54" s="116"/>
      <c r="BR54" s="116"/>
      <c r="BS54" s="116"/>
      <c r="BT54" s="116"/>
      <c r="BU54" s="116"/>
      <c r="BV54" s="116"/>
    </row>
    <row r="55" customFormat="false" ht="10.2" hidden="false" customHeight="false" outlineLevel="0" collapsed="false">
      <c r="BG55" s="116"/>
      <c r="BH55" s="116"/>
      <c r="BI55" s="116"/>
      <c r="BJ55" s="116"/>
      <c r="BK55" s="116"/>
      <c r="BL55" s="116"/>
      <c r="BM55" s="116"/>
      <c r="BN55" s="116"/>
      <c r="BO55" s="116"/>
      <c r="BP55" s="116"/>
      <c r="BQ55" s="116"/>
      <c r="BR55" s="116"/>
      <c r="BS55" s="116"/>
      <c r="BT55" s="116"/>
      <c r="BU55" s="116"/>
      <c r="BV55" s="116"/>
    </row>
    <row r="56" customFormat="false" ht="10.2" hidden="false" customHeight="false" outlineLevel="0" collapsed="false">
      <c r="BG56" s="116"/>
      <c r="BH56" s="116"/>
      <c r="BI56" s="116"/>
      <c r="BJ56" s="116"/>
      <c r="BK56" s="116"/>
      <c r="BL56" s="116"/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</row>
    <row r="57" customFormat="false" ht="10.2" hidden="false" customHeight="false" outlineLevel="0" collapsed="false">
      <c r="BG57" s="116"/>
      <c r="BH57" s="116"/>
      <c r="BI57" s="116"/>
      <c r="BJ57" s="116"/>
      <c r="BK57" s="116"/>
      <c r="BL57" s="116"/>
      <c r="BM57" s="116"/>
      <c r="BN57" s="116"/>
      <c r="BO57" s="116"/>
      <c r="BP57" s="116"/>
      <c r="BQ57" s="116"/>
      <c r="BR57" s="116"/>
      <c r="BS57" s="116"/>
      <c r="BT57" s="116"/>
      <c r="BU57" s="116"/>
      <c r="BV57" s="116"/>
    </row>
    <row r="58" customFormat="false" ht="10.2" hidden="false" customHeight="false" outlineLevel="0" collapsed="false">
      <c r="BG58" s="116"/>
      <c r="BH58" s="116"/>
      <c r="BI58" s="116"/>
      <c r="BJ58" s="116"/>
      <c r="BK58" s="116"/>
      <c r="BL58" s="116"/>
      <c r="BM58" s="116"/>
      <c r="BN58" s="116"/>
      <c r="BO58" s="116"/>
      <c r="BP58" s="116"/>
      <c r="BQ58" s="116"/>
      <c r="BR58" s="116"/>
      <c r="BS58" s="116"/>
      <c r="BT58" s="116"/>
      <c r="BU58" s="116"/>
      <c r="BV58" s="116"/>
    </row>
    <row r="59" customFormat="false" ht="10.2" hidden="false" customHeight="false" outlineLevel="0" collapsed="false">
      <c r="BG59" s="116"/>
      <c r="BH59" s="116"/>
      <c r="BI59" s="116"/>
      <c r="BJ59" s="116"/>
      <c r="BK59" s="116"/>
      <c r="BL59" s="116"/>
      <c r="BM59" s="116"/>
      <c r="BN59" s="116"/>
      <c r="BO59" s="116"/>
      <c r="BP59" s="116"/>
      <c r="BQ59" s="116"/>
      <c r="BR59" s="116"/>
      <c r="BS59" s="116"/>
      <c r="BT59" s="116"/>
      <c r="BU59" s="116"/>
      <c r="BV59" s="116"/>
    </row>
    <row r="60" customFormat="false" ht="10.2" hidden="false" customHeight="false" outlineLevel="0" collapsed="false"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</row>
    <row r="61" customFormat="false" ht="10.2" hidden="false" customHeight="false" outlineLevel="0" collapsed="false">
      <c r="BG61" s="116"/>
      <c r="BH61" s="116"/>
      <c r="BI61" s="116"/>
      <c r="BJ61" s="116"/>
      <c r="BK61" s="116"/>
      <c r="BL61" s="116"/>
      <c r="BM61" s="116"/>
      <c r="BN61" s="116"/>
      <c r="BO61" s="116"/>
      <c r="BP61" s="116"/>
      <c r="BQ61" s="116"/>
      <c r="BR61" s="116"/>
      <c r="BS61" s="116"/>
      <c r="BT61" s="116"/>
      <c r="BU61" s="116"/>
      <c r="BV61" s="116"/>
    </row>
    <row r="62" customFormat="false" ht="10.2" hidden="false" customHeight="false" outlineLevel="0" collapsed="false">
      <c r="BG62" s="116"/>
      <c r="BH62" s="116"/>
      <c r="BI62" s="116"/>
      <c r="BJ62" s="116"/>
      <c r="BK62" s="116"/>
      <c r="BL62" s="116"/>
      <c r="BM62" s="116"/>
      <c r="BN62" s="116"/>
      <c r="BO62" s="116"/>
      <c r="BP62" s="116"/>
      <c r="BQ62" s="116"/>
      <c r="BR62" s="116"/>
      <c r="BS62" s="116"/>
      <c r="BT62" s="116"/>
      <c r="BU62" s="116"/>
      <c r="BV62" s="116"/>
    </row>
    <row r="63" customFormat="false" ht="10.2" hidden="false" customHeight="false" outlineLevel="0" collapsed="false">
      <c r="BG63" s="116"/>
      <c r="BH63" s="116"/>
      <c r="BI63" s="116"/>
      <c r="BJ63" s="116"/>
      <c r="BK63" s="116"/>
      <c r="BL63" s="116"/>
      <c r="BM63" s="116"/>
      <c r="BN63" s="116"/>
      <c r="BO63" s="116"/>
      <c r="BP63" s="116"/>
      <c r="BQ63" s="116"/>
      <c r="BR63" s="116"/>
      <c r="BS63" s="116"/>
      <c r="BT63" s="116"/>
      <c r="BU63" s="116"/>
      <c r="BV63" s="116"/>
    </row>
    <row r="64" customFormat="false" ht="10.2" hidden="false" customHeight="false" outlineLevel="0" collapsed="false"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</row>
    <row r="65" customFormat="false" ht="10.2" hidden="false" customHeight="false" outlineLevel="0" collapsed="false">
      <c r="BG65" s="116"/>
      <c r="BH65" s="116"/>
      <c r="BI65" s="116"/>
      <c r="BJ65" s="116"/>
      <c r="BK65" s="116"/>
      <c r="BL65" s="116"/>
      <c r="BM65" s="116"/>
      <c r="BN65" s="116"/>
      <c r="BO65" s="116"/>
      <c r="BP65" s="116"/>
      <c r="BQ65" s="116"/>
      <c r="BR65" s="116"/>
      <c r="BS65" s="116"/>
      <c r="BT65" s="116"/>
      <c r="BU65" s="116"/>
      <c r="BV65" s="116"/>
    </row>
    <row r="66" customFormat="false" ht="10.2" hidden="false" customHeight="false" outlineLevel="0" collapsed="false">
      <c r="BG66" s="116"/>
      <c r="BH66" s="116"/>
      <c r="BI66" s="116"/>
      <c r="BJ66" s="116"/>
      <c r="BK66" s="116"/>
      <c r="BL66" s="116"/>
      <c r="BM66" s="116"/>
      <c r="BN66" s="116"/>
      <c r="BO66" s="116"/>
      <c r="BP66" s="116"/>
      <c r="BQ66" s="116"/>
      <c r="BR66" s="116"/>
      <c r="BS66" s="116"/>
      <c r="BT66" s="116"/>
      <c r="BU66" s="116"/>
      <c r="BV66" s="116"/>
    </row>
    <row r="67" customFormat="false" ht="10.2" hidden="false" customHeight="false" outlineLevel="0" collapsed="false">
      <c r="BG67" s="116"/>
      <c r="BH67" s="116"/>
      <c r="BI67" s="116"/>
      <c r="BJ67" s="116"/>
      <c r="BK67" s="116"/>
      <c r="BL67" s="116"/>
      <c r="BM67" s="116"/>
      <c r="BN67" s="116"/>
      <c r="BO67" s="116"/>
      <c r="BP67" s="116"/>
      <c r="BQ67" s="116"/>
      <c r="BR67" s="116"/>
      <c r="BS67" s="116"/>
      <c r="BT67" s="116"/>
      <c r="BU67" s="116"/>
      <c r="BV67" s="116"/>
    </row>
    <row r="68" customFormat="false" ht="10.2" hidden="false" customHeight="false" outlineLevel="0" collapsed="false">
      <c r="BG68" s="116"/>
      <c r="BH68" s="116"/>
      <c r="BI68" s="116"/>
      <c r="BJ68" s="116"/>
      <c r="BK68" s="116"/>
      <c r="BL68" s="116"/>
      <c r="BM68" s="116"/>
      <c r="BN68" s="116"/>
      <c r="BO68" s="116"/>
      <c r="BP68" s="116"/>
      <c r="BQ68" s="116"/>
      <c r="BR68" s="116"/>
      <c r="BS68" s="116"/>
      <c r="BT68" s="116"/>
      <c r="BU68" s="116"/>
      <c r="BV68" s="116"/>
    </row>
    <row r="69" customFormat="false" ht="10.2" hidden="false" customHeight="false" outlineLevel="0" collapsed="false">
      <c r="BG69" s="116"/>
      <c r="BH69" s="116"/>
      <c r="BI69" s="116"/>
      <c r="BJ69" s="116"/>
      <c r="BK69" s="116"/>
      <c r="BL69" s="116"/>
      <c r="BM69" s="116"/>
      <c r="BN69" s="116"/>
      <c r="BO69" s="116"/>
      <c r="BP69" s="116"/>
      <c r="BQ69" s="116"/>
      <c r="BR69" s="116"/>
      <c r="BS69" s="116"/>
      <c r="BT69" s="116"/>
      <c r="BU69" s="116"/>
      <c r="BV69" s="116"/>
    </row>
    <row r="70" customFormat="false" ht="10.2" hidden="false" customHeight="false" outlineLevel="0" collapsed="false">
      <c r="BG70" s="116"/>
      <c r="BH70" s="116"/>
      <c r="BI70" s="116"/>
      <c r="BJ70" s="116"/>
      <c r="BK70" s="116"/>
      <c r="BL70" s="116"/>
      <c r="BM70" s="116"/>
      <c r="BN70" s="116"/>
      <c r="BO70" s="116"/>
      <c r="BP70" s="116"/>
      <c r="BQ70" s="116"/>
      <c r="BR70" s="116"/>
      <c r="BS70" s="116"/>
      <c r="BT70" s="116"/>
      <c r="BU70" s="116"/>
      <c r="BV70" s="116"/>
    </row>
    <row r="71" customFormat="false" ht="10.2" hidden="false" customHeight="false" outlineLevel="0" collapsed="false">
      <c r="BG71" s="116"/>
      <c r="BH71" s="116"/>
      <c r="BI71" s="116"/>
      <c r="BJ71" s="116"/>
      <c r="BK71" s="116"/>
      <c r="BL71" s="116"/>
      <c r="BM71" s="116"/>
      <c r="BN71" s="116"/>
      <c r="BO71" s="116"/>
      <c r="BP71" s="116"/>
      <c r="BQ71" s="116"/>
      <c r="BR71" s="116"/>
      <c r="BS71" s="116"/>
      <c r="BT71" s="116"/>
      <c r="BU71" s="116"/>
      <c r="BV71" s="116"/>
    </row>
    <row r="72" customFormat="false" ht="10.2" hidden="false" customHeight="false" outlineLevel="0" collapsed="false">
      <c r="BG72" s="116"/>
      <c r="BH72" s="116"/>
      <c r="BI72" s="116"/>
      <c r="BJ72" s="116"/>
      <c r="BK72" s="116"/>
      <c r="BL72" s="116"/>
      <c r="BM72" s="116"/>
      <c r="BN72" s="116"/>
      <c r="BO72" s="116"/>
      <c r="BP72" s="116"/>
      <c r="BQ72" s="116"/>
      <c r="BR72" s="116"/>
      <c r="BS72" s="116"/>
      <c r="BT72" s="116"/>
      <c r="BU72" s="116"/>
      <c r="BV72" s="116"/>
    </row>
    <row r="73" customFormat="false" ht="10.2" hidden="false" customHeight="false" outlineLevel="0" collapsed="false">
      <c r="BG73" s="116"/>
      <c r="BH73" s="116"/>
      <c r="BI73" s="116"/>
      <c r="BJ73" s="116"/>
      <c r="BK73" s="116"/>
      <c r="BL73" s="116"/>
      <c r="BM73" s="116"/>
      <c r="BN73" s="116"/>
      <c r="BO73" s="116"/>
      <c r="BP73" s="116"/>
      <c r="BQ73" s="116"/>
      <c r="BR73" s="116"/>
      <c r="BS73" s="116"/>
      <c r="BT73" s="116"/>
      <c r="BU73" s="116"/>
      <c r="BV73" s="116"/>
    </row>
    <row r="74" customFormat="false" ht="10.2" hidden="false" customHeight="false" outlineLevel="0" collapsed="false">
      <c r="BG74" s="116"/>
      <c r="BH74" s="116"/>
      <c r="BI74" s="116"/>
      <c r="BJ74" s="116"/>
      <c r="BK74" s="116"/>
      <c r="BL74" s="116"/>
      <c r="BM74" s="116"/>
      <c r="BN74" s="116"/>
      <c r="BO74" s="116"/>
      <c r="BP74" s="116"/>
      <c r="BQ74" s="116"/>
      <c r="BR74" s="116"/>
      <c r="BS74" s="116"/>
      <c r="BT74" s="116"/>
      <c r="BU74" s="116"/>
      <c r="BV74" s="116"/>
    </row>
    <row r="75" customFormat="false" ht="10.2" hidden="false" customHeight="false" outlineLevel="0" collapsed="false">
      <c r="BG75" s="116"/>
      <c r="BH75" s="116"/>
      <c r="BI75" s="116"/>
      <c r="BJ75" s="116"/>
      <c r="BK75" s="116"/>
      <c r="BL75" s="116"/>
      <c r="BM75" s="116"/>
      <c r="BN75" s="116"/>
      <c r="BO75" s="116"/>
      <c r="BP75" s="116"/>
      <c r="BQ75" s="116"/>
      <c r="BR75" s="116"/>
      <c r="BS75" s="116"/>
      <c r="BT75" s="116"/>
      <c r="BU75" s="116"/>
      <c r="BV75" s="116"/>
    </row>
    <row r="76" customFormat="false" ht="10.2" hidden="false" customHeight="false" outlineLevel="0" collapsed="false">
      <c r="BG76" s="116"/>
      <c r="BH76" s="116"/>
      <c r="BI76" s="116"/>
      <c r="BJ76" s="116"/>
      <c r="BK76" s="116"/>
      <c r="BL76" s="116"/>
      <c r="BM76" s="116"/>
      <c r="BN76" s="116"/>
      <c r="BO76" s="116"/>
      <c r="BP76" s="116"/>
      <c r="BQ76" s="116"/>
      <c r="BR76" s="116"/>
      <c r="BS76" s="116"/>
      <c r="BT76" s="116"/>
      <c r="BU76" s="116"/>
      <c r="BV76" s="116"/>
    </row>
    <row r="77" customFormat="false" ht="10.2" hidden="false" customHeight="false" outlineLevel="0" collapsed="false">
      <c r="BG77" s="116"/>
      <c r="BH77" s="116"/>
      <c r="BI77" s="116"/>
      <c r="BJ77" s="116"/>
      <c r="BK77" s="116"/>
      <c r="BL77" s="116"/>
      <c r="BM77" s="116"/>
      <c r="BN77" s="116"/>
      <c r="BO77" s="116"/>
      <c r="BP77" s="116"/>
      <c r="BQ77" s="116"/>
      <c r="BR77" s="116"/>
      <c r="BS77" s="116"/>
      <c r="BT77" s="116"/>
      <c r="BU77" s="116"/>
      <c r="BV77" s="116"/>
    </row>
    <row r="78" customFormat="false" ht="10.2" hidden="false" customHeight="false" outlineLevel="0" collapsed="false">
      <c r="BG78" s="116"/>
      <c r="BH78" s="116"/>
      <c r="BI78" s="116"/>
      <c r="BJ78" s="116"/>
      <c r="BK78" s="116"/>
      <c r="BL78" s="116"/>
      <c r="BM78" s="116"/>
      <c r="BN78" s="116"/>
      <c r="BO78" s="116"/>
      <c r="BP78" s="116"/>
      <c r="BQ78" s="116"/>
      <c r="BR78" s="116"/>
      <c r="BS78" s="116"/>
      <c r="BT78" s="116"/>
      <c r="BU78" s="116"/>
      <c r="BV78" s="116"/>
    </row>
    <row r="79" customFormat="false" ht="10.2" hidden="false" customHeight="false" outlineLevel="0" collapsed="false">
      <c r="BG79" s="116"/>
      <c r="BH79" s="116"/>
      <c r="BI79" s="116"/>
      <c r="BJ79" s="116"/>
      <c r="BK79" s="116"/>
      <c r="BL79" s="116"/>
      <c r="BM79" s="116"/>
      <c r="BN79" s="116"/>
      <c r="BO79" s="116"/>
      <c r="BP79" s="116"/>
      <c r="BQ79" s="116"/>
      <c r="BR79" s="116"/>
      <c r="BS79" s="116"/>
      <c r="BT79" s="116"/>
      <c r="BU79" s="116"/>
      <c r="BV79" s="116"/>
    </row>
    <row r="80" customFormat="false" ht="10.2" hidden="false" customHeight="false" outlineLevel="0" collapsed="false">
      <c r="BG80" s="116"/>
      <c r="BH80" s="116"/>
      <c r="BI80" s="116"/>
      <c r="BJ80" s="116"/>
      <c r="BK80" s="116"/>
      <c r="BL80" s="116"/>
      <c r="BM80" s="116"/>
      <c r="BN80" s="116"/>
      <c r="BO80" s="116"/>
      <c r="BP80" s="116"/>
      <c r="BQ80" s="116"/>
      <c r="BR80" s="116"/>
      <c r="BS80" s="116"/>
      <c r="BT80" s="116"/>
      <c r="BU80" s="116"/>
      <c r="BV80" s="116"/>
    </row>
    <row r="81" customFormat="false" ht="10.2" hidden="false" customHeight="false" outlineLevel="0" collapsed="false">
      <c r="BG81" s="116"/>
      <c r="BH81" s="116"/>
      <c r="BI81" s="116"/>
      <c r="BJ81" s="116"/>
      <c r="BK81" s="116"/>
      <c r="BL81" s="116"/>
      <c r="BM81" s="116"/>
      <c r="BN81" s="116"/>
      <c r="BO81" s="116"/>
      <c r="BP81" s="116"/>
      <c r="BQ81" s="116"/>
      <c r="BR81" s="116"/>
      <c r="BS81" s="116"/>
      <c r="BT81" s="116"/>
      <c r="BU81" s="116"/>
      <c r="BV81" s="116"/>
    </row>
    <row r="82" customFormat="false" ht="10.2" hidden="false" customHeight="false" outlineLevel="0" collapsed="false">
      <c r="BG82" s="116"/>
      <c r="BH82" s="116"/>
      <c r="BI82" s="116"/>
      <c r="BJ82" s="116"/>
      <c r="BK82" s="116"/>
      <c r="BL82" s="116"/>
      <c r="BM82" s="116"/>
      <c r="BN82" s="116"/>
      <c r="BO82" s="116"/>
      <c r="BP82" s="116"/>
      <c r="BQ82" s="116"/>
      <c r="BR82" s="116"/>
      <c r="BS82" s="116"/>
      <c r="BT82" s="116"/>
      <c r="BU82" s="116"/>
      <c r="BV82" s="116"/>
    </row>
    <row r="83" customFormat="false" ht="10.2" hidden="false" customHeight="false" outlineLevel="0" collapsed="false">
      <c r="BG83" s="116"/>
      <c r="BH83" s="116"/>
      <c r="BI83" s="116"/>
      <c r="BJ83" s="116"/>
      <c r="BK83" s="116"/>
      <c r="BL83" s="116"/>
      <c r="BM83" s="116"/>
      <c r="BN83" s="116"/>
      <c r="BO83" s="116"/>
      <c r="BP83" s="116"/>
      <c r="BQ83" s="116"/>
      <c r="BR83" s="116"/>
      <c r="BS83" s="116"/>
      <c r="BT83" s="116"/>
      <c r="BU83" s="116"/>
      <c r="BV83" s="116"/>
    </row>
    <row r="84" customFormat="false" ht="10.2" hidden="false" customHeight="false" outlineLevel="0" collapsed="false">
      <c r="BG84" s="116"/>
      <c r="BH84" s="116"/>
      <c r="BI84" s="116"/>
      <c r="BJ84" s="116"/>
      <c r="BK84" s="116"/>
      <c r="BL84" s="116"/>
      <c r="BM84" s="116"/>
      <c r="BN84" s="116"/>
      <c r="BO84" s="116"/>
      <c r="BP84" s="116"/>
      <c r="BQ84" s="116"/>
      <c r="BR84" s="116"/>
      <c r="BS84" s="116"/>
      <c r="BT84" s="116"/>
      <c r="BU84" s="116"/>
      <c r="BV84" s="116"/>
    </row>
    <row r="85" customFormat="false" ht="10.2" hidden="false" customHeight="false" outlineLevel="0" collapsed="false">
      <c r="BG85" s="116"/>
      <c r="BH85" s="116"/>
      <c r="BI85" s="116"/>
      <c r="BJ85" s="116"/>
      <c r="BK85" s="116"/>
      <c r="BL85" s="116"/>
      <c r="BM85" s="116"/>
      <c r="BN85" s="116"/>
      <c r="BO85" s="116"/>
      <c r="BP85" s="116"/>
      <c r="BQ85" s="116"/>
      <c r="BR85" s="116"/>
      <c r="BS85" s="116"/>
      <c r="BT85" s="116"/>
      <c r="BU85" s="116"/>
      <c r="BV85" s="116"/>
    </row>
    <row r="86" customFormat="false" ht="10.2" hidden="false" customHeight="false" outlineLevel="0" collapsed="false">
      <c r="BG86" s="116"/>
      <c r="BH86" s="116"/>
      <c r="BI86" s="116"/>
      <c r="BJ86" s="116"/>
      <c r="BK86" s="116"/>
      <c r="BL86" s="116"/>
      <c r="BM86" s="116"/>
      <c r="BN86" s="116"/>
      <c r="BO86" s="116"/>
      <c r="BP86" s="116"/>
      <c r="BQ86" s="116"/>
      <c r="BR86" s="116"/>
      <c r="BS86" s="116"/>
      <c r="BT86" s="116"/>
      <c r="BU86" s="116"/>
      <c r="BV86" s="116"/>
    </row>
    <row r="87" customFormat="false" ht="10.2" hidden="false" customHeight="false" outlineLevel="0" collapsed="false">
      <c r="BG87" s="116"/>
      <c r="BH87" s="116"/>
      <c r="BI87" s="116"/>
      <c r="BJ87" s="116"/>
      <c r="BK87" s="116"/>
      <c r="BL87" s="116"/>
      <c r="BM87" s="116"/>
      <c r="BN87" s="116"/>
      <c r="BO87" s="116"/>
      <c r="BP87" s="116"/>
      <c r="BQ87" s="116"/>
      <c r="BR87" s="116"/>
      <c r="BS87" s="116"/>
      <c r="BT87" s="116"/>
      <c r="BU87" s="116"/>
      <c r="BV87" s="116"/>
    </row>
    <row r="88" customFormat="false" ht="10.2" hidden="false" customHeight="false" outlineLevel="0" collapsed="false">
      <c r="BG88" s="116"/>
      <c r="BH88" s="116"/>
      <c r="BI88" s="116"/>
      <c r="BJ88" s="116"/>
      <c r="BK88" s="116"/>
      <c r="BL88" s="116"/>
      <c r="BM88" s="116"/>
      <c r="BN88" s="116"/>
      <c r="BO88" s="116"/>
      <c r="BP88" s="116"/>
      <c r="BQ88" s="116"/>
      <c r="BR88" s="116"/>
      <c r="BS88" s="116"/>
      <c r="BT88" s="116"/>
      <c r="BU88" s="116"/>
      <c r="BV88" s="116"/>
    </row>
    <row r="89" customFormat="false" ht="10.2" hidden="false" customHeight="false" outlineLevel="0" collapsed="false">
      <c r="BG89" s="116"/>
      <c r="BH89" s="116"/>
      <c r="BI89" s="116"/>
      <c r="BJ89" s="116"/>
      <c r="BK89" s="116"/>
      <c r="BL89" s="116"/>
      <c r="BM89" s="116"/>
      <c r="BN89" s="116"/>
      <c r="BO89" s="116"/>
      <c r="BP89" s="116"/>
      <c r="BQ89" s="116"/>
      <c r="BR89" s="116"/>
      <c r="BS89" s="116"/>
      <c r="BT89" s="116"/>
      <c r="BU89" s="116"/>
      <c r="BV89" s="116"/>
    </row>
    <row r="90" customFormat="false" ht="10.2" hidden="false" customHeight="false" outlineLevel="0" collapsed="false">
      <c r="BG90" s="116"/>
      <c r="BH90" s="116"/>
      <c r="BI90" s="116"/>
      <c r="BJ90" s="116"/>
      <c r="BK90" s="116"/>
      <c r="BL90" s="116"/>
      <c r="BM90" s="116"/>
      <c r="BN90" s="116"/>
      <c r="BO90" s="116"/>
      <c r="BP90" s="116"/>
      <c r="BQ90" s="116"/>
      <c r="BR90" s="116"/>
      <c r="BS90" s="116"/>
      <c r="BT90" s="116"/>
      <c r="BU90" s="116"/>
      <c r="BV90" s="116"/>
    </row>
    <row r="91" customFormat="false" ht="10.2" hidden="false" customHeight="false" outlineLevel="0" collapsed="false">
      <c r="BG91" s="116"/>
      <c r="BH91" s="116"/>
      <c r="BI91" s="116"/>
      <c r="BJ91" s="116"/>
      <c r="BK91" s="116"/>
      <c r="BL91" s="116"/>
      <c r="BM91" s="116"/>
      <c r="BN91" s="116"/>
      <c r="BO91" s="116"/>
      <c r="BP91" s="116"/>
      <c r="BQ91" s="116"/>
      <c r="BR91" s="116"/>
      <c r="BS91" s="116"/>
      <c r="BT91" s="116"/>
      <c r="BU91" s="116"/>
      <c r="BV91" s="116"/>
    </row>
    <row r="92" customFormat="false" ht="10.2" hidden="false" customHeight="false" outlineLevel="0" collapsed="false">
      <c r="BG92" s="116"/>
      <c r="BH92" s="116"/>
      <c r="BI92" s="116"/>
      <c r="BJ92" s="116"/>
      <c r="BK92" s="116"/>
      <c r="BL92" s="116"/>
      <c r="BM92" s="116"/>
      <c r="BN92" s="116"/>
      <c r="BO92" s="116"/>
      <c r="BP92" s="116"/>
      <c r="BQ92" s="116"/>
      <c r="BR92" s="116"/>
      <c r="BS92" s="116"/>
      <c r="BT92" s="116"/>
      <c r="BU92" s="116"/>
      <c r="BV92" s="116"/>
    </row>
    <row r="93" customFormat="false" ht="10.2" hidden="false" customHeight="false" outlineLevel="0" collapsed="false">
      <c r="BG93" s="116"/>
      <c r="BH93" s="116"/>
      <c r="BI93" s="116"/>
      <c r="BJ93" s="116"/>
      <c r="BK93" s="116"/>
      <c r="BL93" s="116"/>
      <c r="BM93" s="116"/>
      <c r="BN93" s="116"/>
      <c r="BO93" s="116"/>
      <c r="BP93" s="116"/>
      <c r="BQ93" s="116"/>
      <c r="BR93" s="116"/>
      <c r="BS93" s="116"/>
      <c r="BT93" s="116"/>
      <c r="BU93" s="116"/>
      <c r="BV93" s="116"/>
    </row>
    <row r="94" customFormat="false" ht="10.2" hidden="false" customHeight="false" outlineLevel="0" collapsed="false">
      <c r="BG94" s="116"/>
      <c r="BH94" s="116"/>
      <c r="BI94" s="116"/>
      <c r="BJ94" s="116"/>
      <c r="BK94" s="116"/>
      <c r="BL94" s="116"/>
      <c r="BM94" s="116"/>
      <c r="BN94" s="116"/>
      <c r="BO94" s="116"/>
      <c r="BP94" s="116"/>
      <c r="BQ94" s="116"/>
      <c r="BR94" s="116"/>
      <c r="BS94" s="116"/>
      <c r="BT94" s="116"/>
      <c r="BU94" s="116"/>
      <c r="BV94" s="116"/>
    </row>
    <row r="95" customFormat="false" ht="10.2" hidden="false" customHeight="false" outlineLevel="0" collapsed="false">
      <c r="BG95" s="116"/>
      <c r="BH95" s="116"/>
      <c r="BI95" s="116"/>
      <c r="BJ95" s="116"/>
      <c r="BK95" s="116"/>
      <c r="BL95" s="116"/>
      <c r="BM95" s="116"/>
      <c r="BN95" s="116"/>
      <c r="BO95" s="116"/>
      <c r="BP95" s="116"/>
      <c r="BQ95" s="116"/>
      <c r="BR95" s="116"/>
      <c r="BS95" s="116"/>
      <c r="BT95" s="116"/>
      <c r="BU95" s="116"/>
      <c r="BV95" s="116"/>
    </row>
    <row r="96" customFormat="false" ht="10.2" hidden="false" customHeight="false" outlineLevel="0" collapsed="false">
      <c r="BG96" s="116"/>
      <c r="BH96" s="116"/>
      <c r="BI96" s="116"/>
      <c r="BJ96" s="116"/>
      <c r="BK96" s="116"/>
      <c r="BL96" s="116"/>
      <c r="BM96" s="116"/>
      <c r="BN96" s="116"/>
      <c r="BO96" s="116"/>
      <c r="BP96" s="116"/>
      <c r="BQ96" s="116"/>
      <c r="BR96" s="116"/>
      <c r="BS96" s="116"/>
      <c r="BT96" s="116"/>
      <c r="BU96" s="116"/>
      <c r="BV96" s="116"/>
    </row>
    <row r="97" customFormat="false" ht="10.2" hidden="false" customHeight="false" outlineLevel="0" collapsed="false">
      <c r="BG97" s="116"/>
      <c r="BH97" s="116"/>
      <c r="BI97" s="116"/>
      <c r="BJ97" s="116"/>
      <c r="BK97" s="116"/>
      <c r="BL97" s="116"/>
      <c r="BM97" s="116"/>
      <c r="BN97" s="116"/>
      <c r="BO97" s="116"/>
      <c r="BP97" s="116"/>
      <c r="BQ97" s="116"/>
      <c r="BR97" s="116"/>
      <c r="BS97" s="116"/>
      <c r="BT97" s="116"/>
      <c r="BU97" s="116"/>
      <c r="BV97" s="116"/>
    </row>
    <row r="98" customFormat="false" ht="10.2" hidden="false" customHeight="false" outlineLevel="0" collapsed="false">
      <c r="BG98" s="116"/>
      <c r="BH98" s="116"/>
      <c r="BI98" s="116"/>
      <c r="BJ98" s="116"/>
      <c r="BK98" s="116"/>
      <c r="BL98" s="116"/>
      <c r="BM98" s="116"/>
      <c r="BN98" s="116"/>
      <c r="BO98" s="116"/>
      <c r="BP98" s="116"/>
      <c r="BQ98" s="116"/>
      <c r="BR98" s="116"/>
      <c r="BS98" s="116"/>
      <c r="BT98" s="116"/>
      <c r="BU98" s="116"/>
      <c r="BV98" s="116"/>
    </row>
    <row r="99" customFormat="false" ht="10.2" hidden="false" customHeight="false" outlineLevel="0" collapsed="false">
      <c r="BG99" s="116"/>
      <c r="BH99" s="116"/>
      <c r="BI99" s="116"/>
      <c r="BJ99" s="116"/>
      <c r="BK99" s="116"/>
      <c r="BL99" s="116"/>
      <c r="BM99" s="116"/>
      <c r="BN99" s="116"/>
      <c r="BO99" s="116"/>
      <c r="BP99" s="116"/>
      <c r="BQ99" s="116"/>
      <c r="BR99" s="116"/>
      <c r="BS99" s="116"/>
      <c r="BT99" s="116"/>
      <c r="BU99" s="116"/>
      <c r="BV99" s="116"/>
    </row>
    <row r="100" customFormat="false" ht="10.2" hidden="false" customHeight="false" outlineLevel="0" collapsed="false">
      <c r="BG100" s="116"/>
      <c r="BH100" s="116"/>
      <c r="BI100" s="116"/>
      <c r="BJ100" s="116"/>
      <c r="BK100" s="116"/>
      <c r="BL100" s="116"/>
      <c r="BM100" s="116"/>
      <c r="BN100" s="116"/>
      <c r="BO100" s="116"/>
      <c r="BP100" s="116"/>
      <c r="BQ100" s="116"/>
      <c r="BR100" s="116"/>
      <c r="BS100" s="116"/>
      <c r="BT100" s="116"/>
      <c r="BU100" s="116"/>
      <c r="BV100" s="116"/>
    </row>
    <row r="101" customFormat="false" ht="10.2" hidden="false" customHeight="false" outlineLevel="0" collapsed="false">
      <c r="BG101" s="116"/>
      <c r="BH101" s="116"/>
      <c r="BI101" s="116"/>
      <c r="BJ101" s="116"/>
      <c r="BK101" s="116"/>
      <c r="BL101" s="116"/>
      <c r="BM101" s="116"/>
      <c r="BN101" s="116"/>
      <c r="BO101" s="116"/>
      <c r="BP101" s="116"/>
      <c r="BQ101" s="116"/>
      <c r="BR101" s="116"/>
      <c r="BS101" s="116"/>
      <c r="BT101" s="116"/>
      <c r="BU101" s="116"/>
      <c r="BV101" s="116"/>
    </row>
    <row r="102" customFormat="false" ht="10.2" hidden="false" customHeight="false" outlineLevel="0" collapsed="false">
      <c r="BG102" s="116"/>
      <c r="BH102" s="116"/>
      <c r="BI102" s="116"/>
      <c r="BJ102" s="116"/>
      <c r="BK102" s="116"/>
      <c r="BL102" s="116"/>
      <c r="BM102" s="116"/>
      <c r="BN102" s="116"/>
      <c r="BO102" s="116"/>
      <c r="BP102" s="116"/>
      <c r="BQ102" s="116"/>
      <c r="BR102" s="116"/>
      <c r="BS102" s="116"/>
      <c r="BT102" s="116"/>
      <c r="BU102" s="116"/>
      <c r="BV102" s="116"/>
    </row>
    <row r="103" customFormat="false" ht="10.2" hidden="false" customHeight="false" outlineLevel="0" collapsed="false">
      <c r="BG103" s="116"/>
      <c r="BH103" s="116"/>
      <c r="BI103" s="116"/>
      <c r="BJ103" s="116"/>
      <c r="BK103" s="116"/>
      <c r="BL103" s="116"/>
      <c r="BM103" s="116"/>
      <c r="BN103" s="116"/>
      <c r="BO103" s="116"/>
      <c r="BP103" s="116"/>
      <c r="BQ103" s="116"/>
      <c r="BR103" s="116"/>
      <c r="BS103" s="116"/>
      <c r="BT103" s="116"/>
      <c r="BU103" s="116"/>
      <c r="BV103" s="116"/>
    </row>
    <row r="104" customFormat="false" ht="10.2" hidden="false" customHeight="false" outlineLevel="0" collapsed="false"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</row>
    <row r="105" customFormat="false" ht="10.2" hidden="false" customHeight="false" outlineLevel="0" collapsed="false">
      <c r="BG105" s="116"/>
      <c r="BH105" s="116"/>
      <c r="BI105" s="116"/>
      <c r="BJ105" s="116"/>
      <c r="BK105" s="116"/>
      <c r="BL105" s="116"/>
      <c r="BM105" s="116"/>
      <c r="BN105" s="116"/>
      <c r="BO105" s="116"/>
      <c r="BP105" s="116"/>
      <c r="BQ105" s="116"/>
      <c r="BR105" s="116"/>
      <c r="BS105" s="116"/>
      <c r="BT105" s="116"/>
      <c r="BU105" s="116"/>
      <c r="BV105" s="116"/>
    </row>
    <row r="106" customFormat="false" ht="10.2" hidden="false" customHeight="false" outlineLevel="0" collapsed="false">
      <c r="BG106" s="116"/>
      <c r="BH106" s="116"/>
      <c r="BI106" s="116"/>
      <c r="BJ106" s="116"/>
      <c r="BK106" s="116"/>
      <c r="BL106" s="116"/>
      <c r="BM106" s="116"/>
      <c r="BN106" s="116"/>
      <c r="BO106" s="116"/>
      <c r="BP106" s="116"/>
      <c r="BQ106" s="116"/>
      <c r="BR106" s="116"/>
      <c r="BS106" s="116"/>
      <c r="BT106" s="116"/>
      <c r="BU106" s="116"/>
      <c r="BV106" s="116"/>
    </row>
    <row r="107" customFormat="false" ht="10.2" hidden="false" customHeight="false" outlineLevel="0" collapsed="false">
      <c r="BG107" s="116"/>
      <c r="BH107" s="116"/>
      <c r="BI107" s="116"/>
      <c r="BJ107" s="116"/>
      <c r="BK107" s="116"/>
      <c r="BL107" s="116"/>
      <c r="BM107" s="116"/>
      <c r="BN107" s="116"/>
      <c r="BO107" s="116"/>
      <c r="BP107" s="116"/>
      <c r="BQ107" s="116"/>
      <c r="BR107" s="116"/>
      <c r="BS107" s="116"/>
      <c r="BT107" s="116"/>
      <c r="BU107" s="116"/>
      <c r="BV107" s="116"/>
    </row>
    <row r="108" customFormat="false" ht="10.2" hidden="false" customHeight="false" outlineLevel="0" collapsed="false">
      <c r="BG108" s="116"/>
      <c r="BH108" s="116"/>
      <c r="BI108" s="116"/>
      <c r="BJ108" s="116"/>
      <c r="BK108" s="116"/>
      <c r="BL108" s="116"/>
      <c r="BM108" s="116"/>
      <c r="BN108" s="116"/>
      <c r="BO108" s="116"/>
      <c r="BP108" s="116"/>
      <c r="BQ108" s="116"/>
      <c r="BR108" s="116"/>
      <c r="BS108" s="116"/>
      <c r="BT108" s="116"/>
      <c r="BU108" s="116"/>
      <c r="BV108" s="116"/>
    </row>
    <row r="109" customFormat="false" ht="10.2" hidden="false" customHeight="false" outlineLevel="0" collapsed="false">
      <c r="BG109" s="116"/>
      <c r="BH109" s="116"/>
      <c r="BI109" s="116"/>
      <c r="BJ109" s="116"/>
      <c r="BK109" s="116"/>
      <c r="BL109" s="116"/>
      <c r="BM109" s="116"/>
      <c r="BN109" s="116"/>
      <c r="BO109" s="116"/>
      <c r="BP109" s="116"/>
      <c r="BQ109" s="116"/>
      <c r="BR109" s="116"/>
      <c r="BS109" s="116"/>
      <c r="BT109" s="116"/>
      <c r="BU109" s="116"/>
      <c r="BV109" s="116"/>
    </row>
    <row r="110" customFormat="false" ht="10.2" hidden="false" customHeight="false" outlineLevel="0" collapsed="false">
      <c r="BG110" s="116"/>
      <c r="BH110" s="116"/>
      <c r="BI110" s="116"/>
      <c r="BJ110" s="116"/>
      <c r="BK110" s="116"/>
      <c r="BL110" s="116"/>
      <c r="BM110" s="116"/>
      <c r="BN110" s="116"/>
      <c r="BO110" s="116"/>
      <c r="BP110" s="116"/>
      <c r="BQ110" s="116"/>
      <c r="BR110" s="116"/>
      <c r="BS110" s="116"/>
      <c r="BT110" s="116"/>
      <c r="BU110" s="116"/>
      <c r="BV110" s="116"/>
    </row>
    <row r="111" customFormat="false" ht="10.2" hidden="false" customHeight="false" outlineLevel="0" collapsed="false">
      <c r="BG111" s="116"/>
      <c r="BH111" s="116"/>
      <c r="BI111" s="116"/>
      <c r="BJ111" s="116"/>
      <c r="BK111" s="116"/>
      <c r="BL111" s="116"/>
      <c r="BM111" s="116"/>
      <c r="BN111" s="116"/>
      <c r="BO111" s="116"/>
      <c r="BP111" s="116"/>
      <c r="BQ111" s="116"/>
      <c r="BR111" s="116"/>
      <c r="BS111" s="116"/>
      <c r="BT111" s="116"/>
      <c r="BU111" s="116"/>
      <c r="BV111" s="116"/>
    </row>
    <row r="112" customFormat="false" ht="10.2" hidden="false" customHeight="false" outlineLevel="0" collapsed="false">
      <c r="BG112" s="116"/>
      <c r="BH112" s="116"/>
      <c r="BI112" s="116"/>
      <c r="BJ112" s="116"/>
      <c r="BK112" s="116"/>
      <c r="BL112" s="116"/>
      <c r="BM112" s="116"/>
      <c r="BN112" s="116"/>
      <c r="BO112" s="116"/>
      <c r="BP112" s="116"/>
      <c r="BQ112" s="116"/>
      <c r="BR112" s="116"/>
      <c r="BS112" s="116"/>
      <c r="BT112" s="116"/>
      <c r="BU112" s="116"/>
      <c r="BV112" s="116"/>
    </row>
    <row r="113" customFormat="false" ht="10.2" hidden="false" customHeight="false" outlineLevel="0" collapsed="false">
      <c r="BG113" s="116"/>
      <c r="BH113" s="116"/>
      <c r="BI113" s="116"/>
      <c r="BJ113" s="116"/>
      <c r="BK113" s="116"/>
      <c r="BL113" s="116"/>
      <c r="BM113" s="116"/>
      <c r="BN113" s="116"/>
      <c r="BO113" s="116"/>
      <c r="BP113" s="116"/>
      <c r="BQ113" s="116"/>
      <c r="BR113" s="116"/>
      <c r="BS113" s="116"/>
      <c r="BT113" s="116"/>
      <c r="BU113" s="116"/>
      <c r="BV113" s="116"/>
    </row>
    <row r="114" customFormat="false" ht="10.2" hidden="false" customHeight="false" outlineLevel="0" collapsed="false">
      <c r="BG114" s="116"/>
      <c r="BH114" s="116"/>
      <c r="BI114" s="116"/>
      <c r="BJ114" s="116"/>
      <c r="BK114" s="116"/>
      <c r="BL114" s="116"/>
      <c r="BM114" s="116"/>
      <c r="BN114" s="116"/>
      <c r="BO114" s="116"/>
      <c r="BP114" s="116"/>
      <c r="BQ114" s="116"/>
      <c r="BR114" s="116"/>
      <c r="BS114" s="116"/>
      <c r="BT114" s="116"/>
      <c r="BU114" s="116"/>
      <c r="BV114" s="116"/>
    </row>
    <row r="115" customFormat="false" ht="10.2" hidden="false" customHeight="false" outlineLevel="0" collapsed="false">
      <c r="BG115" s="116"/>
      <c r="BH115" s="116"/>
      <c r="BI115" s="116"/>
      <c r="BJ115" s="116"/>
      <c r="BK115" s="116"/>
      <c r="BL115" s="116"/>
      <c r="BM115" s="116"/>
      <c r="BN115" s="116"/>
      <c r="BO115" s="116"/>
      <c r="BP115" s="116"/>
      <c r="BQ115" s="116"/>
      <c r="BR115" s="116"/>
      <c r="BS115" s="116"/>
      <c r="BT115" s="116"/>
      <c r="BU115" s="116"/>
      <c r="BV115" s="116"/>
    </row>
    <row r="116" customFormat="false" ht="10.2" hidden="false" customHeight="false" outlineLevel="0" collapsed="false">
      <c r="BG116" s="116"/>
      <c r="BH116" s="116"/>
      <c r="BI116" s="116"/>
      <c r="BJ116" s="116"/>
      <c r="BK116" s="116"/>
      <c r="BL116" s="116"/>
      <c r="BM116" s="116"/>
      <c r="BN116" s="116"/>
      <c r="BO116" s="116"/>
      <c r="BP116" s="116"/>
      <c r="BQ116" s="116"/>
      <c r="BR116" s="116"/>
      <c r="BS116" s="116"/>
      <c r="BT116" s="116"/>
      <c r="BU116" s="116"/>
      <c r="BV116" s="116"/>
    </row>
    <row r="117" customFormat="false" ht="10.2" hidden="false" customHeight="false" outlineLevel="0" collapsed="false">
      <c r="BG117" s="116"/>
      <c r="BH117" s="116"/>
      <c r="BI117" s="116"/>
      <c r="BJ117" s="116"/>
      <c r="BK117" s="116"/>
      <c r="BL117" s="116"/>
      <c r="BM117" s="116"/>
      <c r="BN117" s="116"/>
      <c r="BO117" s="116"/>
      <c r="BP117" s="116"/>
      <c r="BQ117" s="116"/>
      <c r="BR117" s="116"/>
      <c r="BS117" s="116"/>
      <c r="BT117" s="116"/>
      <c r="BU117" s="116"/>
      <c r="BV117" s="116"/>
    </row>
    <row r="118" customFormat="false" ht="10.2" hidden="false" customHeight="false" outlineLevel="0" collapsed="false">
      <c r="BG118" s="116"/>
      <c r="BH118" s="116"/>
      <c r="BI118" s="116"/>
      <c r="BJ118" s="116"/>
      <c r="BK118" s="116"/>
      <c r="BL118" s="116"/>
      <c r="BM118" s="116"/>
      <c r="BN118" s="116"/>
      <c r="BO118" s="116"/>
      <c r="BP118" s="116"/>
      <c r="BQ118" s="116"/>
      <c r="BR118" s="116"/>
      <c r="BS118" s="116"/>
      <c r="BT118" s="116"/>
      <c r="BU118" s="116"/>
      <c r="BV118" s="116"/>
    </row>
    <row r="119" customFormat="false" ht="10.2" hidden="false" customHeight="false" outlineLevel="0" collapsed="false">
      <c r="BG119" s="116"/>
      <c r="BH119" s="116"/>
      <c r="BI119" s="116"/>
      <c r="BJ119" s="116"/>
      <c r="BK119" s="116"/>
      <c r="BL119" s="116"/>
      <c r="BM119" s="116"/>
      <c r="BN119" s="116"/>
      <c r="BO119" s="116"/>
      <c r="BP119" s="116"/>
      <c r="BQ119" s="116"/>
      <c r="BR119" s="116"/>
      <c r="BS119" s="116"/>
      <c r="BT119" s="116"/>
      <c r="BU119" s="116"/>
      <c r="BV119" s="116"/>
    </row>
    <row r="120" customFormat="false" ht="10.2" hidden="false" customHeight="false" outlineLevel="0" collapsed="false">
      <c r="BG120" s="116"/>
      <c r="BH120" s="116"/>
      <c r="BI120" s="116"/>
      <c r="BJ120" s="116"/>
      <c r="BK120" s="116"/>
      <c r="BL120" s="116"/>
      <c r="BM120" s="116"/>
      <c r="BN120" s="116"/>
      <c r="BO120" s="116"/>
      <c r="BP120" s="116"/>
      <c r="BQ120" s="116"/>
      <c r="BR120" s="116"/>
      <c r="BS120" s="116"/>
      <c r="BT120" s="116"/>
      <c r="BU120" s="116"/>
      <c r="BV120" s="116"/>
    </row>
    <row r="121" customFormat="false" ht="10.2" hidden="false" customHeight="false" outlineLevel="0" collapsed="false">
      <c r="BG121" s="116"/>
      <c r="BH121" s="116"/>
      <c r="BI121" s="116"/>
      <c r="BJ121" s="116"/>
      <c r="BK121" s="116"/>
      <c r="BL121" s="116"/>
      <c r="BM121" s="116"/>
      <c r="BN121" s="116"/>
      <c r="BO121" s="116"/>
      <c r="BP121" s="116"/>
      <c r="BQ121" s="116"/>
      <c r="BR121" s="116"/>
      <c r="BS121" s="116"/>
      <c r="BT121" s="116"/>
      <c r="BU121" s="116"/>
      <c r="BV121" s="116"/>
    </row>
    <row r="122" customFormat="false" ht="10.2" hidden="false" customHeight="false" outlineLevel="0" collapsed="false">
      <c r="BG122" s="116"/>
      <c r="BH122" s="116"/>
      <c r="BI122" s="116"/>
      <c r="BJ122" s="116"/>
      <c r="BK122" s="116"/>
      <c r="BL122" s="116"/>
      <c r="BM122" s="116"/>
      <c r="BN122" s="116"/>
      <c r="BO122" s="116"/>
      <c r="BP122" s="116"/>
      <c r="BQ122" s="116"/>
      <c r="BR122" s="116"/>
      <c r="BS122" s="116"/>
      <c r="BT122" s="116"/>
      <c r="BU122" s="116"/>
      <c r="BV122" s="116"/>
    </row>
    <row r="123" customFormat="false" ht="10.2" hidden="false" customHeight="false" outlineLevel="0" collapsed="false">
      <c r="BG123" s="116"/>
      <c r="BH123" s="116"/>
      <c r="BI123" s="116"/>
      <c r="BJ123" s="116"/>
      <c r="BK123" s="116"/>
      <c r="BL123" s="116"/>
      <c r="BM123" s="116"/>
      <c r="BN123" s="116"/>
      <c r="BO123" s="116"/>
      <c r="BP123" s="116"/>
      <c r="BQ123" s="116"/>
      <c r="BR123" s="116"/>
      <c r="BS123" s="116"/>
      <c r="BT123" s="116"/>
      <c r="BU123" s="116"/>
      <c r="BV123" s="116"/>
    </row>
    <row r="124" customFormat="false" ht="10.2" hidden="false" customHeight="false" outlineLevel="0" collapsed="false">
      <c r="BG124" s="116"/>
      <c r="BH124" s="116"/>
      <c r="BI124" s="116"/>
      <c r="BJ124" s="116"/>
      <c r="BK124" s="116"/>
      <c r="BL124" s="116"/>
      <c r="BM124" s="116"/>
      <c r="BN124" s="116"/>
      <c r="BO124" s="116"/>
      <c r="BP124" s="116"/>
      <c r="BQ124" s="116"/>
      <c r="BR124" s="116"/>
      <c r="BS124" s="116"/>
      <c r="BT124" s="116"/>
      <c r="BU124" s="116"/>
      <c r="BV124" s="116"/>
    </row>
    <row r="125" customFormat="false" ht="10.2" hidden="false" customHeight="false" outlineLevel="0" collapsed="false">
      <c r="BG125" s="116"/>
      <c r="BH125" s="116"/>
      <c r="BI125" s="116"/>
      <c r="BJ125" s="116"/>
      <c r="BK125" s="116"/>
      <c r="BL125" s="116"/>
      <c r="BM125" s="116"/>
      <c r="BN125" s="116"/>
      <c r="BO125" s="116"/>
      <c r="BP125" s="116"/>
      <c r="BQ125" s="116"/>
      <c r="BR125" s="116"/>
      <c r="BS125" s="116"/>
      <c r="BT125" s="116"/>
      <c r="BU125" s="116"/>
      <c r="BV125" s="116"/>
    </row>
    <row r="126" customFormat="false" ht="10.2" hidden="false" customHeight="false" outlineLevel="0" collapsed="false">
      <c r="BG126" s="116"/>
      <c r="BH126" s="116"/>
      <c r="BI126" s="116"/>
      <c r="BJ126" s="116"/>
      <c r="BK126" s="116"/>
      <c r="BL126" s="116"/>
      <c r="BM126" s="116"/>
      <c r="BN126" s="116"/>
      <c r="BO126" s="116"/>
      <c r="BP126" s="116"/>
      <c r="BQ126" s="116"/>
      <c r="BR126" s="116"/>
      <c r="BS126" s="116"/>
      <c r="BT126" s="116"/>
      <c r="BU126" s="116"/>
      <c r="BV126" s="116"/>
    </row>
    <row r="127" customFormat="false" ht="10.2" hidden="false" customHeight="false" outlineLevel="0" collapsed="false">
      <c r="BG127" s="116"/>
      <c r="BH127" s="116"/>
      <c r="BI127" s="116"/>
      <c r="BJ127" s="116"/>
      <c r="BK127" s="116"/>
      <c r="BL127" s="116"/>
      <c r="BM127" s="116"/>
      <c r="BN127" s="116"/>
      <c r="BO127" s="116"/>
      <c r="BP127" s="116"/>
      <c r="BQ127" s="116"/>
      <c r="BR127" s="116"/>
      <c r="BS127" s="116"/>
      <c r="BT127" s="116"/>
      <c r="BU127" s="116"/>
      <c r="BV127" s="116"/>
    </row>
    <row r="128" customFormat="false" ht="10.2" hidden="false" customHeight="false" outlineLevel="0" collapsed="false">
      <c r="BG128" s="116"/>
      <c r="BH128" s="116"/>
      <c r="BI128" s="116"/>
      <c r="BJ128" s="116"/>
      <c r="BK128" s="116"/>
      <c r="BL128" s="116"/>
      <c r="BM128" s="116"/>
      <c r="BN128" s="116"/>
      <c r="BO128" s="116"/>
      <c r="BP128" s="116"/>
      <c r="BQ128" s="116"/>
      <c r="BR128" s="116"/>
      <c r="BS128" s="116"/>
      <c r="BT128" s="116"/>
      <c r="BU128" s="116"/>
      <c r="BV128" s="116"/>
    </row>
    <row r="129" customFormat="false" ht="10.2" hidden="false" customHeight="false" outlineLevel="0" collapsed="false">
      <c r="BG129" s="116"/>
      <c r="BH129" s="116"/>
      <c r="BI129" s="116"/>
      <c r="BJ129" s="116"/>
      <c r="BK129" s="116"/>
      <c r="BL129" s="116"/>
      <c r="BM129" s="116"/>
      <c r="BN129" s="116"/>
      <c r="BO129" s="116"/>
      <c r="BP129" s="116"/>
      <c r="BQ129" s="116"/>
      <c r="BR129" s="116"/>
      <c r="BS129" s="116"/>
      <c r="BT129" s="116"/>
      <c r="BU129" s="116"/>
      <c r="BV129" s="116"/>
    </row>
    <row r="130" customFormat="false" ht="10.2" hidden="false" customHeight="false" outlineLevel="0" collapsed="false">
      <c r="BG130" s="116"/>
      <c r="BH130" s="116"/>
      <c r="BI130" s="116"/>
      <c r="BJ130" s="116"/>
      <c r="BK130" s="116"/>
      <c r="BL130" s="116"/>
      <c r="BM130" s="116"/>
      <c r="BN130" s="116"/>
      <c r="BO130" s="116"/>
      <c r="BP130" s="116"/>
      <c r="BQ130" s="116"/>
      <c r="BR130" s="116"/>
      <c r="BS130" s="116"/>
      <c r="BT130" s="116"/>
      <c r="BU130" s="116"/>
      <c r="BV130" s="116"/>
    </row>
    <row r="131" customFormat="false" ht="10.2" hidden="false" customHeight="false" outlineLevel="0" collapsed="false">
      <c r="BG131" s="116"/>
      <c r="BH131" s="116"/>
      <c r="BI131" s="116"/>
      <c r="BJ131" s="116"/>
      <c r="BK131" s="116"/>
      <c r="BL131" s="116"/>
      <c r="BM131" s="116"/>
      <c r="BN131" s="116"/>
      <c r="BO131" s="116"/>
      <c r="BP131" s="116"/>
      <c r="BQ131" s="116"/>
      <c r="BR131" s="116"/>
      <c r="BS131" s="116"/>
      <c r="BT131" s="116"/>
      <c r="BU131" s="116"/>
      <c r="BV131" s="116"/>
    </row>
    <row r="132" customFormat="false" ht="10.2" hidden="false" customHeight="false" outlineLevel="0" collapsed="false">
      <c r="BG132" s="116"/>
      <c r="BH132" s="116"/>
      <c r="BI132" s="116"/>
      <c r="BJ132" s="116"/>
      <c r="BK132" s="116"/>
      <c r="BL132" s="116"/>
      <c r="BM132" s="116"/>
      <c r="BN132" s="116"/>
      <c r="BO132" s="116"/>
      <c r="BP132" s="116"/>
      <c r="BQ132" s="116"/>
      <c r="BR132" s="116"/>
      <c r="BS132" s="116"/>
      <c r="BT132" s="116"/>
      <c r="BU132" s="116"/>
      <c r="BV132" s="116"/>
    </row>
    <row r="133" customFormat="false" ht="10.2" hidden="false" customHeight="false" outlineLevel="0" collapsed="false">
      <c r="BG133" s="116"/>
      <c r="BH133" s="116"/>
      <c r="BI133" s="116"/>
      <c r="BJ133" s="116"/>
      <c r="BK133" s="116"/>
      <c r="BL133" s="116"/>
      <c r="BM133" s="116"/>
      <c r="BN133" s="116"/>
      <c r="BO133" s="116"/>
      <c r="BP133" s="116"/>
      <c r="BQ133" s="116"/>
      <c r="BR133" s="116"/>
      <c r="BS133" s="116"/>
      <c r="BT133" s="116"/>
      <c r="BU133" s="116"/>
      <c r="BV133" s="116"/>
    </row>
    <row r="134" customFormat="false" ht="10.2" hidden="false" customHeight="false" outlineLevel="0" collapsed="false">
      <c r="BG134" s="116"/>
      <c r="BH134" s="116"/>
      <c r="BI134" s="116"/>
      <c r="BJ134" s="116"/>
      <c r="BK134" s="116"/>
      <c r="BL134" s="116"/>
      <c r="BM134" s="116"/>
      <c r="BN134" s="116"/>
      <c r="BO134" s="116"/>
      <c r="BP134" s="116"/>
      <c r="BQ134" s="116"/>
      <c r="BR134" s="116"/>
      <c r="BS134" s="116"/>
      <c r="BT134" s="116"/>
      <c r="BU134" s="116"/>
      <c r="BV134" s="116"/>
    </row>
    <row r="135" customFormat="false" ht="10.2" hidden="false" customHeight="false" outlineLevel="0" collapsed="false">
      <c r="BG135" s="116"/>
      <c r="BH135" s="116"/>
      <c r="BI135" s="116"/>
      <c r="BJ135" s="116"/>
      <c r="BK135" s="116"/>
      <c r="BL135" s="116"/>
      <c r="BM135" s="116"/>
      <c r="BN135" s="116"/>
      <c r="BO135" s="116"/>
      <c r="BP135" s="116"/>
      <c r="BQ135" s="116"/>
      <c r="BR135" s="116"/>
      <c r="BS135" s="116"/>
      <c r="BT135" s="116"/>
      <c r="BU135" s="116"/>
      <c r="BV135" s="116"/>
    </row>
    <row r="136" customFormat="false" ht="10.2" hidden="false" customHeight="false" outlineLevel="0" collapsed="false">
      <c r="BG136" s="116"/>
      <c r="BH136" s="116"/>
      <c r="BI136" s="116"/>
      <c r="BJ136" s="116"/>
      <c r="BK136" s="116"/>
      <c r="BL136" s="116"/>
      <c r="BM136" s="116"/>
      <c r="BN136" s="116"/>
      <c r="BO136" s="116"/>
      <c r="BP136" s="116"/>
      <c r="BQ136" s="116"/>
      <c r="BR136" s="116"/>
      <c r="BS136" s="116"/>
      <c r="BT136" s="116"/>
      <c r="BU136" s="116"/>
      <c r="BV136" s="116"/>
    </row>
    <row r="137" customFormat="false" ht="10.2" hidden="false" customHeight="false" outlineLevel="0" collapsed="false">
      <c r="BG137" s="116"/>
      <c r="BH137" s="116"/>
      <c r="BI137" s="116"/>
      <c r="BJ137" s="116"/>
      <c r="BK137" s="116"/>
      <c r="BL137" s="116"/>
      <c r="BM137" s="116"/>
      <c r="BN137" s="116"/>
      <c r="BO137" s="116"/>
      <c r="BP137" s="116"/>
      <c r="BQ137" s="116"/>
      <c r="BR137" s="116"/>
      <c r="BS137" s="116"/>
      <c r="BT137" s="116"/>
      <c r="BU137" s="116"/>
      <c r="BV137" s="116"/>
    </row>
    <row r="138" customFormat="false" ht="10.2" hidden="false" customHeight="false" outlineLevel="0" collapsed="false">
      <c r="BG138" s="116"/>
      <c r="BH138" s="116"/>
      <c r="BI138" s="116"/>
      <c r="BJ138" s="116"/>
      <c r="BK138" s="116"/>
      <c r="BL138" s="116"/>
      <c r="BM138" s="116"/>
      <c r="BN138" s="116"/>
      <c r="BO138" s="116"/>
      <c r="BP138" s="116"/>
      <c r="BQ138" s="116"/>
      <c r="BR138" s="116"/>
      <c r="BS138" s="116"/>
      <c r="BT138" s="116"/>
      <c r="BU138" s="116"/>
      <c r="BV138" s="116"/>
    </row>
    <row r="139" customFormat="false" ht="10.2" hidden="false" customHeight="false" outlineLevel="0" collapsed="false">
      <c r="BG139" s="116"/>
      <c r="BH139" s="116"/>
      <c r="BI139" s="116"/>
      <c r="BJ139" s="116"/>
      <c r="BK139" s="116"/>
      <c r="BL139" s="116"/>
      <c r="BM139" s="116"/>
      <c r="BN139" s="116"/>
      <c r="BO139" s="116"/>
      <c r="BP139" s="116"/>
      <c r="BQ139" s="116"/>
      <c r="BR139" s="116"/>
      <c r="BS139" s="116"/>
      <c r="BT139" s="116"/>
      <c r="BU139" s="116"/>
      <c r="BV139" s="116"/>
    </row>
    <row r="140" customFormat="false" ht="10.2" hidden="false" customHeight="false" outlineLevel="0" collapsed="false">
      <c r="BG140" s="116"/>
      <c r="BH140" s="116"/>
      <c r="BI140" s="116"/>
      <c r="BJ140" s="116"/>
      <c r="BK140" s="116"/>
      <c r="BL140" s="116"/>
      <c r="BM140" s="116"/>
      <c r="BN140" s="116"/>
      <c r="BO140" s="116"/>
      <c r="BP140" s="116"/>
      <c r="BQ140" s="116"/>
      <c r="BR140" s="116"/>
      <c r="BS140" s="116"/>
      <c r="BT140" s="116"/>
      <c r="BU140" s="116"/>
      <c r="BV140" s="116"/>
    </row>
    <row r="141" customFormat="false" ht="10.2" hidden="false" customHeight="false" outlineLevel="0" collapsed="false">
      <c r="BG141" s="116"/>
      <c r="BH141" s="116"/>
      <c r="BI141" s="116"/>
      <c r="BJ141" s="116"/>
      <c r="BK141" s="116"/>
      <c r="BL141" s="116"/>
      <c r="BM141" s="116"/>
      <c r="BN141" s="116"/>
      <c r="BO141" s="116"/>
      <c r="BP141" s="116"/>
      <c r="BQ141" s="116"/>
      <c r="BR141" s="116"/>
      <c r="BS141" s="116"/>
      <c r="BT141" s="116"/>
      <c r="BU141" s="116"/>
      <c r="BV141" s="116"/>
    </row>
    <row r="142" customFormat="false" ht="10.2" hidden="false" customHeight="false" outlineLevel="0" collapsed="false">
      <c r="BG142" s="116"/>
      <c r="BH142" s="116"/>
      <c r="BI142" s="116"/>
      <c r="BJ142" s="116"/>
      <c r="BK142" s="116"/>
      <c r="BL142" s="116"/>
      <c r="BM142" s="116"/>
      <c r="BN142" s="116"/>
      <c r="BO142" s="116"/>
      <c r="BP142" s="116"/>
      <c r="BQ142" s="116"/>
      <c r="BR142" s="116"/>
      <c r="BS142" s="116"/>
      <c r="BT142" s="116"/>
      <c r="BU142" s="116"/>
      <c r="BV142" s="116"/>
    </row>
    <row r="143" customFormat="false" ht="10.2" hidden="false" customHeight="false" outlineLevel="0" collapsed="false">
      <c r="BG143" s="116"/>
      <c r="BH143" s="116"/>
      <c r="BI143" s="116"/>
      <c r="BJ143" s="116"/>
      <c r="BK143" s="116"/>
      <c r="BL143" s="116"/>
      <c r="BM143" s="116"/>
      <c r="BN143" s="116"/>
      <c r="BO143" s="116"/>
      <c r="BP143" s="116"/>
      <c r="BQ143" s="116"/>
      <c r="BR143" s="116"/>
      <c r="BS143" s="116"/>
      <c r="BT143" s="116"/>
      <c r="BU143" s="116"/>
      <c r="BV143" s="116"/>
    </row>
  </sheetData>
  <mergeCells count="21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1:AL41"/>
    <mergeCell ref="B42:Q42"/>
    <mergeCell ref="B43:Q43"/>
    <mergeCell ref="B44:Q44"/>
    <mergeCell ref="B45:Q45"/>
    <mergeCell ref="B46:Q46"/>
    <mergeCell ref="B47:Q47"/>
    <mergeCell ref="B48:Q48"/>
    <mergeCell ref="B49:Q49"/>
    <mergeCell ref="B50:Q50"/>
    <mergeCell ref="B51:Q51"/>
    <mergeCell ref="B52:Q5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L1"/>
    </sheetView>
  </sheetViews>
  <sheetFormatPr defaultColWidth="8.875" defaultRowHeight="10.2" zeroHeight="false" outlineLevelRow="0" outlineLevelCol="0"/>
  <cols>
    <col collapsed="false" customWidth="true" hidden="false" outlineLevel="0" max="1" min="1" style="117" width="17.32"/>
    <col collapsed="false" customWidth="true" hidden="false" outlineLevel="0" max="2" min="2" style="118" width="25.32"/>
    <col collapsed="false" customWidth="true" hidden="false" outlineLevel="0" max="74" min="3" style="118" width="6.66"/>
    <col collapsed="false" customWidth="false" hidden="false" outlineLevel="0" max="257" min="75" style="118" width="8.87"/>
  </cols>
  <sheetData>
    <row r="1" customFormat="false" ht="13.2" hidden="false" customHeight="true" outlineLevel="0" collapsed="false">
      <c r="A1" s="16" t="s">
        <v>24</v>
      </c>
      <c r="B1" s="119" t="s">
        <v>3</v>
      </c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19"/>
    </row>
    <row r="2" customFormat="fals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</row>
    <row r="3" s="15" customFormat="true" ht="13.2" hidden="false" customHeight="false" outlineLevel="0" collapsed="false">
      <c r="A3" s="22"/>
      <c r="B3" s="23"/>
      <c r="C3" s="24" t="n">
        <v>2003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4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5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6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7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8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B5" s="120" t="s">
        <v>172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1"/>
      <c r="AO5" s="121"/>
      <c r="AP5" s="121"/>
      <c r="AQ5" s="121"/>
      <c r="AR5" s="121"/>
      <c r="AS5" s="121"/>
      <c r="AT5" s="121"/>
      <c r="AU5" s="121"/>
      <c r="AV5" s="121"/>
      <c r="AW5" s="121"/>
      <c r="AX5" s="121"/>
      <c r="AY5" s="121"/>
      <c r="AZ5" s="121"/>
      <c r="BA5" s="121"/>
      <c r="BB5" s="121"/>
      <c r="BC5" s="121"/>
      <c r="BD5" s="121"/>
      <c r="BE5" s="121"/>
      <c r="BF5" s="121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  <c r="BT5" s="122"/>
      <c r="BU5" s="122"/>
      <c r="BV5" s="122"/>
    </row>
    <row r="6" customFormat="false" ht="11.1" hidden="false" customHeight="true" outlineLevel="0" collapsed="false">
      <c r="A6" s="117" t="s">
        <v>173</v>
      </c>
      <c r="B6" s="123" t="s">
        <v>174</v>
      </c>
      <c r="C6" s="121" t="n">
        <v>23.535037803502</v>
      </c>
      <c r="D6" s="121" t="n">
        <v>23.7100922072208</v>
      </c>
      <c r="E6" s="121" t="n">
        <v>23.574711737477</v>
      </c>
      <c r="F6" s="121" t="n">
        <v>23.0782016448164</v>
      </c>
      <c r="G6" s="121" t="n">
        <v>22.8579382245988</v>
      </c>
      <c r="H6" s="121" t="n">
        <v>22.6223256383238</v>
      </c>
      <c r="I6" s="121" t="n">
        <v>23.1030014366103</v>
      </c>
      <c r="J6" s="121" t="n">
        <v>22.9411681746847</v>
      </c>
      <c r="K6" s="121" t="n">
        <v>23.2111716278478</v>
      </c>
      <c r="L6" s="121" t="n">
        <v>23.2784477578498</v>
      </c>
      <c r="M6" s="121" t="n">
        <v>23.3371006210277</v>
      </c>
      <c r="N6" s="121" t="n">
        <v>23.8194089128766</v>
      </c>
      <c r="O6" s="121" t="n">
        <v>23.3195261674318</v>
      </c>
      <c r="P6" s="121" t="n">
        <v>23.2360183023866</v>
      </c>
      <c r="Q6" s="121" t="n">
        <v>23.3479020840976</v>
      </c>
      <c r="R6" s="121" t="n">
        <v>23.1084071581339</v>
      </c>
      <c r="S6" s="121" t="n">
        <v>22.8844195495241</v>
      </c>
      <c r="T6" s="121" t="n">
        <v>22.9859377512479</v>
      </c>
      <c r="U6" s="121" t="n">
        <v>22.9751482659596</v>
      </c>
      <c r="V6" s="121" t="n">
        <v>22.0531240204842</v>
      </c>
      <c r="W6" s="121" t="n">
        <v>21.864306203172</v>
      </c>
      <c r="X6" s="121" t="n">
        <v>22.4906781433763</v>
      </c>
      <c r="Y6" s="121" t="n">
        <v>22.9706032422651</v>
      </c>
      <c r="Z6" s="121" t="n">
        <v>22.5046293686794</v>
      </c>
      <c r="AA6" s="121" t="n">
        <v>22.4040455473141</v>
      </c>
      <c r="AB6" s="121" t="n">
        <v>22.5732758857119</v>
      </c>
      <c r="AC6" s="121" t="n">
        <v>22.4908142795427</v>
      </c>
      <c r="AD6" s="121" t="n">
        <v>22.8126241861567</v>
      </c>
      <c r="AE6" s="121" t="n">
        <v>22.8441785083894</v>
      </c>
      <c r="AF6" s="121" t="n">
        <v>22.0323523258064</v>
      </c>
      <c r="AG6" s="121" t="n">
        <v>21.6245602016709</v>
      </c>
      <c r="AH6" s="121" t="n">
        <v>21.6012695148625</v>
      </c>
      <c r="AI6" s="121" t="n">
        <v>20.2995730939037</v>
      </c>
      <c r="AJ6" s="121" t="n">
        <v>20.646587029993</v>
      </c>
      <c r="AK6" s="121" t="n">
        <v>21.4906257354934</v>
      </c>
      <c r="AL6" s="121" t="n">
        <v>21.803071900752</v>
      </c>
      <c r="AM6" s="121" t="n">
        <v>21.9477467936075</v>
      </c>
      <c r="AN6" s="121" t="n">
        <v>21.8146818696211</v>
      </c>
      <c r="AO6" s="121" t="n">
        <v>21.4443640363331</v>
      </c>
      <c r="AP6" s="121" t="n">
        <v>21.5511659786208</v>
      </c>
      <c r="AQ6" s="121" t="n">
        <v>21.4183343102491</v>
      </c>
      <c r="AR6" s="121" t="n">
        <v>21.0820344224478</v>
      </c>
      <c r="AS6" s="121" t="n">
        <v>21.6620324979512</v>
      </c>
      <c r="AT6" s="121" t="n">
        <v>21.38929458198</v>
      </c>
      <c r="AU6" s="121" t="n">
        <v>21.4507080967753</v>
      </c>
      <c r="AV6" s="121" t="n">
        <v>21.5952766893661</v>
      </c>
      <c r="AW6" s="121" t="n">
        <v>21.6580053220741</v>
      </c>
      <c r="AX6" s="121" t="n">
        <v>21.6913838990155</v>
      </c>
      <c r="AY6" s="121" t="n">
        <v>21.7448819299105</v>
      </c>
      <c r="AZ6" s="121" t="n">
        <v>21.8697797087075</v>
      </c>
      <c r="BA6" s="121" t="n">
        <v>21.6874869747651</v>
      </c>
      <c r="BB6" s="121" t="n">
        <v>21.8492865628238</v>
      </c>
      <c r="BC6" s="121" t="n">
        <v>21.4796205512395</v>
      </c>
      <c r="BD6" s="121" t="n">
        <v>21.2249160806643</v>
      </c>
      <c r="BE6" s="121" t="n">
        <v>21.475883496525</v>
      </c>
      <c r="BF6" s="121" t="n">
        <v>20.4972364515218</v>
      </c>
      <c r="BG6" s="122" t="n">
        <v>21.13773698154</v>
      </c>
      <c r="BH6" s="122" t="n">
        <v>21.4413555097141</v>
      </c>
      <c r="BI6" s="122" t="n">
        <v>21.6562438940999</v>
      </c>
      <c r="BJ6" s="122" t="n">
        <v>21.7244478796214</v>
      </c>
      <c r="BK6" s="122" t="n">
        <v>21.5202241639414</v>
      </c>
      <c r="BL6" s="122" t="n">
        <v>21.6445522065193</v>
      </c>
      <c r="BM6" s="122" t="n">
        <v>21.6283172238233</v>
      </c>
      <c r="BN6" s="122" t="n">
        <v>21.5885525287658</v>
      </c>
      <c r="BO6" s="122" t="n">
        <v>21.4623333056082</v>
      </c>
      <c r="BP6" s="122" t="n">
        <v>21.2601895610067</v>
      </c>
      <c r="BQ6" s="122" t="n">
        <v>21.403068615148</v>
      </c>
      <c r="BR6" s="122" t="n">
        <v>20.9901947714423</v>
      </c>
      <c r="BS6" s="122" t="n">
        <v>21.0074503644511</v>
      </c>
      <c r="BT6" s="122" t="n">
        <v>21.3686056965817</v>
      </c>
      <c r="BU6" s="122" t="n">
        <v>21.6850567194564</v>
      </c>
      <c r="BV6" s="122" t="n">
        <v>21.7434467296723</v>
      </c>
    </row>
    <row r="7" customFormat="false" ht="11.1" hidden="false" customHeight="true" outlineLevel="0" collapsed="false">
      <c r="A7" s="117" t="s">
        <v>175</v>
      </c>
      <c r="B7" s="123" t="s">
        <v>176</v>
      </c>
      <c r="C7" s="121" t="n">
        <v>8.9010101782334</v>
      </c>
      <c r="D7" s="121" t="n">
        <v>8.93494499999233</v>
      </c>
      <c r="E7" s="121" t="n">
        <v>8.92760707266984</v>
      </c>
      <c r="F7" s="121" t="n">
        <v>8.78208442813401</v>
      </c>
      <c r="G7" s="121" t="n">
        <v>8.74649328718589</v>
      </c>
      <c r="H7" s="121" t="n">
        <v>8.67641303347545</v>
      </c>
      <c r="I7" s="121" t="n">
        <v>8.5517299288958</v>
      </c>
      <c r="J7" s="121" t="n">
        <v>8.71897218729918</v>
      </c>
      <c r="K7" s="121" t="n">
        <v>8.97107124096545</v>
      </c>
      <c r="L7" s="121" t="n">
        <v>8.77381005165921</v>
      </c>
      <c r="M7" s="121" t="n">
        <v>8.76717180510958</v>
      </c>
      <c r="N7" s="121" t="n">
        <v>8.82860825350527</v>
      </c>
      <c r="O7" s="121" t="n">
        <v>8.78018856783805</v>
      </c>
      <c r="P7" s="121" t="n">
        <v>8.81130414412756</v>
      </c>
      <c r="Q7" s="121" t="n">
        <v>8.86806091633552</v>
      </c>
      <c r="R7" s="121" t="n">
        <v>8.77811470651406</v>
      </c>
      <c r="S7" s="121" t="n">
        <v>8.79022601946448</v>
      </c>
      <c r="T7" s="121" t="n">
        <v>8.58388776767125</v>
      </c>
      <c r="U7" s="121" t="n">
        <v>8.70729708669498</v>
      </c>
      <c r="V7" s="121" t="n">
        <v>8.73036053698795</v>
      </c>
      <c r="W7" s="121" t="n">
        <v>8.28257303369268</v>
      </c>
      <c r="X7" s="121" t="n">
        <v>8.46927776224354</v>
      </c>
      <c r="Y7" s="121" t="n">
        <v>8.81864570920279</v>
      </c>
      <c r="Z7" s="121" t="n">
        <v>8.77888864326153</v>
      </c>
      <c r="AA7" s="121" t="n">
        <v>8.68709099857281</v>
      </c>
      <c r="AB7" s="121" t="n">
        <v>8.79213136556426</v>
      </c>
      <c r="AC7" s="121" t="n">
        <v>8.85420537642307</v>
      </c>
      <c r="AD7" s="121" t="n">
        <v>8.88014463123699</v>
      </c>
      <c r="AE7" s="121" t="n">
        <v>8.91736853101804</v>
      </c>
      <c r="AF7" s="121" t="n">
        <v>8.72719832288665</v>
      </c>
      <c r="AG7" s="121" t="n">
        <v>8.35292529462211</v>
      </c>
      <c r="AH7" s="121" t="n">
        <v>8.39916412394273</v>
      </c>
      <c r="AI7" s="121" t="n">
        <v>7.06014144698393</v>
      </c>
      <c r="AJ7" s="121" t="n">
        <v>7.36537751907321</v>
      </c>
      <c r="AK7" s="121" t="n">
        <v>7.9183412245737</v>
      </c>
      <c r="AL7" s="121" t="n">
        <v>7.93044438983225</v>
      </c>
      <c r="AM7" s="121" t="n">
        <v>8.17047531312921</v>
      </c>
      <c r="AN7" s="121" t="n">
        <v>8.17024931584072</v>
      </c>
      <c r="AO7" s="121" t="n">
        <v>7.9818430992808</v>
      </c>
      <c r="AP7" s="121" t="n">
        <v>8.17530792134187</v>
      </c>
      <c r="AQ7" s="121" t="n">
        <v>8.24200507288674</v>
      </c>
      <c r="AR7" s="121" t="n">
        <v>8.35728598226089</v>
      </c>
      <c r="AS7" s="121" t="n">
        <v>8.35515911338474</v>
      </c>
      <c r="AT7" s="121" t="n">
        <v>8.43196312116495</v>
      </c>
      <c r="AU7" s="121" t="n">
        <v>8.45685449841192</v>
      </c>
      <c r="AV7" s="121" t="n">
        <v>8.4098737381569</v>
      </c>
      <c r="AW7" s="121" t="n">
        <v>8.33570444498683</v>
      </c>
      <c r="AX7" s="121" t="n">
        <v>8.52810202192817</v>
      </c>
      <c r="AY7" s="121" t="n">
        <v>8.5312894189908</v>
      </c>
      <c r="AZ7" s="121" t="n">
        <v>8.35186819778775</v>
      </c>
      <c r="BA7" s="121" t="n">
        <v>8.46081846384533</v>
      </c>
      <c r="BB7" s="121" t="n">
        <v>8.50641705190409</v>
      </c>
      <c r="BC7" s="121" t="n">
        <v>8.56740204031976</v>
      </c>
      <c r="BD7" s="121" t="n">
        <v>8.5212505697446</v>
      </c>
      <c r="BE7" s="121" t="n">
        <v>8.47893483548386</v>
      </c>
      <c r="BF7" s="121" t="n">
        <v>8.39143628671179</v>
      </c>
      <c r="BG7" s="122" t="n">
        <v>8.27198591503367</v>
      </c>
      <c r="BH7" s="122" t="n">
        <v>8.3052041</v>
      </c>
      <c r="BI7" s="122" t="n">
        <v>8.5001118</v>
      </c>
      <c r="BJ7" s="122" t="n">
        <v>8.5404623</v>
      </c>
      <c r="BK7" s="122" t="n">
        <v>8.6095591</v>
      </c>
      <c r="BL7" s="122" t="n">
        <v>8.7276627</v>
      </c>
      <c r="BM7" s="122" t="n">
        <v>8.7049585</v>
      </c>
      <c r="BN7" s="122" t="n">
        <v>8.7002171</v>
      </c>
      <c r="BO7" s="122" t="n">
        <v>8.6928174</v>
      </c>
      <c r="BP7" s="122" t="n">
        <v>8.6166318</v>
      </c>
      <c r="BQ7" s="122" t="n">
        <v>8.6583185</v>
      </c>
      <c r="BR7" s="122" t="n">
        <v>8.5809895</v>
      </c>
      <c r="BS7" s="122" t="n">
        <v>8.513453</v>
      </c>
      <c r="BT7" s="122" t="n">
        <v>8.7423214</v>
      </c>
      <c r="BU7" s="122" t="n">
        <v>8.9306996</v>
      </c>
      <c r="BV7" s="122" t="n">
        <v>8.9655134</v>
      </c>
    </row>
    <row r="8" customFormat="false" ht="11.1" hidden="false" customHeight="true" outlineLevel="0" collapsed="false">
      <c r="A8" s="117" t="s">
        <v>177</v>
      </c>
      <c r="B8" s="123" t="s">
        <v>178</v>
      </c>
      <c r="C8" s="121" t="n">
        <v>3.03017945684932</v>
      </c>
      <c r="D8" s="121" t="n">
        <v>3.02517945684932</v>
      </c>
      <c r="E8" s="121" t="n">
        <v>3.04517945684932</v>
      </c>
      <c r="F8" s="121" t="n">
        <v>2.97517945684932</v>
      </c>
      <c r="G8" s="121" t="n">
        <v>2.98017945684932</v>
      </c>
      <c r="H8" s="121" t="n">
        <v>3.04017945684932</v>
      </c>
      <c r="I8" s="121" t="n">
        <v>3.20517945684932</v>
      </c>
      <c r="J8" s="121" t="n">
        <v>3.16517945684932</v>
      </c>
      <c r="K8" s="121" t="n">
        <v>3.15017945684932</v>
      </c>
      <c r="L8" s="121" t="n">
        <v>3.14517945684932</v>
      </c>
      <c r="M8" s="121" t="n">
        <v>3.26017945684931</v>
      </c>
      <c r="N8" s="121" t="n">
        <v>3.28517945684932</v>
      </c>
      <c r="O8" s="121" t="n">
        <v>3.18256270628415</v>
      </c>
      <c r="P8" s="121" t="n">
        <v>3.21856270628415</v>
      </c>
      <c r="Q8" s="121" t="n">
        <v>3.16856270628415</v>
      </c>
      <c r="R8" s="121" t="n">
        <v>3.08156270628415</v>
      </c>
      <c r="S8" s="121" t="n">
        <v>3.08256270628415</v>
      </c>
      <c r="T8" s="121" t="n">
        <v>3.12856270628415</v>
      </c>
      <c r="U8" s="121" t="n">
        <v>3.13856270628415</v>
      </c>
      <c r="V8" s="121" t="n">
        <v>3.09856270628415</v>
      </c>
      <c r="W8" s="121" t="n">
        <v>3.13556270628415</v>
      </c>
      <c r="X8" s="121" t="n">
        <v>3.12756270628415</v>
      </c>
      <c r="Y8" s="121" t="n">
        <v>3.19856270628415</v>
      </c>
      <c r="Z8" s="121" t="n">
        <v>3.06856270628415</v>
      </c>
      <c r="AA8" s="121" t="n">
        <v>3.04729888850648</v>
      </c>
      <c r="AB8" s="121" t="n">
        <v>3.06424785991288</v>
      </c>
      <c r="AC8" s="121" t="n">
        <v>2.9071472428848</v>
      </c>
      <c r="AD8" s="121" t="n">
        <v>3.03746089468493</v>
      </c>
      <c r="AE8" s="121" t="n">
        <v>3.09735331713655</v>
      </c>
      <c r="AF8" s="121" t="n">
        <v>3.02740034268493</v>
      </c>
      <c r="AG8" s="121" t="n">
        <v>3.06670624681397</v>
      </c>
      <c r="AH8" s="121" t="n">
        <v>3.04916973068494</v>
      </c>
      <c r="AI8" s="121" t="n">
        <v>2.95011098668493</v>
      </c>
      <c r="AJ8" s="121" t="n">
        <v>3.19370485068493</v>
      </c>
      <c r="AK8" s="121" t="n">
        <v>3.27915585068493</v>
      </c>
      <c r="AL8" s="121" t="n">
        <v>3.37598085068493</v>
      </c>
      <c r="AM8" s="121" t="n">
        <v>3.35836177133009</v>
      </c>
      <c r="AN8" s="121" t="n">
        <v>3.30903060354207</v>
      </c>
      <c r="AO8" s="121" t="n">
        <v>3.19265798681396</v>
      </c>
      <c r="AP8" s="121" t="n">
        <v>3.29659720068493</v>
      </c>
      <c r="AQ8" s="121" t="n">
        <v>3.11589857713654</v>
      </c>
      <c r="AR8" s="121" t="n">
        <v>3.05767488268493</v>
      </c>
      <c r="AS8" s="121" t="n">
        <v>3.24874505907203</v>
      </c>
      <c r="AT8" s="121" t="n">
        <v>3.31200653713654</v>
      </c>
      <c r="AU8" s="121" t="n">
        <v>3.38367367468493</v>
      </c>
      <c r="AV8" s="121" t="n">
        <v>3.35204082208293</v>
      </c>
      <c r="AW8" s="121" t="n">
        <v>3.41783285068493</v>
      </c>
      <c r="AX8" s="121" t="n">
        <v>3.41395185068493</v>
      </c>
      <c r="AY8" s="121" t="n">
        <v>3.36711685068493</v>
      </c>
      <c r="AZ8" s="121" t="n">
        <v>3.45690885068493</v>
      </c>
      <c r="BA8" s="121" t="n">
        <v>3.45067085068493</v>
      </c>
      <c r="BB8" s="121" t="n">
        <v>3.37184485068493</v>
      </c>
      <c r="BC8" s="121" t="n">
        <v>3.33191385068493</v>
      </c>
      <c r="BD8" s="121" t="n">
        <v>3.27787885068493</v>
      </c>
      <c r="BE8" s="121" t="n">
        <v>3.27510599775067</v>
      </c>
      <c r="BF8" s="121" t="n">
        <v>3.40651496654471</v>
      </c>
      <c r="BG8" s="122" t="n">
        <v>3.47502477999065</v>
      </c>
      <c r="BH8" s="122" t="n">
        <v>3.5728847653178</v>
      </c>
      <c r="BI8" s="122" t="n">
        <v>3.49533041035935</v>
      </c>
      <c r="BJ8" s="122" t="n">
        <v>3.50460532681505</v>
      </c>
      <c r="BK8" s="122" t="n">
        <v>3.52673938377702</v>
      </c>
      <c r="BL8" s="122" t="n">
        <v>3.55048354317631</v>
      </c>
      <c r="BM8" s="122" t="n">
        <v>3.57815685817755</v>
      </c>
      <c r="BN8" s="122" t="n">
        <v>3.59602025218252</v>
      </c>
      <c r="BO8" s="122" t="n">
        <v>3.59105995132063</v>
      </c>
      <c r="BP8" s="122" t="n">
        <v>3.59035973008986</v>
      </c>
      <c r="BQ8" s="122" t="n">
        <v>3.61006426349715</v>
      </c>
      <c r="BR8" s="122" t="n">
        <v>3.61966846938963</v>
      </c>
      <c r="BS8" s="122" t="n">
        <v>3.60982170196197</v>
      </c>
      <c r="BT8" s="122" t="n">
        <v>3.61134731239003</v>
      </c>
      <c r="BU8" s="122" t="n">
        <v>3.61930360664967</v>
      </c>
      <c r="BV8" s="122" t="n">
        <v>3.62186756672866</v>
      </c>
    </row>
    <row r="9" customFormat="false" ht="11.1" hidden="false" customHeight="true" outlineLevel="0" collapsed="false">
      <c r="A9" s="117" t="s">
        <v>179</v>
      </c>
      <c r="B9" s="123" t="s">
        <v>180</v>
      </c>
      <c r="C9" s="121" t="n">
        <v>3.75746089197173</v>
      </c>
      <c r="D9" s="121" t="n">
        <v>3.76844402571668</v>
      </c>
      <c r="E9" s="121" t="n">
        <v>3.7574471881395</v>
      </c>
      <c r="F9" s="121" t="n">
        <v>3.72544402571668</v>
      </c>
      <c r="G9" s="121" t="n">
        <v>3.74945878368985</v>
      </c>
      <c r="H9" s="121" t="n">
        <v>3.80647881236772</v>
      </c>
      <c r="I9" s="121" t="n">
        <v>3.83045772954891</v>
      </c>
      <c r="J9" s="121" t="n">
        <v>3.86944402571668</v>
      </c>
      <c r="K9" s="121" t="n">
        <v>3.84446089197173</v>
      </c>
      <c r="L9" s="121" t="n">
        <v>3.85143348430727</v>
      </c>
      <c r="M9" s="121" t="n">
        <v>3.81745035056232</v>
      </c>
      <c r="N9" s="121" t="n">
        <v>3.91043137602539</v>
      </c>
      <c r="O9" s="121" t="n">
        <v>3.87055267443341</v>
      </c>
      <c r="P9" s="121" t="n">
        <v>3.81654991382793</v>
      </c>
      <c r="Q9" s="121" t="n">
        <v>3.84253335019504</v>
      </c>
      <c r="R9" s="121" t="n">
        <v>3.91952782898408</v>
      </c>
      <c r="S9" s="121" t="n">
        <v>3.87153058958956</v>
      </c>
      <c r="T9" s="121" t="n">
        <v>3.91552874918591</v>
      </c>
      <c r="U9" s="121" t="n">
        <v>3.82854163201149</v>
      </c>
      <c r="V9" s="121" t="n">
        <v>3.80355635524071</v>
      </c>
      <c r="W9" s="121" t="n">
        <v>3.89254531281879</v>
      </c>
      <c r="X9" s="121" t="n">
        <v>3.91254531281879</v>
      </c>
      <c r="Y9" s="121" t="n">
        <v>3.82254807342427</v>
      </c>
      <c r="Z9" s="121" t="n">
        <v>3.68254623302062</v>
      </c>
      <c r="AA9" s="121" t="n">
        <v>3.81411850136986</v>
      </c>
      <c r="AB9" s="121" t="n">
        <v>3.80811850136986</v>
      </c>
      <c r="AC9" s="121" t="n">
        <v>3.69211850136986</v>
      </c>
      <c r="AD9" s="121" t="n">
        <v>3.87911850136986</v>
      </c>
      <c r="AE9" s="121" t="n">
        <v>3.90611850136986</v>
      </c>
      <c r="AF9" s="121" t="n">
        <v>3.89711850136986</v>
      </c>
      <c r="AG9" s="121" t="n">
        <v>3.50511850136986</v>
      </c>
      <c r="AH9" s="121" t="n">
        <v>3.86611850136986</v>
      </c>
      <c r="AI9" s="121" t="n">
        <v>3.80711850136986</v>
      </c>
      <c r="AJ9" s="121" t="n">
        <v>3.65211850136986</v>
      </c>
      <c r="AK9" s="121" t="n">
        <v>3.74711850136986</v>
      </c>
      <c r="AL9" s="121" t="n">
        <v>3.84311850136986</v>
      </c>
      <c r="AM9" s="121" t="n">
        <v>3.83411850136986</v>
      </c>
      <c r="AN9" s="121" t="n">
        <v>3.77111850136986</v>
      </c>
      <c r="AO9" s="121" t="n">
        <v>3.80611850136986</v>
      </c>
      <c r="AP9" s="121" t="n">
        <v>3.83511850136986</v>
      </c>
      <c r="AQ9" s="121" t="n">
        <v>3.79411850136986</v>
      </c>
      <c r="AR9" s="121" t="n">
        <v>3.74711850136986</v>
      </c>
      <c r="AS9" s="121" t="n">
        <v>3.70511850136986</v>
      </c>
      <c r="AT9" s="121" t="n">
        <v>3.72111850136986</v>
      </c>
      <c r="AU9" s="121" t="n">
        <v>3.70911850136986</v>
      </c>
      <c r="AV9" s="121" t="n">
        <v>3.60211850136986</v>
      </c>
      <c r="AW9" s="121" t="n">
        <v>3.57011850136986</v>
      </c>
      <c r="AX9" s="121" t="n">
        <v>3.39811850136986</v>
      </c>
      <c r="AY9" s="121" t="n">
        <v>3.57811850136986</v>
      </c>
      <c r="AZ9" s="121" t="n">
        <v>3.57711850136986</v>
      </c>
      <c r="BA9" s="121" t="n">
        <v>3.62211850136986</v>
      </c>
      <c r="BB9" s="121" t="n">
        <v>3.62611850136986</v>
      </c>
      <c r="BC9" s="121" t="n">
        <v>3.54711850136986</v>
      </c>
      <c r="BD9" s="121" t="n">
        <v>3.64811850136986</v>
      </c>
      <c r="BE9" s="121" t="n">
        <v>3.59163661263354</v>
      </c>
      <c r="BF9" s="121" t="n">
        <v>3.2456786587363</v>
      </c>
      <c r="BG9" s="122" t="n">
        <v>3.53564686804604</v>
      </c>
      <c r="BH9" s="122" t="n">
        <v>3.46901140222394</v>
      </c>
      <c r="BI9" s="122" t="n">
        <v>3.47005707845257</v>
      </c>
      <c r="BJ9" s="122" t="n">
        <v>3.44122975787762</v>
      </c>
      <c r="BK9" s="122" t="n">
        <v>3.35304694860496</v>
      </c>
      <c r="BL9" s="122" t="n">
        <v>3.32816995199972</v>
      </c>
      <c r="BM9" s="122" t="n">
        <v>3.32678258175583</v>
      </c>
      <c r="BN9" s="122" t="n">
        <v>3.36467434003317</v>
      </c>
      <c r="BO9" s="122" t="n">
        <v>3.34881106189294</v>
      </c>
      <c r="BP9" s="122" t="n">
        <v>3.37503652147131</v>
      </c>
      <c r="BQ9" s="122" t="n">
        <v>3.27783595692104</v>
      </c>
      <c r="BR9" s="122" t="n">
        <v>3.28039183408096</v>
      </c>
      <c r="BS9" s="122" t="n">
        <v>3.34415250881537</v>
      </c>
      <c r="BT9" s="122" t="n">
        <v>3.28071674733888</v>
      </c>
      <c r="BU9" s="122" t="n">
        <v>3.28209108173808</v>
      </c>
      <c r="BV9" s="122" t="n">
        <v>3.25581945762702</v>
      </c>
    </row>
    <row r="10" customFormat="false" ht="11.1" hidden="false" customHeight="true" outlineLevel="0" collapsed="false">
      <c r="A10" s="117" t="s">
        <v>181</v>
      </c>
      <c r="B10" s="123" t="s">
        <v>182</v>
      </c>
      <c r="C10" s="121" t="n">
        <v>6.27139910923985</v>
      </c>
      <c r="D10" s="121" t="n">
        <v>6.42323555745479</v>
      </c>
      <c r="E10" s="121" t="n">
        <v>6.29958985261068</v>
      </c>
      <c r="F10" s="121" t="n">
        <v>6.05950972252323</v>
      </c>
      <c r="G10" s="121" t="n">
        <v>5.83042268528054</v>
      </c>
      <c r="H10" s="121" t="n">
        <v>5.54597032403818</v>
      </c>
      <c r="I10" s="121" t="n">
        <v>5.8807014445794</v>
      </c>
      <c r="J10" s="121" t="n">
        <v>5.63755241179677</v>
      </c>
      <c r="K10" s="121" t="n">
        <v>5.7364399450385</v>
      </c>
      <c r="L10" s="121" t="n">
        <v>6.06720467201119</v>
      </c>
      <c r="M10" s="121" t="n">
        <v>5.97297891548364</v>
      </c>
      <c r="N10" s="121" t="n">
        <v>6.27296973347385</v>
      </c>
      <c r="O10" s="121" t="n">
        <v>5.96097374256871</v>
      </c>
      <c r="P10" s="121" t="n">
        <v>5.87435306183952</v>
      </c>
      <c r="Q10" s="121" t="n">
        <v>5.93649663497546</v>
      </c>
      <c r="R10" s="121" t="n">
        <v>5.83323482310866</v>
      </c>
      <c r="S10" s="121" t="n">
        <v>5.61811852400747</v>
      </c>
      <c r="T10" s="121" t="n">
        <v>5.83997681792813</v>
      </c>
      <c r="U10" s="121" t="n">
        <v>5.79576513079052</v>
      </c>
      <c r="V10" s="121" t="n">
        <v>4.89566271179291</v>
      </c>
      <c r="W10" s="121" t="n">
        <v>5.05264344019793</v>
      </c>
      <c r="X10" s="121" t="n">
        <v>5.54371065185142</v>
      </c>
      <c r="Y10" s="121" t="n">
        <v>5.6510040431754</v>
      </c>
      <c r="Z10" s="121" t="n">
        <v>5.51655707593463</v>
      </c>
      <c r="AA10" s="121" t="n">
        <v>5.373719</v>
      </c>
      <c r="AB10" s="121" t="n">
        <v>5.467306</v>
      </c>
      <c r="AC10" s="121" t="n">
        <v>5.567792</v>
      </c>
      <c r="AD10" s="121" t="n">
        <v>5.50365</v>
      </c>
      <c r="AE10" s="121" t="n">
        <v>5.364706</v>
      </c>
      <c r="AF10" s="121" t="n">
        <v>4.812515</v>
      </c>
      <c r="AG10" s="121" t="n">
        <v>5.14579</v>
      </c>
      <c r="AH10" s="121" t="n">
        <v>4.769123</v>
      </c>
      <c r="AI10" s="121" t="n">
        <v>4.970248</v>
      </c>
      <c r="AJ10" s="121" t="n">
        <v>4.969154</v>
      </c>
      <c r="AK10" s="121" t="n">
        <v>5.036759</v>
      </c>
      <c r="AL10" s="121" t="n">
        <v>5.162004</v>
      </c>
      <c r="AM10" s="121" t="n">
        <v>5.198179</v>
      </c>
      <c r="AN10" s="121" t="n">
        <v>5.109812</v>
      </c>
      <c r="AO10" s="121" t="n">
        <v>5.050608</v>
      </c>
      <c r="AP10" s="121" t="n">
        <v>4.819286</v>
      </c>
      <c r="AQ10" s="121" t="n">
        <v>4.835522</v>
      </c>
      <c r="AR10" s="121" t="n">
        <v>4.494484</v>
      </c>
      <c r="AS10" s="121" t="n">
        <v>4.806359</v>
      </c>
      <c r="AT10" s="121" t="n">
        <v>4.409635</v>
      </c>
      <c r="AU10" s="121" t="n">
        <v>4.34349</v>
      </c>
      <c r="AV10" s="121" t="n">
        <v>4.663434</v>
      </c>
      <c r="AW10" s="121" t="n">
        <v>4.817501</v>
      </c>
      <c r="AX10" s="121" t="n">
        <v>4.823914</v>
      </c>
      <c r="AY10" s="121" t="n">
        <v>4.781298</v>
      </c>
      <c r="AZ10" s="121" t="n">
        <v>4.92313</v>
      </c>
      <c r="BA10" s="121" t="n">
        <v>4.735925</v>
      </c>
      <c r="BB10" s="121" t="n">
        <v>4.835952</v>
      </c>
      <c r="BC10" s="121" t="n">
        <v>4.511282</v>
      </c>
      <c r="BD10" s="121" t="n">
        <v>4.202792</v>
      </c>
      <c r="BE10" s="121" t="n">
        <v>4.60621770563296</v>
      </c>
      <c r="BF10" s="121" t="n">
        <v>3.96031935603371</v>
      </c>
      <c r="BG10" s="122" t="n">
        <v>4.33025396573731</v>
      </c>
      <c r="BH10" s="122" t="n">
        <v>4.53446386659585</v>
      </c>
      <c r="BI10" s="122" t="n">
        <v>4.68213481940853</v>
      </c>
      <c r="BJ10" s="122" t="n">
        <v>4.70919956082997</v>
      </c>
      <c r="BK10" s="122" t="n">
        <v>4.53318454745271</v>
      </c>
      <c r="BL10" s="122" t="n">
        <v>4.51667022369624</v>
      </c>
      <c r="BM10" s="122" t="n">
        <v>4.52735283303554</v>
      </c>
      <c r="BN10" s="122" t="n">
        <v>4.43098625428531</v>
      </c>
      <c r="BO10" s="122" t="n">
        <v>4.34034836653813</v>
      </c>
      <c r="BP10" s="122" t="n">
        <v>4.17147382087598</v>
      </c>
      <c r="BQ10" s="122" t="n">
        <v>4.33083585843859</v>
      </c>
      <c r="BR10" s="122" t="n">
        <v>3.99708213279913</v>
      </c>
      <c r="BS10" s="122" t="n">
        <v>4.03718286202687</v>
      </c>
      <c r="BT10" s="122" t="n">
        <v>4.2499698766467</v>
      </c>
      <c r="BU10" s="122" t="n">
        <v>4.36416293773593</v>
      </c>
      <c r="BV10" s="122" t="n">
        <v>4.39033778221387</v>
      </c>
    </row>
    <row r="11" customFormat="false" ht="11.1" hidden="false" customHeight="true" outlineLevel="0" collapsed="false">
      <c r="A11" s="117" t="s">
        <v>183</v>
      </c>
      <c r="B11" s="123" t="s">
        <v>184</v>
      </c>
      <c r="C11" s="121" t="n">
        <v>1.57498816720767</v>
      </c>
      <c r="D11" s="121" t="n">
        <v>1.55828816720767</v>
      </c>
      <c r="E11" s="121" t="n">
        <v>1.54488816720767</v>
      </c>
      <c r="F11" s="121" t="n">
        <v>1.53598401159317</v>
      </c>
      <c r="G11" s="121" t="n">
        <v>1.55138401159317</v>
      </c>
      <c r="H11" s="121" t="n">
        <v>1.55328401159317</v>
      </c>
      <c r="I11" s="121" t="n">
        <v>1.63493287673687</v>
      </c>
      <c r="J11" s="121" t="n">
        <v>1.5500200930228</v>
      </c>
      <c r="K11" s="121" t="n">
        <v>1.5090200930228</v>
      </c>
      <c r="L11" s="121" t="n">
        <v>1.4408200930228</v>
      </c>
      <c r="M11" s="121" t="n">
        <v>1.5193200930228</v>
      </c>
      <c r="N11" s="121" t="n">
        <v>1.52222009302279</v>
      </c>
      <c r="O11" s="121" t="n">
        <v>1.52524847630746</v>
      </c>
      <c r="P11" s="121" t="n">
        <v>1.51524847630747</v>
      </c>
      <c r="Q11" s="121" t="n">
        <v>1.53224847630747</v>
      </c>
      <c r="R11" s="121" t="n">
        <v>1.49596709324295</v>
      </c>
      <c r="S11" s="121" t="n">
        <v>1.52198171017843</v>
      </c>
      <c r="T11" s="121" t="n">
        <v>1.51798171017843</v>
      </c>
      <c r="U11" s="121" t="n">
        <v>1.50498171017844</v>
      </c>
      <c r="V11" s="121" t="n">
        <v>1.52498171017844</v>
      </c>
      <c r="W11" s="121" t="n">
        <v>1.50098171017844</v>
      </c>
      <c r="X11" s="121" t="n">
        <v>1.43758171017843</v>
      </c>
      <c r="Y11" s="121" t="n">
        <v>1.47984271017844</v>
      </c>
      <c r="Z11" s="121" t="n">
        <v>1.45807471017843</v>
      </c>
      <c r="AA11" s="121" t="n">
        <v>1.48181815886494</v>
      </c>
      <c r="AB11" s="121" t="n">
        <v>1.44147215886494</v>
      </c>
      <c r="AC11" s="121" t="n">
        <v>1.46955115886495</v>
      </c>
      <c r="AD11" s="121" t="n">
        <v>1.51225015886494</v>
      </c>
      <c r="AE11" s="121" t="n">
        <v>1.55863215886495</v>
      </c>
      <c r="AF11" s="121" t="n">
        <v>1.56812015886495</v>
      </c>
      <c r="AG11" s="121" t="n">
        <v>1.55402015886494</v>
      </c>
      <c r="AH11" s="121" t="n">
        <v>1.51769415886495</v>
      </c>
      <c r="AI11" s="121" t="n">
        <v>1.51195415886495</v>
      </c>
      <c r="AJ11" s="121" t="n">
        <v>1.46623215886495</v>
      </c>
      <c r="AK11" s="121" t="n">
        <v>1.50925115886495</v>
      </c>
      <c r="AL11" s="121" t="n">
        <v>1.49152415886495</v>
      </c>
      <c r="AM11" s="121" t="n">
        <v>1.38661220777831</v>
      </c>
      <c r="AN11" s="121" t="n">
        <v>1.45447144886846</v>
      </c>
      <c r="AO11" s="121" t="n">
        <v>1.41313644886845</v>
      </c>
      <c r="AP11" s="121" t="n">
        <v>1.42485635522416</v>
      </c>
      <c r="AQ11" s="121" t="n">
        <v>1.430790158856</v>
      </c>
      <c r="AR11" s="121" t="n">
        <v>1.42547105613211</v>
      </c>
      <c r="AS11" s="121" t="n">
        <v>1.54665082412454</v>
      </c>
      <c r="AT11" s="121" t="n">
        <v>1.51457142230862</v>
      </c>
      <c r="AU11" s="121" t="n">
        <v>1.55757142230862</v>
      </c>
      <c r="AV11" s="121" t="n">
        <v>1.56780962775637</v>
      </c>
      <c r="AW11" s="121" t="n">
        <v>1.5168485250325</v>
      </c>
      <c r="AX11" s="121" t="n">
        <v>1.5272975250325</v>
      </c>
      <c r="AY11" s="121" t="n">
        <v>1.48705915886495</v>
      </c>
      <c r="AZ11" s="121" t="n">
        <v>1.56075415886495</v>
      </c>
      <c r="BA11" s="121" t="n">
        <v>1.41795415886495</v>
      </c>
      <c r="BB11" s="121" t="n">
        <v>1.50895415886495</v>
      </c>
      <c r="BC11" s="121" t="n">
        <v>1.52190415886495</v>
      </c>
      <c r="BD11" s="121" t="n">
        <v>1.57487615886495</v>
      </c>
      <c r="BE11" s="121" t="n">
        <v>1.52398834502395</v>
      </c>
      <c r="BF11" s="121" t="n">
        <v>1.49328718349532</v>
      </c>
      <c r="BG11" s="122" t="n">
        <v>1.52482545273236</v>
      </c>
      <c r="BH11" s="122" t="n">
        <v>1.55979137557651</v>
      </c>
      <c r="BI11" s="122" t="n">
        <v>1.50860978587943</v>
      </c>
      <c r="BJ11" s="122" t="n">
        <v>1.52895093409874</v>
      </c>
      <c r="BK11" s="122" t="n">
        <v>1.49769418410675</v>
      </c>
      <c r="BL11" s="122" t="n">
        <v>1.52156578764698</v>
      </c>
      <c r="BM11" s="122" t="n">
        <v>1.49106645085433</v>
      </c>
      <c r="BN11" s="122" t="n">
        <v>1.49665458226483</v>
      </c>
      <c r="BO11" s="122" t="n">
        <v>1.48929652585648</v>
      </c>
      <c r="BP11" s="122" t="n">
        <v>1.50668768856958</v>
      </c>
      <c r="BQ11" s="122" t="n">
        <v>1.5260140362912</v>
      </c>
      <c r="BR11" s="122" t="n">
        <v>1.51206283517255</v>
      </c>
      <c r="BS11" s="122" t="n">
        <v>1.50284029164684</v>
      </c>
      <c r="BT11" s="122" t="n">
        <v>1.48425036020609</v>
      </c>
      <c r="BU11" s="122" t="n">
        <v>1.48879949333269</v>
      </c>
      <c r="BV11" s="122" t="n">
        <v>1.50990852310279</v>
      </c>
    </row>
    <row r="12" customFormat="false" ht="11.1" hidden="false" customHeight="true" outlineLevel="0" collapsed="false">
      <c r="A12" s="117" t="s">
        <v>185</v>
      </c>
      <c r="B12" s="123" t="s">
        <v>186</v>
      </c>
      <c r="C12" s="121" t="n">
        <v>53.7806201487259</v>
      </c>
      <c r="D12" s="121" t="n">
        <v>55.3464057107455</v>
      </c>
      <c r="E12" s="121" t="n">
        <v>55.9592122618917</v>
      </c>
      <c r="F12" s="121" t="n">
        <v>55.4139609776708</v>
      </c>
      <c r="G12" s="121" t="n">
        <v>55.8155273522909</v>
      </c>
      <c r="H12" s="121" t="n">
        <v>55.4055305944246</v>
      </c>
      <c r="I12" s="121" t="n">
        <v>55.8012647238044</v>
      </c>
      <c r="J12" s="121" t="n">
        <v>56.5142273697943</v>
      </c>
      <c r="K12" s="121" t="n">
        <v>57.1484375157254</v>
      </c>
      <c r="L12" s="121" t="n">
        <v>58.0157754715948</v>
      </c>
      <c r="M12" s="121" t="n">
        <v>58.1256360826731</v>
      </c>
      <c r="N12" s="121" t="n">
        <v>58.9308714232216</v>
      </c>
      <c r="O12" s="121" t="n">
        <v>58.8872123537937</v>
      </c>
      <c r="P12" s="121" t="n">
        <v>58.970575153325</v>
      </c>
      <c r="Q12" s="121" t="n">
        <v>58.6444211564781</v>
      </c>
      <c r="R12" s="121" t="n">
        <v>58.7314749241698</v>
      </c>
      <c r="S12" s="121" t="n">
        <v>58.711211762072</v>
      </c>
      <c r="T12" s="121" t="n">
        <v>60.5960321245354</v>
      </c>
      <c r="U12" s="121" t="n">
        <v>61.2027207624498</v>
      </c>
      <c r="V12" s="121" t="n">
        <v>61.1681909372142</v>
      </c>
      <c r="W12" s="121" t="n">
        <v>61.9304238180183</v>
      </c>
      <c r="X12" s="121" t="n">
        <v>62.1089756147638</v>
      </c>
      <c r="Y12" s="121" t="n">
        <v>61.4320075203612</v>
      </c>
      <c r="Z12" s="121" t="n">
        <v>61.3444493379111</v>
      </c>
      <c r="AA12" s="121" t="n">
        <v>61.6559405148616</v>
      </c>
      <c r="AB12" s="121" t="n">
        <v>61.8650262410702</v>
      </c>
      <c r="AC12" s="121" t="n">
        <v>62.0754933405311</v>
      </c>
      <c r="AD12" s="121" t="n">
        <v>62.1452535779735</v>
      </c>
      <c r="AE12" s="121" t="n">
        <v>62.5347169146627</v>
      </c>
      <c r="AF12" s="121" t="n">
        <v>62.865160504655</v>
      </c>
      <c r="AG12" s="121" t="n">
        <v>62.9081189707918</v>
      </c>
      <c r="AH12" s="121" t="n">
        <v>63.2453378030284</v>
      </c>
      <c r="AI12" s="121" t="n">
        <v>63.8517725014555</v>
      </c>
      <c r="AJ12" s="121" t="n">
        <v>63.4996439614779</v>
      </c>
      <c r="AK12" s="121" t="n">
        <v>63.4030670828026</v>
      </c>
      <c r="AL12" s="121" t="n">
        <v>62.8987143783624</v>
      </c>
      <c r="AM12" s="121" t="n">
        <v>62.522863998762</v>
      </c>
      <c r="AN12" s="121" t="n">
        <v>62.6480441340978</v>
      </c>
      <c r="AO12" s="121" t="n">
        <v>62.5027710273828</v>
      </c>
      <c r="AP12" s="121" t="n">
        <v>62.7714898107036</v>
      </c>
      <c r="AQ12" s="121" t="n">
        <v>62.7166168758334</v>
      </c>
      <c r="AR12" s="121" t="n">
        <v>63.0273289058285</v>
      </c>
      <c r="AS12" s="121" t="n">
        <v>63.7878545182869</v>
      </c>
      <c r="AT12" s="121" t="n">
        <v>63.8409795573076</v>
      </c>
      <c r="AU12" s="121" t="n">
        <v>63.3956418069948</v>
      </c>
      <c r="AV12" s="121" t="n">
        <v>63.4963750825526</v>
      </c>
      <c r="AW12" s="121" t="n">
        <v>62.8852597253339</v>
      </c>
      <c r="AX12" s="121" t="n">
        <v>62.6347619456239</v>
      </c>
      <c r="AY12" s="121" t="n">
        <v>62.5179087550045</v>
      </c>
      <c r="AZ12" s="121" t="n">
        <v>62.4985645550045</v>
      </c>
      <c r="BA12" s="121" t="n">
        <v>62.4462591550045</v>
      </c>
      <c r="BB12" s="121" t="n">
        <v>62.7661191550045</v>
      </c>
      <c r="BC12" s="121" t="n">
        <v>62.8543711350045</v>
      </c>
      <c r="BD12" s="121" t="n">
        <v>63.3721917550045</v>
      </c>
      <c r="BE12" s="121" t="n">
        <v>63.2743541040252</v>
      </c>
      <c r="BF12" s="121" t="n">
        <v>63.2920127497548</v>
      </c>
      <c r="BG12" s="122" t="n">
        <v>63.9188337483913</v>
      </c>
      <c r="BH12" s="122" t="n">
        <v>64.1928808823391</v>
      </c>
      <c r="BI12" s="122" t="n">
        <v>63.613461795722</v>
      </c>
      <c r="BJ12" s="122" t="n">
        <v>64.1273778444968</v>
      </c>
      <c r="BK12" s="122" t="n">
        <v>64.3213744378755</v>
      </c>
      <c r="BL12" s="122" t="n">
        <v>64.4438571451472</v>
      </c>
      <c r="BM12" s="122" t="n">
        <v>64.6115265323581</v>
      </c>
      <c r="BN12" s="122" t="n">
        <v>64.7893081984856</v>
      </c>
      <c r="BO12" s="122" t="n">
        <v>65.1839087479511</v>
      </c>
      <c r="BP12" s="122" t="n">
        <v>65.6183239917172</v>
      </c>
      <c r="BQ12" s="122" t="n">
        <v>65.9885885767686</v>
      </c>
      <c r="BR12" s="122" t="n">
        <v>66.2885723135398</v>
      </c>
      <c r="BS12" s="122" t="n">
        <v>66.5329241728929</v>
      </c>
      <c r="BT12" s="122" t="n">
        <v>66.5938146134724</v>
      </c>
      <c r="BU12" s="122" t="n">
        <v>66.5589303755374</v>
      </c>
      <c r="BV12" s="122" t="n">
        <v>66.4806682743177</v>
      </c>
    </row>
    <row r="13" customFormat="false" ht="11.1" hidden="false" customHeight="true" outlineLevel="0" collapsed="false">
      <c r="A13" s="117" t="s">
        <v>187</v>
      </c>
      <c r="B13" s="123" t="s">
        <v>188</v>
      </c>
      <c r="C13" s="121" t="n">
        <v>28.9536805607237</v>
      </c>
      <c r="D13" s="121" t="n">
        <v>30.3694375781266</v>
      </c>
      <c r="E13" s="121" t="n">
        <v>30.9950185601559</v>
      </c>
      <c r="F13" s="121" t="n">
        <v>30.2054221304559</v>
      </c>
      <c r="G13" s="121" t="n">
        <v>30.3429532240924</v>
      </c>
      <c r="H13" s="121" t="n">
        <v>29.6549086800795</v>
      </c>
      <c r="I13" s="121" t="n">
        <v>29.8859278083576</v>
      </c>
      <c r="J13" s="121" t="n">
        <v>30.4199507062961</v>
      </c>
      <c r="K13" s="121" t="n">
        <v>30.7803649290061</v>
      </c>
      <c r="L13" s="121" t="n">
        <v>31.4701634597572</v>
      </c>
      <c r="M13" s="121" t="n">
        <v>31.5143547308668</v>
      </c>
      <c r="N13" s="121" t="n">
        <v>32.1458020035382</v>
      </c>
      <c r="O13" s="121" t="n">
        <v>32.305685858099</v>
      </c>
      <c r="P13" s="121" t="n">
        <v>32.2352385973888</v>
      </c>
      <c r="Q13" s="121" t="n">
        <v>31.9795215901148</v>
      </c>
      <c r="R13" s="121" t="n">
        <v>31.7738045828408</v>
      </c>
      <c r="S13" s="121" t="n">
        <v>31.5888045828408</v>
      </c>
      <c r="T13" s="121" t="n">
        <v>33.0995851770258</v>
      </c>
      <c r="U13" s="121" t="n">
        <v>33.5195851770258</v>
      </c>
      <c r="V13" s="121" t="n">
        <v>33.3273139320704</v>
      </c>
      <c r="W13" s="121" t="n">
        <v>33.8273139320704</v>
      </c>
      <c r="X13" s="121" t="n">
        <v>33.8343139320704</v>
      </c>
      <c r="Y13" s="121" t="n">
        <v>33.3193139320704</v>
      </c>
      <c r="Z13" s="121" t="n">
        <v>33.552042687115</v>
      </c>
      <c r="AA13" s="121" t="n">
        <v>33.8909728158031</v>
      </c>
      <c r="AB13" s="121" t="n">
        <v>34.0059728158031</v>
      </c>
      <c r="AC13" s="121" t="n">
        <v>34.1577728158031</v>
      </c>
      <c r="AD13" s="121" t="n">
        <v>34.3069728158031</v>
      </c>
      <c r="AE13" s="121" t="n">
        <v>34.1836728158031</v>
      </c>
      <c r="AF13" s="121" t="n">
        <v>34.3309728158031</v>
      </c>
      <c r="AG13" s="121" t="n">
        <v>34.5499728158031</v>
      </c>
      <c r="AH13" s="121" t="n">
        <v>34.4449728158031</v>
      </c>
      <c r="AI13" s="121" t="n">
        <v>34.7379728158031</v>
      </c>
      <c r="AJ13" s="121" t="n">
        <v>34.4189728158031</v>
      </c>
      <c r="AK13" s="121" t="n">
        <v>34.3219728158031</v>
      </c>
      <c r="AL13" s="121" t="n">
        <v>34.2269728158031</v>
      </c>
      <c r="AM13" s="121" t="n">
        <v>33.9449728158031</v>
      </c>
      <c r="AN13" s="121" t="n">
        <v>34.0049728158031</v>
      </c>
      <c r="AO13" s="121" t="n">
        <v>33.8629728158031</v>
      </c>
      <c r="AP13" s="121" t="n">
        <v>33.8689728158031</v>
      </c>
      <c r="AQ13" s="121" t="n">
        <v>33.6421728158031</v>
      </c>
      <c r="AR13" s="121" t="n">
        <v>34.0109728158031</v>
      </c>
      <c r="AS13" s="121" t="n">
        <v>34.2235728158031</v>
      </c>
      <c r="AT13" s="121" t="n">
        <v>34.3489728158031</v>
      </c>
      <c r="AU13" s="121" t="n">
        <v>33.9939728158031</v>
      </c>
      <c r="AV13" s="121" t="n">
        <v>33.8589728158031</v>
      </c>
      <c r="AW13" s="121" t="n">
        <v>33.4085728158031</v>
      </c>
      <c r="AX13" s="121" t="n">
        <v>33.2969588158031</v>
      </c>
      <c r="AY13" s="121" t="n">
        <v>32.9450868158031</v>
      </c>
      <c r="AZ13" s="121" t="n">
        <v>32.8451768158031</v>
      </c>
      <c r="BA13" s="121" t="n">
        <v>32.8614988158031</v>
      </c>
      <c r="BB13" s="121" t="n">
        <v>33.0284958158031</v>
      </c>
      <c r="BC13" s="121" t="n">
        <v>32.8647258158031</v>
      </c>
      <c r="BD13" s="121" t="n">
        <v>32.7725068158031</v>
      </c>
      <c r="BE13" s="121" t="n">
        <v>32.9941538333892</v>
      </c>
      <c r="BF13" s="121" t="n">
        <v>32.9145249684214</v>
      </c>
      <c r="BG13" s="122" t="n">
        <v>33.510448711483</v>
      </c>
      <c r="BH13" s="122" t="n">
        <v>33.671539005711</v>
      </c>
      <c r="BI13" s="122" t="n">
        <v>33.2141889505225</v>
      </c>
      <c r="BJ13" s="122" t="n">
        <v>33.8023094321142</v>
      </c>
      <c r="BK13" s="122" t="n">
        <v>33.9684864859279</v>
      </c>
      <c r="BL13" s="122" t="n">
        <v>33.9743754932129</v>
      </c>
      <c r="BM13" s="122" t="n">
        <v>33.9728360686256</v>
      </c>
      <c r="BN13" s="122" t="n">
        <v>33.9667160361194</v>
      </c>
      <c r="BO13" s="122" t="n">
        <v>33.9996703139328</v>
      </c>
      <c r="BP13" s="122" t="n">
        <v>34.0974625022681</v>
      </c>
      <c r="BQ13" s="122" t="n">
        <v>34.286628940927</v>
      </c>
      <c r="BR13" s="122" t="n">
        <v>34.3360889118182</v>
      </c>
      <c r="BS13" s="122" t="n">
        <v>34.3751186814184</v>
      </c>
      <c r="BT13" s="122" t="n">
        <v>34.3839718659156</v>
      </c>
      <c r="BU13" s="122" t="n">
        <v>34.4421293246416</v>
      </c>
      <c r="BV13" s="122" t="n">
        <v>34.4611633997387</v>
      </c>
    </row>
    <row r="14" customFormat="false" ht="11.1" hidden="false" customHeight="true" outlineLevel="0" collapsed="false">
      <c r="A14" s="117" t="s">
        <v>189</v>
      </c>
      <c r="B14" s="123" t="s">
        <v>190</v>
      </c>
      <c r="C14" s="121" t="n">
        <v>29.7734373371752</v>
      </c>
      <c r="D14" s="121" t="n">
        <v>31.1941943545781</v>
      </c>
      <c r="E14" s="121" t="n">
        <v>31.8447753366074</v>
      </c>
      <c r="F14" s="121" t="n">
        <v>31.1151789069074</v>
      </c>
      <c r="G14" s="121" t="n">
        <v>31.2627100005439</v>
      </c>
      <c r="H14" s="121" t="n">
        <v>30.5746654565309</v>
      </c>
      <c r="I14" s="121" t="n">
        <v>30.8056845848091</v>
      </c>
      <c r="J14" s="121" t="n">
        <v>31.3397074827476</v>
      </c>
      <c r="K14" s="121" t="n">
        <v>31.7001217054576</v>
      </c>
      <c r="L14" s="121" t="n">
        <v>32.3899202362086</v>
      </c>
      <c r="M14" s="121" t="n">
        <v>32.4341115073183</v>
      </c>
      <c r="N14" s="121" t="n">
        <v>33.1255587799897</v>
      </c>
      <c r="O14" s="121" t="n">
        <v>33.3383795784773</v>
      </c>
      <c r="P14" s="121" t="n">
        <v>33.2679323177671</v>
      </c>
      <c r="Q14" s="121" t="n">
        <v>33.0122153104931</v>
      </c>
      <c r="R14" s="121" t="n">
        <v>32.8064983032191</v>
      </c>
      <c r="S14" s="121" t="n">
        <v>32.6214983032191</v>
      </c>
      <c r="T14" s="121" t="n">
        <v>34.1322788974041</v>
      </c>
      <c r="U14" s="121" t="n">
        <v>34.5522788974041</v>
      </c>
      <c r="V14" s="121" t="n">
        <v>34.3800076524487</v>
      </c>
      <c r="W14" s="121" t="n">
        <v>34.9000076524487</v>
      </c>
      <c r="X14" s="121" t="n">
        <v>34.9270076524487</v>
      </c>
      <c r="Y14" s="121" t="n">
        <v>34.4220076524487</v>
      </c>
      <c r="Z14" s="121" t="n">
        <v>34.6547364074933</v>
      </c>
      <c r="AA14" s="121" t="n">
        <v>35.0036665361814</v>
      </c>
      <c r="AB14" s="121" t="n">
        <v>35.1286665361814</v>
      </c>
      <c r="AC14" s="121" t="n">
        <v>35.3004665361814</v>
      </c>
      <c r="AD14" s="121" t="n">
        <v>35.4576665361814</v>
      </c>
      <c r="AE14" s="121" t="n">
        <v>35.3563665361814</v>
      </c>
      <c r="AF14" s="121" t="n">
        <v>35.5026665361814</v>
      </c>
      <c r="AG14" s="121" t="n">
        <v>35.7736665361814</v>
      </c>
      <c r="AH14" s="121" t="n">
        <v>35.8196665361814</v>
      </c>
      <c r="AI14" s="121" t="n">
        <v>36.1566665361814</v>
      </c>
      <c r="AJ14" s="121" t="n">
        <v>35.7976665361814</v>
      </c>
      <c r="AK14" s="121" t="n">
        <v>35.7406665361814</v>
      </c>
      <c r="AL14" s="121" t="n">
        <v>35.6556665361814</v>
      </c>
      <c r="AM14" s="121" t="n">
        <v>35.3836669686371</v>
      </c>
      <c r="AN14" s="121" t="n">
        <v>35.4436669686371</v>
      </c>
      <c r="AO14" s="121" t="n">
        <v>35.3016669686371</v>
      </c>
      <c r="AP14" s="121" t="n">
        <v>35.3096670141587</v>
      </c>
      <c r="AQ14" s="121" t="n">
        <v>34.9838670369196</v>
      </c>
      <c r="AR14" s="121" t="n">
        <v>35.3186670596804</v>
      </c>
      <c r="AS14" s="121" t="n">
        <v>35.7072670824412</v>
      </c>
      <c r="AT14" s="121" t="n">
        <v>35.8326670824412</v>
      </c>
      <c r="AU14" s="121" t="n">
        <v>35.4556670824412</v>
      </c>
      <c r="AV14" s="121" t="n">
        <v>35.2586670824412</v>
      </c>
      <c r="AW14" s="121" t="n">
        <v>34.8842670824412</v>
      </c>
      <c r="AX14" s="121" t="n">
        <v>34.8046530824412</v>
      </c>
      <c r="AY14" s="121" t="n">
        <v>34.5527805361814</v>
      </c>
      <c r="AZ14" s="121" t="n">
        <v>34.4688705361814</v>
      </c>
      <c r="BA14" s="121" t="n">
        <v>34.5251925361814</v>
      </c>
      <c r="BB14" s="121" t="n">
        <v>34.7311895361814</v>
      </c>
      <c r="BC14" s="121" t="n">
        <v>34.5824195361814</v>
      </c>
      <c r="BD14" s="121" t="n">
        <v>34.4752005361814</v>
      </c>
      <c r="BE14" s="121" t="n">
        <v>34.7268409742989</v>
      </c>
      <c r="BF14" s="121" t="n">
        <v>34.6675025753898</v>
      </c>
      <c r="BG14" s="122" t="n">
        <v>35.2887167693005</v>
      </c>
      <c r="BH14" s="122" t="n">
        <v>35.5041371155518</v>
      </c>
      <c r="BI14" s="122" t="n">
        <v>35.0915644818372</v>
      </c>
      <c r="BJ14" s="122" t="n">
        <v>35.7201240283591</v>
      </c>
      <c r="BK14" s="122" t="n">
        <v>36.0170918171535</v>
      </c>
      <c r="BL14" s="122" t="n">
        <v>36.0586777185752</v>
      </c>
      <c r="BM14" s="122" t="n">
        <v>36.0928434234654</v>
      </c>
      <c r="BN14" s="122" t="n">
        <v>36.0881415084616</v>
      </c>
      <c r="BO14" s="122" t="n">
        <v>36.1226539019497</v>
      </c>
      <c r="BP14" s="122" t="n">
        <v>36.2185897954469</v>
      </c>
      <c r="BQ14" s="122" t="n">
        <v>36.4057208537413</v>
      </c>
      <c r="BR14" s="122" t="n">
        <v>36.4861234253466</v>
      </c>
      <c r="BS14" s="122" t="n">
        <v>36.5607630188037</v>
      </c>
      <c r="BT14" s="122" t="n">
        <v>36.6040561054174</v>
      </c>
      <c r="BU14" s="122" t="n">
        <v>36.6966573621525</v>
      </c>
      <c r="BV14" s="122" t="n">
        <v>36.7501381966647</v>
      </c>
    </row>
    <row r="15" customFormat="false" ht="11.1" hidden="false" customHeight="true" outlineLevel="0" collapsed="false">
      <c r="A15" s="117" t="s">
        <v>191</v>
      </c>
      <c r="B15" s="123" t="s">
        <v>192</v>
      </c>
      <c r="C15" s="121" t="n">
        <v>26.4861378574987</v>
      </c>
      <c r="D15" s="121" t="n">
        <v>27.8121198151702</v>
      </c>
      <c r="E15" s="121" t="n">
        <v>28.4097007971994</v>
      </c>
      <c r="F15" s="121" t="n">
        <v>27.578973572887</v>
      </c>
      <c r="G15" s="121" t="n">
        <v>27.7703738719111</v>
      </c>
      <c r="H15" s="121" t="n">
        <v>27.0041549350816</v>
      </c>
      <c r="I15" s="121" t="n">
        <v>27.1198688759307</v>
      </c>
      <c r="J15" s="121" t="n">
        <v>27.5838917738692</v>
      </c>
      <c r="K15" s="121" t="n">
        <v>27.8843059965792</v>
      </c>
      <c r="L15" s="121" t="n">
        <v>28.4506685452888</v>
      </c>
      <c r="M15" s="121" t="n">
        <v>28.4637508208881</v>
      </c>
      <c r="N15" s="121" t="n">
        <v>29.1100890980492</v>
      </c>
      <c r="O15" s="121" t="n">
        <v>29.3448297031896</v>
      </c>
      <c r="P15" s="121" t="n">
        <v>29.2743824424794</v>
      </c>
      <c r="Q15" s="121" t="n">
        <v>29.1693824424794</v>
      </c>
      <c r="R15" s="121" t="n">
        <v>29.1143824424794</v>
      </c>
      <c r="S15" s="121" t="n">
        <v>28.9193824424794</v>
      </c>
      <c r="T15" s="121" t="n">
        <v>30.0987290221164</v>
      </c>
      <c r="U15" s="121" t="n">
        <v>30.4987290221164</v>
      </c>
      <c r="V15" s="121" t="n">
        <v>30.306457777161</v>
      </c>
      <c r="W15" s="121" t="n">
        <v>30.826457777161</v>
      </c>
      <c r="X15" s="121" t="n">
        <v>30.846457777161</v>
      </c>
      <c r="Y15" s="121" t="n">
        <v>30.326457777161</v>
      </c>
      <c r="Z15" s="121" t="n">
        <v>30.5491865322056</v>
      </c>
      <c r="AA15" s="121" t="n">
        <v>30.775</v>
      </c>
      <c r="AB15" s="121" t="n">
        <v>30.88</v>
      </c>
      <c r="AC15" s="121" t="n">
        <v>31.084</v>
      </c>
      <c r="AD15" s="121" t="n">
        <v>31.197</v>
      </c>
      <c r="AE15" s="121" t="n">
        <v>31.07</v>
      </c>
      <c r="AF15" s="121" t="n">
        <v>31.184</v>
      </c>
      <c r="AG15" s="121" t="n">
        <v>31.426</v>
      </c>
      <c r="AH15" s="121" t="n">
        <v>31.446</v>
      </c>
      <c r="AI15" s="121" t="n">
        <v>31.77</v>
      </c>
      <c r="AJ15" s="121" t="n">
        <v>31.43</v>
      </c>
      <c r="AK15" s="121" t="n">
        <v>31.37</v>
      </c>
      <c r="AL15" s="121" t="n">
        <v>31.28</v>
      </c>
      <c r="AM15" s="121" t="n">
        <v>30.98</v>
      </c>
      <c r="AN15" s="121" t="n">
        <v>31.03</v>
      </c>
      <c r="AO15" s="121" t="n">
        <v>30.885</v>
      </c>
      <c r="AP15" s="121" t="n">
        <v>30.89</v>
      </c>
      <c r="AQ15" s="121" t="n">
        <v>30.555</v>
      </c>
      <c r="AR15" s="121" t="n">
        <v>30.795</v>
      </c>
      <c r="AS15" s="121" t="n">
        <v>31.14</v>
      </c>
      <c r="AT15" s="121" t="n">
        <v>31.27</v>
      </c>
      <c r="AU15" s="121" t="n">
        <v>30.918</v>
      </c>
      <c r="AV15" s="121" t="n">
        <v>30.686</v>
      </c>
      <c r="AW15" s="121" t="n">
        <v>30.292</v>
      </c>
      <c r="AX15" s="121" t="n">
        <v>30.214</v>
      </c>
      <c r="AY15" s="121" t="n">
        <v>29.869</v>
      </c>
      <c r="AZ15" s="121" t="n">
        <v>29.93</v>
      </c>
      <c r="BA15" s="121" t="n">
        <v>30</v>
      </c>
      <c r="BB15" s="121" t="n">
        <v>30.209</v>
      </c>
      <c r="BC15" s="121" t="n">
        <v>30.06</v>
      </c>
      <c r="BD15" s="121" t="n">
        <v>29.945</v>
      </c>
      <c r="BE15" s="121" t="n">
        <v>30.235</v>
      </c>
      <c r="BF15" s="121" t="n">
        <v>30.170291</v>
      </c>
      <c r="BG15" s="122" t="n">
        <v>30.785582</v>
      </c>
      <c r="BH15" s="122" t="n">
        <v>30.950159</v>
      </c>
      <c r="BI15" s="122" t="n">
        <v>30.534736</v>
      </c>
      <c r="BJ15" s="122" t="n">
        <v>31.174979</v>
      </c>
      <c r="BK15" s="122" t="n">
        <v>31.370334</v>
      </c>
      <c r="BL15" s="122" t="n">
        <v>31.405815</v>
      </c>
      <c r="BM15" s="122" t="n">
        <v>31.441297</v>
      </c>
      <c r="BN15" s="122" t="n">
        <v>31.407493</v>
      </c>
      <c r="BO15" s="122" t="n">
        <v>31.408689</v>
      </c>
      <c r="BP15" s="122" t="n">
        <v>31.406551</v>
      </c>
      <c r="BQ15" s="122" t="n">
        <v>31.548518</v>
      </c>
      <c r="BR15" s="122" t="n">
        <v>31.578822</v>
      </c>
      <c r="BS15" s="122" t="n">
        <v>31.614224</v>
      </c>
      <c r="BT15" s="122" t="n">
        <v>31.613444</v>
      </c>
      <c r="BU15" s="122" t="n">
        <v>31.64767</v>
      </c>
      <c r="BV15" s="122" t="n">
        <v>31.681904</v>
      </c>
    </row>
    <row r="16" customFormat="false" ht="11.1" hidden="false" customHeight="true" outlineLevel="0" collapsed="false">
      <c r="A16" s="117" t="s">
        <v>193</v>
      </c>
      <c r="B16" s="123" t="s">
        <v>194</v>
      </c>
      <c r="C16" s="121" t="n">
        <v>3.28729947967647</v>
      </c>
      <c r="D16" s="121" t="n">
        <v>3.38207453940794</v>
      </c>
      <c r="E16" s="121" t="n">
        <v>3.43507453940794</v>
      </c>
      <c r="F16" s="121" t="n">
        <v>3.53620533402037</v>
      </c>
      <c r="G16" s="121" t="n">
        <v>3.49233612863281</v>
      </c>
      <c r="H16" s="121" t="n">
        <v>3.57051052144939</v>
      </c>
      <c r="I16" s="121" t="n">
        <v>3.68581570887838</v>
      </c>
      <c r="J16" s="121" t="n">
        <v>3.75581570887839</v>
      </c>
      <c r="K16" s="121" t="n">
        <v>3.81581570887838</v>
      </c>
      <c r="L16" s="121" t="n">
        <v>3.93925169091982</v>
      </c>
      <c r="M16" s="121" t="n">
        <v>3.97036068643019</v>
      </c>
      <c r="N16" s="121" t="n">
        <v>4.01546968194054</v>
      </c>
      <c r="O16" s="121" t="n">
        <v>3.9935498752877</v>
      </c>
      <c r="P16" s="121" t="n">
        <v>3.9935498752877</v>
      </c>
      <c r="Q16" s="121" t="n">
        <v>3.84283286801371</v>
      </c>
      <c r="R16" s="121" t="n">
        <v>3.69211586073973</v>
      </c>
      <c r="S16" s="121" t="n">
        <v>3.70211586073973</v>
      </c>
      <c r="T16" s="121" t="n">
        <v>4.0335498752877</v>
      </c>
      <c r="U16" s="121" t="n">
        <v>4.0535498752877</v>
      </c>
      <c r="V16" s="121" t="n">
        <v>4.0735498752877</v>
      </c>
      <c r="W16" s="121" t="n">
        <v>4.0735498752877</v>
      </c>
      <c r="X16" s="121" t="n">
        <v>4.0805498752877</v>
      </c>
      <c r="Y16" s="121" t="n">
        <v>4.0955498752877</v>
      </c>
      <c r="Z16" s="121" t="n">
        <v>4.1055498752877</v>
      </c>
      <c r="AA16" s="121" t="n">
        <v>4.22866653618136</v>
      </c>
      <c r="AB16" s="121" t="n">
        <v>4.24866653618136</v>
      </c>
      <c r="AC16" s="121" t="n">
        <v>4.21646653618136</v>
      </c>
      <c r="AD16" s="121" t="n">
        <v>4.26066653618136</v>
      </c>
      <c r="AE16" s="121" t="n">
        <v>4.28636653618136</v>
      </c>
      <c r="AF16" s="121" t="n">
        <v>4.31866653618136</v>
      </c>
      <c r="AG16" s="121" t="n">
        <v>4.34766653618136</v>
      </c>
      <c r="AH16" s="121" t="n">
        <v>4.37366653618136</v>
      </c>
      <c r="AI16" s="121" t="n">
        <v>4.38666653618136</v>
      </c>
      <c r="AJ16" s="121" t="n">
        <v>4.36766653618136</v>
      </c>
      <c r="AK16" s="121" t="n">
        <v>4.37066653618136</v>
      </c>
      <c r="AL16" s="121" t="n">
        <v>4.37566653618136</v>
      </c>
      <c r="AM16" s="121" t="n">
        <v>4.40366696863707</v>
      </c>
      <c r="AN16" s="121" t="n">
        <v>4.41366696863707</v>
      </c>
      <c r="AO16" s="121" t="n">
        <v>4.41666696863707</v>
      </c>
      <c r="AP16" s="121" t="n">
        <v>4.41966701415872</v>
      </c>
      <c r="AQ16" s="121" t="n">
        <v>4.42886703691955</v>
      </c>
      <c r="AR16" s="121" t="n">
        <v>4.52366705968038</v>
      </c>
      <c r="AS16" s="121" t="n">
        <v>4.5672670824412</v>
      </c>
      <c r="AT16" s="121" t="n">
        <v>4.5626670824412</v>
      </c>
      <c r="AU16" s="121" t="n">
        <v>4.5376670824412</v>
      </c>
      <c r="AV16" s="121" t="n">
        <v>4.5726670824412</v>
      </c>
      <c r="AW16" s="121" t="n">
        <v>4.5922670824412</v>
      </c>
      <c r="AX16" s="121" t="n">
        <v>4.5906530824412</v>
      </c>
      <c r="AY16" s="121" t="n">
        <v>4.68378053618136</v>
      </c>
      <c r="AZ16" s="121" t="n">
        <v>4.53887053618136</v>
      </c>
      <c r="BA16" s="121" t="n">
        <v>4.52519253618136</v>
      </c>
      <c r="BB16" s="121" t="n">
        <v>4.52218953618136</v>
      </c>
      <c r="BC16" s="121" t="n">
        <v>4.52241953618136</v>
      </c>
      <c r="BD16" s="121" t="n">
        <v>4.53020053618136</v>
      </c>
      <c r="BE16" s="121" t="n">
        <v>4.49184097429887</v>
      </c>
      <c r="BF16" s="121" t="n">
        <v>4.49721157538977</v>
      </c>
      <c r="BG16" s="122" t="n">
        <v>4.50313476930052</v>
      </c>
      <c r="BH16" s="122" t="n">
        <v>4.55397811555183</v>
      </c>
      <c r="BI16" s="122" t="n">
        <v>4.55682848183724</v>
      </c>
      <c r="BJ16" s="122" t="n">
        <v>4.54514502835914</v>
      </c>
      <c r="BK16" s="122" t="n">
        <v>4.64675781715349</v>
      </c>
      <c r="BL16" s="122" t="n">
        <v>4.65286271857523</v>
      </c>
      <c r="BM16" s="122" t="n">
        <v>4.65154642346538</v>
      </c>
      <c r="BN16" s="122" t="n">
        <v>4.68064850846162</v>
      </c>
      <c r="BO16" s="122" t="n">
        <v>4.71396490194967</v>
      </c>
      <c r="BP16" s="122" t="n">
        <v>4.81203879544688</v>
      </c>
      <c r="BQ16" s="122" t="n">
        <v>4.85720285374128</v>
      </c>
      <c r="BR16" s="122" t="n">
        <v>4.90730142534659</v>
      </c>
      <c r="BS16" s="122" t="n">
        <v>4.94653901880372</v>
      </c>
      <c r="BT16" s="122" t="n">
        <v>4.99061210541738</v>
      </c>
      <c r="BU16" s="122" t="n">
        <v>5.04898736215247</v>
      </c>
      <c r="BV16" s="122" t="n">
        <v>5.06823419666473</v>
      </c>
    </row>
    <row r="17" customFormat="false" ht="11.1" hidden="false" customHeight="true" outlineLevel="0" collapsed="false">
      <c r="A17" s="117" t="s">
        <v>195</v>
      </c>
      <c r="B17" s="123" t="s">
        <v>196</v>
      </c>
      <c r="C17" s="121" t="n">
        <v>9.91501673847845</v>
      </c>
      <c r="D17" s="121" t="n">
        <v>10.0478297542527</v>
      </c>
      <c r="E17" s="121" t="n">
        <v>10.0792362994136</v>
      </c>
      <c r="F17" s="121" t="n">
        <v>10.1041934314352</v>
      </c>
      <c r="G17" s="121" t="n">
        <v>10.2141934139994</v>
      </c>
      <c r="H17" s="121" t="n">
        <v>10.3627853124966</v>
      </c>
      <c r="I17" s="121" t="n">
        <v>10.4131609028767</v>
      </c>
      <c r="J17" s="121" t="n">
        <v>10.5636767556249</v>
      </c>
      <c r="K17" s="121" t="n">
        <v>10.7362628345497</v>
      </c>
      <c r="L17" s="121" t="n">
        <v>10.8014210840729</v>
      </c>
      <c r="M17" s="121" t="n">
        <v>10.8850061138402</v>
      </c>
      <c r="N17" s="121" t="n">
        <v>10.9602409517661</v>
      </c>
      <c r="O17" s="121" t="n">
        <v>10.9396446318842</v>
      </c>
      <c r="P17" s="121" t="n">
        <v>10.9623435130307</v>
      </c>
      <c r="Q17" s="121" t="n">
        <v>11.0263969408146</v>
      </c>
      <c r="R17" s="121" t="n">
        <v>11.1107270528255</v>
      </c>
      <c r="S17" s="121" t="n">
        <v>11.1514262795068</v>
      </c>
      <c r="T17" s="121" t="n">
        <v>11.3835836250417</v>
      </c>
      <c r="U17" s="121" t="n">
        <v>11.4244556761991</v>
      </c>
      <c r="V17" s="121" t="n">
        <v>11.4753350528255</v>
      </c>
      <c r="W17" s="121" t="n">
        <v>11.5530254916352</v>
      </c>
      <c r="X17" s="121" t="n">
        <v>11.7789349048661</v>
      </c>
      <c r="Y17" s="121" t="n">
        <v>11.7685818481958</v>
      </c>
      <c r="Z17" s="121" t="n">
        <v>11.5650800583384</v>
      </c>
      <c r="AA17" s="121" t="n">
        <v>11.5544979682222</v>
      </c>
      <c r="AB17" s="121" t="n">
        <v>11.6592342310093</v>
      </c>
      <c r="AC17" s="121" t="n">
        <v>11.6916598624029</v>
      </c>
      <c r="AD17" s="121" t="n">
        <v>11.6487638624029</v>
      </c>
      <c r="AE17" s="121" t="n">
        <v>11.7236488624029</v>
      </c>
      <c r="AF17" s="121" t="n">
        <v>11.7406288624029</v>
      </c>
      <c r="AG17" s="121" t="n">
        <v>11.6056188624029</v>
      </c>
      <c r="AH17" s="121" t="n">
        <v>11.7912308624029</v>
      </c>
      <c r="AI17" s="121" t="n">
        <v>11.8727288624029</v>
      </c>
      <c r="AJ17" s="121" t="n">
        <v>11.9646098624029</v>
      </c>
      <c r="AK17" s="121" t="n">
        <v>12.0238208624029</v>
      </c>
      <c r="AL17" s="121" t="n">
        <v>11.9811718624029</v>
      </c>
      <c r="AM17" s="121" t="n">
        <v>11.7063035078861</v>
      </c>
      <c r="AN17" s="121" t="n">
        <v>11.8210375078861</v>
      </c>
      <c r="AO17" s="121" t="n">
        <v>11.9017855078861</v>
      </c>
      <c r="AP17" s="121" t="n">
        <v>12.0287895078861</v>
      </c>
      <c r="AQ17" s="121" t="n">
        <v>12.0565615078861</v>
      </c>
      <c r="AR17" s="121" t="n">
        <v>12.1126985078861</v>
      </c>
      <c r="AS17" s="121" t="n">
        <v>12.2429025078861</v>
      </c>
      <c r="AT17" s="121" t="n">
        <v>12.3274365078861</v>
      </c>
      <c r="AU17" s="121" t="n">
        <v>12.2141125078861</v>
      </c>
      <c r="AV17" s="121" t="n">
        <v>12.4600875078861</v>
      </c>
      <c r="AW17" s="121" t="n">
        <v>12.4647725078861</v>
      </c>
      <c r="AX17" s="121" t="n">
        <v>12.5149215078861</v>
      </c>
      <c r="AY17" s="121" t="n">
        <v>12.4958265078861</v>
      </c>
      <c r="AZ17" s="121" t="n">
        <v>12.6139465078861</v>
      </c>
      <c r="BA17" s="121" t="n">
        <v>12.7299075078861</v>
      </c>
      <c r="BB17" s="121" t="n">
        <v>12.5918965078861</v>
      </c>
      <c r="BC17" s="121" t="n">
        <v>12.5721175078861</v>
      </c>
      <c r="BD17" s="121" t="n">
        <v>12.6393175078861</v>
      </c>
      <c r="BE17" s="121" t="n">
        <v>12.6821166345762</v>
      </c>
      <c r="BF17" s="121" t="n">
        <v>12.568087137491</v>
      </c>
      <c r="BG17" s="122" t="n">
        <v>12.5050737240214</v>
      </c>
      <c r="BH17" s="122" t="n">
        <v>12.6342856442333</v>
      </c>
      <c r="BI17" s="122" t="n">
        <v>12.5989552440556</v>
      </c>
      <c r="BJ17" s="122" t="n">
        <v>12.6404348951725</v>
      </c>
      <c r="BK17" s="122" t="n">
        <v>12.6369423762172</v>
      </c>
      <c r="BL17" s="122" t="n">
        <v>12.6635248491622</v>
      </c>
      <c r="BM17" s="122" t="n">
        <v>12.7484072917136</v>
      </c>
      <c r="BN17" s="122" t="n">
        <v>12.8246552920898</v>
      </c>
      <c r="BO17" s="122" t="n">
        <v>12.8716924481516</v>
      </c>
      <c r="BP17" s="122" t="n">
        <v>12.9263759280269</v>
      </c>
      <c r="BQ17" s="122" t="n">
        <v>13.0226922655381</v>
      </c>
      <c r="BR17" s="122" t="n">
        <v>13.120457152688</v>
      </c>
      <c r="BS17" s="122" t="n">
        <v>13.1726108956194</v>
      </c>
      <c r="BT17" s="122" t="n">
        <v>13.2313369998129</v>
      </c>
      <c r="BU17" s="122" t="n">
        <v>13.2612725221749</v>
      </c>
      <c r="BV17" s="122" t="n">
        <v>13.2934454763836</v>
      </c>
    </row>
    <row r="18" customFormat="false" ht="11.1" hidden="false" customHeight="true" outlineLevel="0" collapsed="false">
      <c r="A18" s="117" t="s">
        <v>197</v>
      </c>
      <c r="B18" s="123" t="s">
        <v>198</v>
      </c>
      <c r="C18" s="121" t="n">
        <v>3.50413475265463</v>
      </c>
      <c r="D18" s="121" t="n">
        <v>3.52513475265463</v>
      </c>
      <c r="E18" s="121" t="n">
        <v>3.53513475265463</v>
      </c>
      <c r="F18" s="121" t="n">
        <v>3.59513475265463</v>
      </c>
      <c r="G18" s="121" t="n">
        <v>3.58013475265463</v>
      </c>
      <c r="H18" s="121" t="n">
        <v>3.60013475265463</v>
      </c>
      <c r="I18" s="121" t="n">
        <v>3.55513475265463</v>
      </c>
      <c r="J18" s="121" t="n">
        <v>3.57513475265463</v>
      </c>
      <c r="K18" s="121" t="n">
        <v>3.52113475265463</v>
      </c>
      <c r="L18" s="121" t="n">
        <v>3.55113475265463</v>
      </c>
      <c r="M18" s="121" t="n">
        <v>3.57613475265463</v>
      </c>
      <c r="N18" s="121" t="n">
        <v>3.58813475265463</v>
      </c>
      <c r="O18" s="121" t="n">
        <v>3.61213829045707</v>
      </c>
      <c r="P18" s="121" t="n">
        <v>3.64613829045707</v>
      </c>
      <c r="Q18" s="121" t="n">
        <v>3.56513829045707</v>
      </c>
      <c r="R18" s="121" t="n">
        <v>3.60713829045707</v>
      </c>
      <c r="S18" s="121" t="n">
        <v>3.59213829045707</v>
      </c>
      <c r="T18" s="121" t="n">
        <v>3.63213829045707</v>
      </c>
      <c r="U18" s="121" t="n">
        <v>3.65813829045707</v>
      </c>
      <c r="V18" s="121" t="n">
        <v>3.67213829045707</v>
      </c>
      <c r="W18" s="121" t="n">
        <v>3.74613829045707</v>
      </c>
      <c r="X18" s="121" t="n">
        <v>3.71613829045707</v>
      </c>
      <c r="Y18" s="121" t="n">
        <v>3.70513829045707</v>
      </c>
      <c r="Z18" s="121" t="n">
        <v>3.73813829045707</v>
      </c>
      <c r="AA18" s="121" t="n">
        <v>3.73313829045707</v>
      </c>
      <c r="AB18" s="121" t="n">
        <v>3.74213829045707</v>
      </c>
      <c r="AC18" s="121" t="n">
        <v>3.76613829045707</v>
      </c>
      <c r="AD18" s="121" t="n">
        <v>3.75613829045707</v>
      </c>
      <c r="AE18" s="121" t="n">
        <v>3.78313829045707</v>
      </c>
      <c r="AF18" s="121" t="n">
        <v>3.81813829045707</v>
      </c>
      <c r="AG18" s="121" t="n">
        <v>3.82613829045707</v>
      </c>
      <c r="AH18" s="121" t="n">
        <v>3.84013829045707</v>
      </c>
      <c r="AI18" s="121" t="n">
        <v>3.79513829045707</v>
      </c>
      <c r="AJ18" s="121" t="n">
        <v>3.82113829045707</v>
      </c>
      <c r="AK18" s="121" t="n">
        <v>3.79313829045707</v>
      </c>
      <c r="AL18" s="121" t="n">
        <v>3.69213829045707</v>
      </c>
      <c r="AM18" s="121" t="n">
        <v>3.84213829045707</v>
      </c>
      <c r="AN18" s="121" t="n">
        <v>3.83413829045707</v>
      </c>
      <c r="AO18" s="121" t="n">
        <v>3.88213829045707</v>
      </c>
      <c r="AP18" s="121" t="n">
        <v>3.85213829045707</v>
      </c>
      <c r="AQ18" s="121" t="n">
        <v>3.88413829045707</v>
      </c>
      <c r="AR18" s="121" t="n">
        <v>3.87213829045707</v>
      </c>
      <c r="AS18" s="121" t="n">
        <v>3.88813829045707</v>
      </c>
      <c r="AT18" s="121" t="n">
        <v>3.83213829045707</v>
      </c>
      <c r="AU18" s="121" t="n">
        <v>3.82083829045707</v>
      </c>
      <c r="AV18" s="121" t="n">
        <v>3.82193829045707</v>
      </c>
      <c r="AW18" s="121" t="n">
        <v>3.84423829045707</v>
      </c>
      <c r="AX18" s="121" t="n">
        <v>3.84423829045707</v>
      </c>
      <c r="AY18" s="121" t="n">
        <v>3.98353829045707</v>
      </c>
      <c r="AZ18" s="121" t="n">
        <v>3.91103829045707</v>
      </c>
      <c r="BA18" s="121" t="n">
        <v>3.85683829045707</v>
      </c>
      <c r="BB18" s="121" t="n">
        <v>3.92113829045707</v>
      </c>
      <c r="BC18" s="121" t="n">
        <v>3.95273829045707</v>
      </c>
      <c r="BD18" s="121" t="n">
        <v>3.99773829045707</v>
      </c>
      <c r="BE18" s="121" t="n">
        <v>3.793</v>
      </c>
      <c r="BF18" s="121" t="n">
        <v>3.848524</v>
      </c>
      <c r="BG18" s="122" t="n">
        <v>3.844305</v>
      </c>
      <c r="BH18" s="122" t="n">
        <v>3.852138</v>
      </c>
      <c r="BI18" s="122" t="n">
        <v>3.89143799402156</v>
      </c>
      <c r="BJ18" s="122" t="n">
        <v>3.872334740299</v>
      </c>
      <c r="BK18" s="122" t="n">
        <v>3.85183106353699</v>
      </c>
      <c r="BL18" s="122" t="n">
        <v>3.86941495962403</v>
      </c>
      <c r="BM18" s="122" t="n">
        <v>3.86556202277163</v>
      </c>
      <c r="BN18" s="122" t="n">
        <v>3.8579662733737</v>
      </c>
      <c r="BO18" s="122" t="n">
        <v>3.88143392851805</v>
      </c>
      <c r="BP18" s="122" t="n">
        <v>3.90013002276963</v>
      </c>
      <c r="BQ18" s="122" t="n">
        <v>3.88568479140486</v>
      </c>
      <c r="BR18" s="122" t="n">
        <v>3.88398583988853</v>
      </c>
      <c r="BS18" s="122" t="n">
        <v>3.88044883671705</v>
      </c>
      <c r="BT18" s="122" t="n">
        <v>3.88931499734224</v>
      </c>
      <c r="BU18" s="122" t="n">
        <v>3.90051479863305</v>
      </c>
      <c r="BV18" s="122" t="n">
        <v>3.88161948542518</v>
      </c>
    </row>
    <row r="19" customFormat="false" ht="11.1" hidden="false" customHeight="true" outlineLevel="0" collapsed="false">
      <c r="A19" s="117" t="s">
        <v>199</v>
      </c>
      <c r="B19" s="123" t="s">
        <v>200</v>
      </c>
      <c r="C19" s="121" t="n">
        <v>10.5880313204176</v>
      </c>
      <c r="D19" s="121" t="n">
        <v>10.5792468492601</v>
      </c>
      <c r="E19" s="121" t="n">
        <v>10.5000658732161</v>
      </c>
      <c r="F19" s="121" t="n">
        <v>10.5994538866736</v>
      </c>
      <c r="G19" s="121" t="n">
        <v>10.758489185093</v>
      </c>
      <c r="H19" s="121" t="n">
        <v>10.8679450727424</v>
      </c>
      <c r="I19" s="121" t="n">
        <v>11.027284483464</v>
      </c>
      <c r="J19" s="121" t="n">
        <v>11.0357083787671</v>
      </c>
      <c r="K19" s="121" t="n">
        <v>11.1909182230634</v>
      </c>
      <c r="L19" s="121" t="n">
        <v>11.2732993986586</v>
      </c>
      <c r="M19" s="121" t="n">
        <v>11.23038370886</v>
      </c>
      <c r="N19" s="121" t="n">
        <v>11.2569369388111</v>
      </c>
      <c r="O19" s="121" t="n">
        <v>10.9970498529751</v>
      </c>
      <c r="P19" s="121" t="n">
        <v>11.0941610320701</v>
      </c>
      <c r="Q19" s="121" t="n">
        <v>11.0406706147133</v>
      </c>
      <c r="R19" s="121" t="n">
        <v>11.2071112776681</v>
      </c>
      <c r="S19" s="121" t="n">
        <v>11.346148888889</v>
      </c>
      <c r="T19" s="121" t="n">
        <v>11.4480313116325</v>
      </c>
      <c r="U19" s="121" t="n">
        <v>11.5678478983895</v>
      </c>
      <c r="V19" s="121" t="n">
        <v>11.6407099414829</v>
      </c>
      <c r="W19" s="121" t="n">
        <v>11.7312523834774</v>
      </c>
      <c r="X19" s="121" t="n">
        <v>11.686894766992</v>
      </c>
      <c r="Y19" s="121" t="n">
        <v>11.5362797292596</v>
      </c>
      <c r="Z19" s="121" t="n">
        <v>11.3864945816223</v>
      </c>
      <c r="AA19" s="121" t="n">
        <v>11.3646377200009</v>
      </c>
      <c r="AB19" s="121" t="n">
        <v>11.3349871834225</v>
      </c>
      <c r="AC19" s="121" t="n">
        <v>11.3172286514898</v>
      </c>
      <c r="AD19" s="121" t="n">
        <v>11.2826848889322</v>
      </c>
      <c r="AE19" s="121" t="n">
        <v>11.6715632256214</v>
      </c>
      <c r="AF19" s="121" t="n">
        <v>11.8037268156137</v>
      </c>
      <c r="AG19" s="121" t="n">
        <v>11.7026952817505</v>
      </c>
      <c r="AH19" s="121" t="n">
        <v>11.7943021139871</v>
      </c>
      <c r="AI19" s="121" t="n">
        <v>12.0272388124142</v>
      </c>
      <c r="AJ19" s="121" t="n">
        <v>11.9162292724366</v>
      </c>
      <c r="AK19" s="121" t="n">
        <v>11.8454413937612</v>
      </c>
      <c r="AL19" s="121" t="n">
        <v>11.5697376893211</v>
      </c>
      <c r="AM19" s="121" t="n">
        <v>11.5907552317818</v>
      </c>
      <c r="AN19" s="121" t="n">
        <v>11.5492013671176</v>
      </c>
      <c r="AO19" s="121" t="n">
        <v>11.4171802604026</v>
      </c>
      <c r="AP19" s="121" t="n">
        <v>11.5808949982017</v>
      </c>
      <c r="AQ19" s="121" t="n">
        <v>11.7920500405707</v>
      </c>
      <c r="AR19" s="121" t="n">
        <v>11.723825047805</v>
      </c>
      <c r="AS19" s="121" t="n">
        <v>11.9495466375025</v>
      </c>
      <c r="AT19" s="121" t="n">
        <v>11.8487376765232</v>
      </c>
      <c r="AU19" s="121" t="n">
        <v>11.9050239262105</v>
      </c>
      <c r="AV19" s="121" t="n">
        <v>11.9556822017683</v>
      </c>
      <c r="AW19" s="121" t="n">
        <v>11.6919818445496</v>
      </c>
      <c r="AX19" s="121" t="n">
        <v>11.4709490648395</v>
      </c>
      <c r="AY19" s="121" t="n">
        <v>11.4857634204799</v>
      </c>
      <c r="AZ19" s="121" t="n">
        <v>11.5047092204799</v>
      </c>
      <c r="BA19" s="121" t="n">
        <v>11.3343208204799</v>
      </c>
      <c r="BB19" s="121" t="n">
        <v>11.5218948204799</v>
      </c>
      <c r="BC19" s="121" t="n">
        <v>11.7470958004799</v>
      </c>
      <c r="BD19" s="121" t="n">
        <v>12.2599354204799</v>
      </c>
      <c r="BE19" s="121" t="n">
        <v>12.0723964951502</v>
      </c>
      <c r="BF19" s="121" t="n">
        <v>12.2078990368741</v>
      </c>
      <c r="BG19" s="122" t="n">
        <v>12.2807382550693</v>
      </c>
      <c r="BH19" s="122" t="n">
        <v>12.2023201225539</v>
      </c>
      <c r="BI19" s="122" t="n">
        <v>12.0315040758076</v>
      </c>
      <c r="BJ19" s="122" t="n">
        <v>11.8944841806662</v>
      </c>
      <c r="BK19" s="122" t="n">
        <v>11.8155091809678</v>
      </c>
      <c r="BL19" s="122" t="n">
        <v>11.8522396177858</v>
      </c>
      <c r="BM19" s="122" t="n">
        <v>11.9047137944075</v>
      </c>
      <c r="BN19" s="122" t="n">
        <v>12.0185451245604</v>
      </c>
      <c r="BO19" s="122" t="n">
        <v>12.3081284693318</v>
      </c>
      <c r="BP19" s="122" t="n">
        <v>12.5732282454737</v>
      </c>
      <c r="BQ19" s="122" t="n">
        <v>12.6744906660843</v>
      </c>
      <c r="BR19" s="122" t="n">
        <v>12.7980058956167</v>
      </c>
      <c r="BS19" s="122" t="n">
        <v>12.9191014217527</v>
      </c>
      <c r="BT19" s="122" t="n">
        <v>12.8691065108999</v>
      </c>
      <c r="BU19" s="122" t="n">
        <v>12.700485692577</v>
      </c>
      <c r="BV19" s="122" t="n">
        <v>12.5554651158441</v>
      </c>
    </row>
    <row r="20" customFormat="false" ht="11.1" hidden="false" customHeight="true" outlineLevel="0" collapsed="false">
      <c r="A20" s="117" t="s">
        <v>201</v>
      </c>
      <c r="B20" s="123" t="s">
        <v>202</v>
      </c>
      <c r="C20" s="121" t="n">
        <v>77.3156579522278</v>
      </c>
      <c r="D20" s="121" t="n">
        <v>79.0564979179663</v>
      </c>
      <c r="E20" s="121" t="n">
        <v>79.5339239993687</v>
      </c>
      <c r="F20" s="121" t="n">
        <v>78.4921626224872</v>
      </c>
      <c r="G20" s="121" t="n">
        <v>78.6734655768897</v>
      </c>
      <c r="H20" s="121" t="n">
        <v>78.0278562327484</v>
      </c>
      <c r="I20" s="121" t="n">
        <v>78.9042661604147</v>
      </c>
      <c r="J20" s="121" t="n">
        <v>79.455395544479</v>
      </c>
      <c r="K20" s="121" t="n">
        <v>80.3596091435732</v>
      </c>
      <c r="L20" s="121" t="n">
        <v>81.2942232294446</v>
      </c>
      <c r="M20" s="121" t="n">
        <v>81.4627367037007</v>
      </c>
      <c r="N20" s="121" t="n">
        <v>82.7502803360982</v>
      </c>
      <c r="O20" s="121" t="n">
        <v>82.2067385212255</v>
      </c>
      <c r="P20" s="121" t="n">
        <v>82.2065934557116</v>
      </c>
      <c r="Q20" s="121" t="n">
        <v>81.9923232405757</v>
      </c>
      <c r="R20" s="121" t="n">
        <v>81.8398820823037</v>
      </c>
      <c r="S20" s="121" t="n">
        <v>81.5956313115961</v>
      </c>
      <c r="T20" s="121" t="n">
        <v>83.5819698757833</v>
      </c>
      <c r="U20" s="121" t="n">
        <v>84.1778690284094</v>
      </c>
      <c r="V20" s="121" t="n">
        <v>83.2213149576984</v>
      </c>
      <c r="W20" s="121" t="n">
        <v>83.7947300211903</v>
      </c>
      <c r="X20" s="121" t="n">
        <v>84.5996537581402</v>
      </c>
      <c r="Y20" s="121" t="n">
        <v>84.4026107626262</v>
      </c>
      <c r="Z20" s="121" t="n">
        <v>83.8490787065904</v>
      </c>
      <c r="AA20" s="121" t="n">
        <v>84.0599860621757</v>
      </c>
      <c r="AB20" s="121" t="n">
        <v>84.4383021267822</v>
      </c>
      <c r="AC20" s="121" t="n">
        <v>84.5663076200738</v>
      </c>
      <c r="AD20" s="121" t="n">
        <v>84.9578777641302</v>
      </c>
      <c r="AE20" s="121" t="n">
        <v>85.3788954230521</v>
      </c>
      <c r="AF20" s="121" t="n">
        <v>84.8975128304614</v>
      </c>
      <c r="AG20" s="121" t="n">
        <v>84.5326791724627</v>
      </c>
      <c r="AH20" s="121" t="n">
        <v>84.8466073178909</v>
      </c>
      <c r="AI20" s="121" t="n">
        <v>84.1513455953592</v>
      </c>
      <c r="AJ20" s="121" t="n">
        <v>84.1462309914709</v>
      </c>
      <c r="AK20" s="121" t="n">
        <v>84.893692818296</v>
      </c>
      <c r="AL20" s="121" t="n">
        <v>84.7017862791144</v>
      </c>
      <c r="AM20" s="121" t="n">
        <v>84.4706107923695</v>
      </c>
      <c r="AN20" s="121" t="n">
        <v>84.462726003719</v>
      </c>
      <c r="AO20" s="121" t="n">
        <v>83.9471350637159</v>
      </c>
      <c r="AP20" s="121" t="n">
        <v>84.3226557893244</v>
      </c>
      <c r="AQ20" s="121" t="n">
        <v>84.1349511860826</v>
      </c>
      <c r="AR20" s="121" t="n">
        <v>84.1093633282763</v>
      </c>
      <c r="AS20" s="121" t="n">
        <v>85.4498870162381</v>
      </c>
      <c r="AT20" s="121" t="n">
        <v>85.2302741392876</v>
      </c>
      <c r="AU20" s="121" t="n">
        <v>84.8463499037702</v>
      </c>
      <c r="AV20" s="121" t="n">
        <v>85.0916517719187</v>
      </c>
      <c r="AW20" s="121" t="n">
        <v>84.5432650474081</v>
      </c>
      <c r="AX20" s="121" t="n">
        <v>84.3261458446393</v>
      </c>
      <c r="AY20" s="121" t="n">
        <v>84.262790684915</v>
      </c>
      <c r="AZ20" s="121" t="n">
        <v>84.368344263712</v>
      </c>
      <c r="BA20" s="121" t="n">
        <v>84.1337461297695</v>
      </c>
      <c r="BB20" s="121" t="n">
        <v>84.6154057178283</v>
      </c>
      <c r="BC20" s="121" t="n">
        <v>84.333991686244</v>
      </c>
      <c r="BD20" s="121" t="n">
        <v>84.5971078356688</v>
      </c>
      <c r="BE20" s="121" t="n">
        <v>84.7502376005502</v>
      </c>
      <c r="BF20" s="121" t="n">
        <v>83.7892492012767</v>
      </c>
      <c r="BG20" s="122" t="n">
        <v>85.0565707299313</v>
      </c>
      <c r="BH20" s="122" t="n">
        <v>85.6342363920532</v>
      </c>
      <c r="BI20" s="122" t="n">
        <v>85.2697056898219</v>
      </c>
      <c r="BJ20" s="122" t="n">
        <v>85.8518257241182</v>
      </c>
      <c r="BK20" s="122" t="n">
        <v>85.8415986018169</v>
      </c>
      <c r="BL20" s="122" t="n">
        <v>86.0884093516665</v>
      </c>
      <c r="BM20" s="122" t="n">
        <v>86.2398437561813</v>
      </c>
      <c r="BN20" s="122" t="n">
        <v>86.3778607272514</v>
      </c>
      <c r="BO20" s="122" t="n">
        <v>86.6462420535592</v>
      </c>
      <c r="BP20" s="122" t="n">
        <v>86.8785135527239</v>
      </c>
      <c r="BQ20" s="122" t="n">
        <v>87.3916571919166</v>
      </c>
      <c r="BR20" s="122" t="n">
        <v>87.2787670849821</v>
      </c>
      <c r="BS20" s="122" t="n">
        <v>87.5403745373439</v>
      </c>
      <c r="BT20" s="122" t="n">
        <v>87.9624203100541</v>
      </c>
      <c r="BU20" s="122" t="n">
        <v>88.2439870949938</v>
      </c>
      <c r="BV20" s="122" t="n">
        <v>88.22411500399</v>
      </c>
    </row>
    <row r="21" customFormat="false" ht="11.1" hidden="false" customHeight="true" outlineLevel="0" collapsed="false">
      <c r="B21" s="123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  <c r="AZ21" s="121"/>
      <c r="BA21" s="121"/>
      <c r="BB21" s="121"/>
      <c r="BC21" s="121"/>
      <c r="BD21" s="121"/>
      <c r="BE21" s="121"/>
      <c r="BF21" s="121"/>
      <c r="BG21" s="122"/>
      <c r="BH21" s="122"/>
      <c r="BI21" s="122"/>
      <c r="BJ21" s="122"/>
      <c r="BK21" s="122"/>
      <c r="BL21" s="122"/>
      <c r="BM21" s="122"/>
      <c r="BN21" s="122"/>
      <c r="BO21" s="122"/>
      <c r="BP21" s="122"/>
      <c r="BQ21" s="122"/>
      <c r="BR21" s="122"/>
      <c r="BS21" s="122"/>
      <c r="BT21" s="122"/>
      <c r="BU21" s="122"/>
      <c r="BV21" s="122"/>
    </row>
    <row r="22" customFormat="false" ht="11.1" hidden="false" customHeight="true" outlineLevel="0" collapsed="false">
      <c r="A22" s="117" t="s">
        <v>203</v>
      </c>
      <c r="B22" s="123" t="s">
        <v>204</v>
      </c>
      <c r="C22" s="121" t="n">
        <v>47.5422206150527</v>
      </c>
      <c r="D22" s="121" t="n">
        <v>47.8623035633882</v>
      </c>
      <c r="E22" s="121" t="n">
        <v>47.6891486627613</v>
      </c>
      <c r="F22" s="121" t="n">
        <v>47.3769837155799</v>
      </c>
      <c r="G22" s="121" t="n">
        <v>47.4107555763458</v>
      </c>
      <c r="H22" s="121" t="n">
        <v>47.4531907762175</v>
      </c>
      <c r="I22" s="121" t="n">
        <v>48.0985815756056</v>
      </c>
      <c r="J22" s="121" t="n">
        <v>48.1156880617314</v>
      </c>
      <c r="K22" s="121" t="n">
        <v>48.6594874381156</v>
      </c>
      <c r="L22" s="121" t="n">
        <v>48.904302993236</v>
      </c>
      <c r="M22" s="121" t="n">
        <v>49.0286251963824</v>
      </c>
      <c r="N22" s="121" t="n">
        <v>49.6247215561085</v>
      </c>
      <c r="O22" s="121" t="n">
        <v>48.8683589427482</v>
      </c>
      <c r="P22" s="121" t="n">
        <v>48.9386611379445</v>
      </c>
      <c r="Q22" s="121" t="n">
        <v>48.9801079300826</v>
      </c>
      <c r="R22" s="121" t="n">
        <v>49.0333837790846</v>
      </c>
      <c r="S22" s="121" t="n">
        <v>48.974133008377</v>
      </c>
      <c r="T22" s="121" t="n">
        <v>49.4496909783792</v>
      </c>
      <c r="U22" s="121" t="n">
        <v>49.6255901310052</v>
      </c>
      <c r="V22" s="121" t="n">
        <v>48.8413073052497</v>
      </c>
      <c r="W22" s="121" t="n">
        <v>48.8947223687416</v>
      </c>
      <c r="X22" s="121" t="n">
        <v>49.6726461056915</v>
      </c>
      <c r="Y22" s="121" t="n">
        <v>49.9806031101775</v>
      </c>
      <c r="Z22" s="121" t="n">
        <v>49.1943422990971</v>
      </c>
      <c r="AA22" s="121" t="n">
        <v>49.0563195259943</v>
      </c>
      <c r="AB22" s="121" t="n">
        <v>49.3096355906008</v>
      </c>
      <c r="AC22" s="121" t="n">
        <v>49.2658410838924</v>
      </c>
      <c r="AD22" s="121" t="n">
        <v>49.5002112279489</v>
      </c>
      <c r="AE22" s="121" t="n">
        <v>50.0225288868707</v>
      </c>
      <c r="AF22" s="121" t="n">
        <v>49.39484629428</v>
      </c>
      <c r="AG22" s="121" t="n">
        <v>48.7590126362813</v>
      </c>
      <c r="AH22" s="121" t="n">
        <v>49.0269407817096</v>
      </c>
      <c r="AI22" s="121" t="n">
        <v>47.9946790591779</v>
      </c>
      <c r="AJ22" s="121" t="n">
        <v>48.3485644552895</v>
      </c>
      <c r="AK22" s="121" t="n">
        <v>49.1530262821146</v>
      </c>
      <c r="AL22" s="121" t="n">
        <v>49.0461197429331</v>
      </c>
      <c r="AM22" s="121" t="n">
        <v>49.0869438237324</v>
      </c>
      <c r="AN22" s="121" t="n">
        <v>49.0190590350819</v>
      </c>
      <c r="AO22" s="121" t="n">
        <v>48.6454680950789</v>
      </c>
      <c r="AP22" s="121" t="n">
        <v>49.0129887751657</v>
      </c>
      <c r="AQ22" s="121" t="n">
        <v>49.151084149163</v>
      </c>
      <c r="AR22" s="121" t="n">
        <v>48.7906962685959</v>
      </c>
      <c r="AS22" s="121" t="n">
        <v>49.7426199337968</v>
      </c>
      <c r="AT22" s="121" t="n">
        <v>49.3976070568464</v>
      </c>
      <c r="AU22" s="121" t="n">
        <v>49.390682821329</v>
      </c>
      <c r="AV22" s="121" t="n">
        <v>49.8329846894775</v>
      </c>
      <c r="AW22" s="121" t="n">
        <v>49.6589979649669</v>
      </c>
      <c r="AX22" s="121" t="n">
        <v>49.5214927621981</v>
      </c>
      <c r="AY22" s="121" t="n">
        <v>49.7100101487337</v>
      </c>
      <c r="AZ22" s="121" t="n">
        <v>49.8994737275306</v>
      </c>
      <c r="BA22" s="121" t="n">
        <v>49.6085535935882</v>
      </c>
      <c r="BB22" s="121" t="n">
        <v>49.8842161816469</v>
      </c>
      <c r="BC22" s="121" t="n">
        <v>49.7515721500626</v>
      </c>
      <c r="BD22" s="121" t="n">
        <v>50.1219072994874</v>
      </c>
      <c r="BE22" s="121" t="n">
        <v>50.0233966262514</v>
      </c>
      <c r="BF22" s="121" t="n">
        <v>49.1217466258869</v>
      </c>
      <c r="BG22" s="122" t="n">
        <v>49.7678539606308</v>
      </c>
      <c r="BH22" s="122" t="n">
        <v>50.1300992765013</v>
      </c>
      <c r="BI22" s="122" t="n">
        <v>50.1781412079846</v>
      </c>
      <c r="BJ22" s="122" t="n">
        <v>50.131701695759</v>
      </c>
      <c r="BK22" s="122" t="n">
        <v>49.8245067846635</v>
      </c>
      <c r="BL22" s="122" t="n">
        <v>50.0297316330912</v>
      </c>
      <c r="BM22" s="122" t="n">
        <v>50.1470003327159</v>
      </c>
      <c r="BN22" s="122" t="n">
        <v>50.2897192187898</v>
      </c>
      <c r="BO22" s="122" t="n">
        <v>50.5235881516096</v>
      </c>
      <c r="BP22" s="122" t="n">
        <v>50.659923757277</v>
      </c>
      <c r="BQ22" s="122" t="n">
        <v>50.9859363381753</v>
      </c>
      <c r="BR22" s="122" t="n">
        <v>50.7926436596355</v>
      </c>
      <c r="BS22" s="122" t="n">
        <v>50.9796115185402</v>
      </c>
      <c r="BT22" s="122" t="n">
        <v>51.3583642046367</v>
      </c>
      <c r="BU22" s="122" t="n">
        <v>51.5473297328414</v>
      </c>
      <c r="BV22" s="122" t="n">
        <v>51.4739768073253</v>
      </c>
    </row>
    <row r="23" customFormat="false" ht="11.1" hidden="false" customHeight="true" outlineLevel="0" collapsed="false"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124"/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  <c r="AV23" s="124"/>
      <c r="AW23" s="124"/>
      <c r="AX23" s="124"/>
      <c r="AY23" s="124"/>
      <c r="AZ23" s="124"/>
      <c r="BA23" s="124"/>
      <c r="BB23" s="124"/>
      <c r="BC23" s="124"/>
      <c r="BD23" s="124"/>
      <c r="BE23" s="124"/>
      <c r="BF23" s="124"/>
      <c r="BG23" s="125"/>
      <c r="BH23" s="125"/>
      <c r="BI23" s="125"/>
      <c r="BJ23" s="125"/>
      <c r="BK23" s="125"/>
      <c r="BL23" s="125"/>
      <c r="BM23" s="125"/>
      <c r="BN23" s="125"/>
      <c r="BO23" s="125"/>
      <c r="BP23" s="125"/>
      <c r="BQ23" s="125"/>
      <c r="BR23" s="125"/>
      <c r="BS23" s="125"/>
      <c r="BT23" s="125"/>
      <c r="BU23" s="125"/>
      <c r="BV23" s="125"/>
    </row>
    <row r="24" customFormat="false" ht="11.1" hidden="false" customHeight="true" outlineLevel="0" collapsed="false">
      <c r="B24" s="120" t="s">
        <v>205</v>
      </c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  <c r="BD24" s="121"/>
      <c r="BE24" s="121"/>
      <c r="BF24" s="121"/>
      <c r="BG24" s="122"/>
      <c r="BH24" s="122"/>
      <c r="BI24" s="122"/>
      <c r="BJ24" s="122"/>
      <c r="BK24" s="122"/>
      <c r="BL24" s="122"/>
      <c r="BM24" s="122"/>
      <c r="BN24" s="122"/>
      <c r="BO24" s="122"/>
      <c r="BP24" s="122"/>
      <c r="BQ24" s="122"/>
      <c r="BR24" s="122"/>
      <c r="BS24" s="122"/>
      <c r="BT24" s="122"/>
      <c r="BU24" s="122"/>
      <c r="BV24" s="122"/>
    </row>
    <row r="25" customFormat="false" ht="11.1" hidden="false" customHeight="true" outlineLevel="0" collapsed="false">
      <c r="A25" s="117" t="s">
        <v>206</v>
      </c>
      <c r="B25" s="123" t="s">
        <v>174</v>
      </c>
      <c r="C25" s="121" t="n">
        <v>49.1656384235455</v>
      </c>
      <c r="D25" s="121" t="n">
        <v>51.0710669206557</v>
      </c>
      <c r="E25" s="121" t="n">
        <v>48.4717110484017</v>
      </c>
      <c r="F25" s="121" t="n">
        <v>47.7528887605258</v>
      </c>
      <c r="G25" s="121" t="n">
        <v>46.8636374186979</v>
      </c>
      <c r="H25" s="121" t="n">
        <v>47.4134509905804</v>
      </c>
      <c r="I25" s="121" t="n">
        <v>48.0431533886844</v>
      </c>
      <c r="J25" s="121" t="n">
        <v>47.6075615219791</v>
      </c>
      <c r="K25" s="121" t="n">
        <v>48.5847078337579</v>
      </c>
      <c r="L25" s="121" t="n">
        <v>49.2042146456914</v>
      </c>
      <c r="M25" s="121" t="n">
        <v>48.2849103590381</v>
      </c>
      <c r="N25" s="121" t="n">
        <v>50.9660685199967</v>
      </c>
      <c r="O25" s="121" t="n">
        <v>49.285251514719</v>
      </c>
      <c r="P25" s="121" t="n">
        <v>50.579934174207</v>
      </c>
      <c r="Q25" s="121" t="n">
        <v>50.2398337193364</v>
      </c>
      <c r="R25" s="121" t="n">
        <v>48.6669487032761</v>
      </c>
      <c r="S25" s="121" t="n">
        <v>46.7771553096359</v>
      </c>
      <c r="T25" s="121" t="n">
        <v>48.5996496294845</v>
      </c>
      <c r="U25" s="121" t="n">
        <v>49.0943165576882</v>
      </c>
      <c r="V25" s="121" t="n">
        <v>48.7983161526324</v>
      </c>
      <c r="W25" s="121" t="n">
        <v>49.2600155092109</v>
      </c>
      <c r="X25" s="121" t="n">
        <v>49.3660903056862</v>
      </c>
      <c r="Y25" s="121" t="n">
        <v>50.1003487718288</v>
      </c>
      <c r="Z25" s="121" t="n">
        <v>51.5996708519418</v>
      </c>
      <c r="AA25" s="121" t="n">
        <v>49.8530103372709</v>
      </c>
      <c r="AB25" s="121" t="n">
        <v>51.4061861533124</v>
      </c>
      <c r="AC25" s="121" t="n">
        <v>51.0417045830496</v>
      </c>
      <c r="AD25" s="121" t="n">
        <v>48.4848446830808</v>
      </c>
      <c r="AE25" s="121" t="n">
        <v>47.8103941747717</v>
      </c>
      <c r="AF25" s="121" t="n">
        <v>49.5660048099169</v>
      </c>
      <c r="AG25" s="121" t="n">
        <v>48.5466803886832</v>
      </c>
      <c r="AH25" s="121" t="n">
        <v>50.2381163082537</v>
      </c>
      <c r="AI25" s="121" t="n">
        <v>48.905441849893</v>
      </c>
      <c r="AJ25" s="121" t="n">
        <v>47.8351096342007</v>
      </c>
      <c r="AK25" s="121" t="n">
        <v>50.3424516695238</v>
      </c>
      <c r="AL25" s="121" t="n">
        <v>52.0625803823714</v>
      </c>
      <c r="AM25" s="121" t="n">
        <v>49.7708842774635</v>
      </c>
      <c r="AN25" s="121" t="n">
        <v>50.7966439309198</v>
      </c>
      <c r="AO25" s="121" t="n">
        <v>50.5081991000442</v>
      </c>
      <c r="AP25" s="121" t="n">
        <v>47.3454119452055</v>
      </c>
      <c r="AQ25" s="121" t="n">
        <v>47.6173556387539</v>
      </c>
      <c r="AR25" s="121" t="n">
        <v>49.1507214785388</v>
      </c>
      <c r="AS25" s="121" t="n">
        <v>48.5103616581087</v>
      </c>
      <c r="AT25" s="121" t="n">
        <v>49.4874721290765</v>
      </c>
      <c r="AU25" s="121" t="n">
        <v>48.6823853118721</v>
      </c>
      <c r="AV25" s="121" t="n">
        <v>48.9860596129474</v>
      </c>
      <c r="AW25" s="121" t="n">
        <v>49.9440359452055</v>
      </c>
      <c r="AX25" s="121" t="n">
        <v>50.1697071161732</v>
      </c>
      <c r="AY25" s="121" t="n">
        <v>48.8969565205482</v>
      </c>
      <c r="AZ25" s="121" t="n">
        <v>50.4552321761241</v>
      </c>
      <c r="BA25" s="121" t="n">
        <v>49.3460277457606</v>
      </c>
      <c r="BB25" s="121" t="n">
        <v>47.9396597100111</v>
      </c>
      <c r="BC25" s="121" t="n">
        <v>47.9030333408122</v>
      </c>
      <c r="BD25" s="121" t="n">
        <v>48.4787464526379</v>
      </c>
      <c r="BE25" s="121" t="n">
        <v>48.9378145055484</v>
      </c>
      <c r="BF25" s="121" t="n">
        <v>49.0836687389677</v>
      </c>
      <c r="BG25" s="122" t="n">
        <v>49.2336777013334</v>
      </c>
      <c r="BH25" s="122" t="n">
        <v>49.460125062</v>
      </c>
      <c r="BI25" s="122" t="n">
        <v>50.072286977</v>
      </c>
      <c r="BJ25" s="122" t="n">
        <v>51.431599111</v>
      </c>
      <c r="BK25" s="122" t="n">
        <v>49.687242109</v>
      </c>
      <c r="BL25" s="122" t="n">
        <v>51.120504134</v>
      </c>
      <c r="BM25" s="122" t="n">
        <v>50.094032261</v>
      </c>
      <c r="BN25" s="122" t="n">
        <v>48.553594753</v>
      </c>
      <c r="BO25" s="122" t="n">
        <v>47.62996366</v>
      </c>
      <c r="BP25" s="122" t="n">
        <v>48.688104206</v>
      </c>
      <c r="BQ25" s="122" t="n">
        <v>48.664093767</v>
      </c>
      <c r="BR25" s="122" t="n">
        <v>48.857072596</v>
      </c>
      <c r="BS25" s="122" t="n">
        <v>49.191948075</v>
      </c>
      <c r="BT25" s="122" t="n">
        <v>49.126798657</v>
      </c>
      <c r="BU25" s="122" t="n">
        <v>49.711886305</v>
      </c>
      <c r="BV25" s="122" t="n">
        <v>51.19267788</v>
      </c>
    </row>
    <row r="26" customFormat="false" ht="11.1" hidden="false" customHeight="true" outlineLevel="0" collapsed="false">
      <c r="A26" s="117" t="s">
        <v>207</v>
      </c>
      <c r="B26" s="123" t="s">
        <v>176</v>
      </c>
      <c r="C26" s="121" t="n">
        <v>20.0172455865592</v>
      </c>
      <c r="D26" s="121" t="n">
        <v>20.3746144836694</v>
      </c>
      <c r="E26" s="121" t="n">
        <v>19.7076134114154</v>
      </c>
      <c r="F26" s="121" t="n">
        <v>19.8307454235395</v>
      </c>
      <c r="G26" s="121" t="n">
        <v>19.3450871817116</v>
      </c>
      <c r="H26" s="121" t="n">
        <v>19.7927046202607</v>
      </c>
      <c r="I26" s="121" t="n">
        <v>20.0946671226658</v>
      </c>
      <c r="J26" s="121" t="n">
        <v>20.5871076914445</v>
      </c>
      <c r="K26" s="121" t="n">
        <v>19.9324947967716</v>
      </c>
      <c r="L26" s="121" t="n">
        <v>20.18111562806</v>
      </c>
      <c r="M26" s="121" t="n">
        <v>19.8721970887184</v>
      </c>
      <c r="N26" s="121" t="n">
        <v>20.6792919636555</v>
      </c>
      <c r="O26" s="121" t="n">
        <v>20.4795795565369</v>
      </c>
      <c r="P26" s="121" t="n">
        <v>20.8733089523986</v>
      </c>
      <c r="Q26" s="121" t="n">
        <v>20.4504197772833</v>
      </c>
      <c r="R26" s="121" t="n">
        <v>20.5449662676746</v>
      </c>
      <c r="S26" s="121" t="n">
        <v>20.3124510869376</v>
      </c>
      <c r="T26" s="121" t="n">
        <v>20.7806668938831</v>
      </c>
      <c r="U26" s="121" t="n">
        <v>20.8780963091835</v>
      </c>
      <c r="V26" s="121" t="n">
        <v>21.0284831879987</v>
      </c>
      <c r="W26" s="121" t="n">
        <v>20.5287995736094</v>
      </c>
      <c r="X26" s="121" t="n">
        <v>20.8609345281493</v>
      </c>
      <c r="Y26" s="121" t="n">
        <v>20.8079660362274</v>
      </c>
      <c r="Z26" s="121" t="n">
        <v>21.2289991808565</v>
      </c>
      <c r="AA26" s="121" t="n">
        <v>20.6943040017429</v>
      </c>
      <c r="AB26" s="121" t="n">
        <v>20.8304410223926</v>
      </c>
      <c r="AC26" s="121" t="n">
        <v>21.0088372765538</v>
      </c>
      <c r="AD26" s="121" t="n">
        <v>20.136704004542</v>
      </c>
      <c r="AE26" s="121" t="n">
        <v>20.6061719295663</v>
      </c>
      <c r="AF26" s="121" t="n">
        <v>21.1983640980448</v>
      </c>
      <c r="AG26" s="121" t="n">
        <v>20.9388451596067</v>
      </c>
      <c r="AH26" s="121" t="n">
        <v>21.6660551082096</v>
      </c>
      <c r="AI26" s="121" t="n">
        <v>20.1415679046875</v>
      </c>
      <c r="AJ26" s="121" t="n">
        <v>20.2528226180275</v>
      </c>
      <c r="AK26" s="121" t="n">
        <v>20.6233443576517</v>
      </c>
      <c r="AL26" s="121" t="n">
        <v>21.4953905081336</v>
      </c>
      <c r="AM26" s="121" t="n">
        <v>20.435307</v>
      </c>
      <c r="AN26" s="121" t="n">
        <v>20.57672</v>
      </c>
      <c r="AO26" s="121" t="n">
        <v>20.60788</v>
      </c>
      <c r="AP26" s="121" t="n">
        <v>20.201538</v>
      </c>
      <c r="AQ26" s="121" t="n">
        <v>20.457359</v>
      </c>
      <c r="AR26" s="121" t="n">
        <v>20.982114</v>
      </c>
      <c r="AS26" s="121" t="n">
        <v>20.741075</v>
      </c>
      <c r="AT26" s="121" t="n">
        <v>21.433024</v>
      </c>
      <c r="AU26" s="121" t="n">
        <v>20.558678</v>
      </c>
      <c r="AV26" s="121" t="n">
        <v>20.76916</v>
      </c>
      <c r="AW26" s="121" t="n">
        <v>20.668862</v>
      </c>
      <c r="AX26" s="121" t="n">
        <v>20.795517</v>
      </c>
      <c r="AY26" s="121" t="n">
        <v>20.5552824850202</v>
      </c>
      <c r="AZ26" s="121" t="n">
        <v>21.2655583880615</v>
      </c>
      <c r="BA26" s="121" t="n">
        <v>20.5288054005551</v>
      </c>
      <c r="BB26" s="121" t="n">
        <v>20.5791854648056</v>
      </c>
      <c r="BC26" s="121" t="n">
        <v>20.6307787085099</v>
      </c>
      <c r="BD26" s="121" t="n">
        <v>20.7365055407658</v>
      </c>
      <c r="BE26" s="121" t="n">
        <v>20.9448034935484</v>
      </c>
      <c r="BF26" s="121" t="n">
        <v>21.2260683709677</v>
      </c>
      <c r="BG26" s="122" t="n">
        <v>20.5534495333333</v>
      </c>
      <c r="BH26" s="122" t="n">
        <v>20.91904</v>
      </c>
      <c r="BI26" s="122" t="n">
        <v>20.80582</v>
      </c>
      <c r="BJ26" s="122" t="n">
        <v>21.05318</v>
      </c>
      <c r="BK26" s="122" t="n">
        <v>20.85439</v>
      </c>
      <c r="BL26" s="122" t="n">
        <v>21.136</v>
      </c>
      <c r="BM26" s="122" t="n">
        <v>20.92201</v>
      </c>
      <c r="BN26" s="122" t="n">
        <v>20.70122</v>
      </c>
      <c r="BO26" s="122" t="n">
        <v>20.77697</v>
      </c>
      <c r="BP26" s="122" t="n">
        <v>21.10915</v>
      </c>
      <c r="BQ26" s="122" t="n">
        <v>21.04159</v>
      </c>
      <c r="BR26" s="122" t="n">
        <v>21.36856</v>
      </c>
      <c r="BS26" s="122" t="n">
        <v>20.86715</v>
      </c>
      <c r="BT26" s="122" t="n">
        <v>21.05556</v>
      </c>
      <c r="BU26" s="122" t="n">
        <v>20.88035</v>
      </c>
      <c r="BV26" s="122" t="n">
        <v>21.21888</v>
      </c>
    </row>
    <row r="27" customFormat="false" ht="11.1" hidden="false" customHeight="true" outlineLevel="0" collapsed="false">
      <c r="A27" s="117" t="s">
        <v>208</v>
      </c>
      <c r="B27" s="123" t="s">
        <v>209</v>
      </c>
      <c r="C27" s="121" t="n">
        <v>0.363489736986301</v>
      </c>
      <c r="D27" s="121" t="n">
        <v>0.295059736986301</v>
      </c>
      <c r="E27" s="121" t="n">
        <v>0.343129736986301</v>
      </c>
      <c r="F27" s="121" t="n">
        <v>0.289209736986301</v>
      </c>
      <c r="G27" s="121" t="n">
        <v>0.398969736986301</v>
      </c>
      <c r="H27" s="121" t="n">
        <v>0.348913070319635</v>
      </c>
      <c r="I27" s="121" t="n">
        <v>0.313195866018559</v>
      </c>
      <c r="J27" s="121" t="n">
        <v>0.337453930534689</v>
      </c>
      <c r="K27" s="121" t="n">
        <v>0.381879736986301</v>
      </c>
      <c r="L27" s="121" t="n">
        <v>0.363002317631463</v>
      </c>
      <c r="M27" s="121" t="n">
        <v>0.330013070319635</v>
      </c>
      <c r="N27" s="121" t="n">
        <v>0.33435715634114</v>
      </c>
      <c r="O27" s="121" t="n">
        <v>0.367639558182112</v>
      </c>
      <c r="P27" s="121" t="n">
        <v>0.407176821808364</v>
      </c>
      <c r="Q27" s="121" t="n">
        <v>0.35757504205308</v>
      </c>
      <c r="R27" s="121" t="n">
        <v>0.328249235601467</v>
      </c>
      <c r="S27" s="121" t="n">
        <v>0.369897622698241</v>
      </c>
      <c r="T27" s="121" t="n">
        <v>0.307749235601467</v>
      </c>
      <c r="U27" s="121" t="n">
        <v>0.358800848504693</v>
      </c>
      <c r="V27" s="121" t="n">
        <v>0.331865364633725</v>
      </c>
      <c r="W27" s="121" t="n">
        <v>0.292649235601467</v>
      </c>
      <c r="X27" s="121" t="n">
        <v>0.304316977536951</v>
      </c>
      <c r="Y27" s="121" t="n">
        <v>0.338849235601467</v>
      </c>
      <c r="Z27" s="121" t="n">
        <v>0.392091171085338</v>
      </c>
      <c r="AA27" s="121" t="n">
        <v>0.35783523552806</v>
      </c>
      <c r="AB27" s="121" t="n">
        <v>0.311138230919765</v>
      </c>
      <c r="AC27" s="121" t="n">
        <v>0.347319106495802</v>
      </c>
      <c r="AD27" s="121" t="n">
        <v>0.382207278538813</v>
      </c>
      <c r="AE27" s="121" t="n">
        <v>0.329673945205479</v>
      </c>
      <c r="AF27" s="121" t="n">
        <v>0.352740611872146</v>
      </c>
      <c r="AG27" s="121" t="n">
        <v>0.295609429076447</v>
      </c>
      <c r="AH27" s="121" t="n">
        <v>0.304093300044189</v>
      </c>
      <c r="AI27" s="121" t="n">
        <v>0.339073945205479</v>
      </c>
      <c r="AJ27" s="121" t="n">
        <v>0.300157816173221</v>
      </c>
      <c r="AK27" s="121" t="n">
        <v>0.444240611872146</v>
      </c>
      <c r="AL27" s="121" t="n">
        <v>0.336190074237738</v>
      </c>
      <c r="AM27" s="121" t="n">
        <v>0.415802977463544</v>
      </c>
      <c r="AN27" s="121" t="n">
        <v>0.284888230919765</v>
      </c>
      <c r="AO27" s="121" t="n">
        <v>0.389093300044189</v>
      </c>
      <c r="AP27" s="121" t="n">
        <v>0.372573945205479</v>
      </c>
      <c r="AQ27" s="121" t="n">
        <v>0.317448138753867</v>
      </c>
      <c r="AR27" s="121" t="n">
        <v>0.380407278538813</v>
      </c>
      <c r="AS27" s="121" t="n">
        <v>0.336125558108705</v>
      </c>
      <c r="AT27" s="121" t="n">
        <v>0.379609429076447</v>
      </c>
      <c r="AU27" s="121" t="n">
        <v>0.299840611872146</v>
      </c>
      <c r="AV27" s="121" t="n">
        <v>0.348544912947415</v>
      </c>
      <c r="AW27" s="121" t="n">
        <v>0.306973945205479</v>
      </c>
      <c r="AX27" s="121" t="n">
        <v>0.364157816173221</v>
      </c>
      <c r="AY27" s="121" t="n">
        <v>0.28383523552806</v>
      </c>
      <c r="AZ27" s="121" t="n">
        <v>0.277531088062622</v>
      </c>
      <c r="BA27" s="121" t="n">
        <v>0.346673945205479</v>
      </c>
      <c r="BB27" s="121" t="n">
        <v>0.24337394520548</v>
      </c>
      <c r="BC27" s="121" t="n">
        <v>0.311222332302254</v>
      </c>
      <c r="BD27" s="121" t="n">
        <v>0.404840611872146</v>
      </c>
      <c r="BE27" s="121" t="n">
        <v>0.332427001</v>
      </c>
      <c r="BF27" s="121" t="n">
        <v>0.348491641</v>
      </c>
      <c r="BG27" s="122" t="n">
        <v>0.370149817</v>
      </c>
      <c r="BH27" s="122" t="n">
        <v>0.353560119</v>
      </c>
      <c r="BI27" s="122" t="n">
        <v>0.366688269</v>
      </c>
      <c r="BJ27" s="122" t="n">
        <v>0.362840926</v>
      </c>
      <c r="BK27" s="122" t="n">
        <v>0.36550692</v>
      </c>
      <c r="BL27" s="122" t="n">
        <v>0.35335697</v>
      </c>
      <c r="BM27" s="122" t="n">
        <v>0.359389224</v>
      </c>
      <c r="BN27" s="122" t="n">
        <v>0.345377336</v>
      </c>
      <c r="BO27" s="122" t="n">
        <v>0.37140248</v>
      </c>
      <c r="BP27" s="122" t="n">
        <v>0.343303365</v>
      </c>
      <c r="BQ27" s="122" t="n">
        <v>0.330016377</v>
      </c>
      <c r="BR27" s="122" t="n">
        <v>0.341521008</v>
      </c>
      <c r="BS27" s="122" t="n">
        <v>0.354290157</v>
      </c>
      <c r="BT27" s="122" t="n">
        <v>0.339893261</v>
      </c>
      <c r="BU27" s="122" t="n">
        <v>0.374714946</v>
      </c>
      <c r="BV27" s="122" t="n">
        <v>0.362224712</v>
      </c>
    </row>
    <row r="28" customFormat="false" ht="11.1" hidden="false" customHeight="true" outlineLevel="0" collapsed="false">
      <c r="A28" s="117" t="s">
        <v>210</v>
      </c>
      <c r="B28" s="123" t="s">
        <v>178</v>
      </c>
      <c r="C28" s="121" t="n">
        <v>2.136129</v>
      </c>
      <c r="D28" s="121" t="n">
        <v>2.2796071</v>
      </c>
      <c r="E28" s="121" t="n">
        <v>2.1241935</v>
      </c>
      <c r="F28" s="121" t="n">
        <v>2.1775667</v>
      </c>
      <c r="G28" s="121" t="n">
        <v>2.1997419</v>
      </c>
      <c r="H28" s="121" t="n">
        <v>2.1220333</v>
      </c>
      <c r="I28" s="121" t="n">
        <v>2.2007742</v>
      </c>
      <c r="J28" s="121" t="n">
        <v>2.2566774</v>
      </c>
      <c r="K28" s="121" t="n">
        <v>2.1791667</v>
      </c>
      <c r="L28" s="121" t="n">
        <v>2.2855484</v>
      </c>
      <c r="M28" s="121" t="n">
        <v>2.2298667</v>
      </c>
      <c r="N28" s="121" t="n">
        <v>2.2975806</v>
      </c>
      <c r="O28" s="121" t="n">
        <v>2.2845806</v>
      </c>
      <c r="P28" s="121" t="n">
        <v>2.3375172</v>
      </c>
      <c r="Q28" s="121" t="n">
        <v>2.3172581</v>
      </c>
      <c r="R28" s="121" t="n">
        <v>2.1949333</v>
      </c>
      <c r="S28" s="121" t="n">
        <v>2.1528065</v>
      </c>
      <c r="T28" s="121" t="n">
        <v>2.2847667</v>
      </c>
      <c r="U28" s="121" t="n">
        <v>2.2887419</v>
      </c>
      <c r="V28" s="121" t="n">
        <v>2.3163226</v>
      </c>
      <c r="W28" s="121" t="n">
        <v>2.345</v>
      </c>
      <c r="X28" s="121" t="n">
        <v>2.2867097</v>
      </c>
      <c r="Y28" s="121" t="n">
        <v>2.3786</v>
      </c>
      <c r="Z28" s="121" t="n">
        <v>2.4114516</v>
      </c>
      <c r="AA28" s="121" t="n">
        <v>2.380871</v>
      </c>
      <c r="AB28" s="121" t="n">
        <v>2.3899643</v>
      </c>
      <c r="AC28" s="121" t="n">
        <v>2.2911935</v>
      </c>
      <c r="AD28" s="121" t="n">
        <v>2.1308333</v>
      </c>
      <c r="AE28" s="121" t="n">
        <v>2.2607419</v>
      </c>
      <c r="AF28" s="121" t="n">
        <v>2.3039667</v>
      </c>
      <c r="AG28" s="121" t="n">
        <v>2.2514194</v>
      </c>
      <c r="AH28" s="121" t="n">
        <v>2.3598387</v>
      </c>
      <c r="AI28" s="121" t="n">
        <v>2.2219</v>
      </c>
      <c r="AJ28" s="121" t="n">
        <v>2.2506774</v>
      </c>
      <c r="AK28" s="121" t="n">
        <v>2.4206667</v>
      </c>
      <c r="AL28" s="121" t="n">
        <v>2.3056774</v>
      </c>
      <c r="AM28" s="121" t="n">
        <v>2.1699677</v>
      </c>
      <c r="AN28" s="121" t="n">
        <v>2.3232143</v>
      </c>
      <c r="AO28" s="121" t="n">
        <v>2.2863548</v>
      </c>
      <c r="AP28" s="121" t="n">
        <v>2.1202</v>
      </c>
      <c r="AQ28" s="121" t="n">
        <v>2.1699032</v>
      </c>
      <c r="AR28" s="121" t="n">
        <v>2.2343</v>
      </c>
      <c r="AS28" s="121" t="n">
        <v>2.2415161</v>
      </c>
      <c r="AT28" s="121" t="n">
        <v>2.3310645</v>
      </c>
      <c r="AU28" s="121" t="n">
        <v>2.2101</v>
      </c>
      <c r="AV28" s="121" t="n">
        <v>2.1704516</v>
      </c>
      <c r="AW28" s="121" t="n">
        <v>2.3441333</v>
      </c>
      <c r="AX28" s="121" t="n">
        <v>2.260129</v>
      </c>
      <c r="AY28" s="121" t="n">
        <v>2.2716452</v>
      </c>
      <c r="AZ28" s="121" t="n">
        <v>2.4483571</v>
      </c>
      <c r="BA28" s="121" t="n">
        <v>2.3065806</v>
      </c>
      <c r="BB28" s="121" t="n">
        <v>2.1896333</v>
      </c>
      <c r="BC28" s="121" t="n">
        <v>2.3670323</v>
      </c>
      <c r="BD28" s="121" t="n">
        <v>2.4200667</v>
      </c>
      <c r="BE28" s="121" t="n">
        <v>2.218550866</v>
      </c>
      <c r="BF28" s="121" t="n">
        <v>2.284619705</v>
      </c>
      <c r="BG28" s="122" t="n">
        <v>2.198832561</v>
      </c>
      <c r="BH28" s="122" t="n">
        <v>2.253032952</v>
      </c>
      <c r="BI28" s="122" t="n">
        <v>2.31016391</v>
      </c>
      <c r="BJ28" s="122" t="n">
        <v>2.287662402</v>
      </c>
      <c r="BK28" s="122" t="n">
        <v>2.211786911</v>
      </c>
      <c r="BL28" s="122" t="n">
        <v>2.279602416</v>
      </c>
      <c r="BM28" s="122" t="n">
        <v>2.189730134</v>
      </c>
      <c r="BN28" s="122" t="n">
        <v>2.114647764</v>
      </c>
      <c r="BO28" s="122" t="n">
        <v>2.152840004</v>
      </c>
      <c r="BP28" s="122" t="n">
        <v>2.183557283</v>
      </c>
      <c r="BQ28" s="122" t="n">
        <v>2.196747514</v>
      </c>
      <c r="BR28" s="122" t="n">
        <v>2.263843725</v>
      </c>
      <c r="BS28" s="122" t="n">
        <v>2.186936385</v>
      </c>
      <c r="BT28" s="122" t="n">
        <v>2.226617584</v>
      </c>
      <c r="BU28" s="122" t="n">
        <v>2.288594724</v>
      </c>
      <c r="BV28" s="122" t="n">
        <v>2.273548923</v>
      </c>
    </row>
    <row r="29" customFormat="false" ht="11.1" hidden="false" customHeight="true" outlineLevel="0" collapsed="false">
      <c r="A29" s="117" t="s">
        <v>211</v>
      </c>
      <c r="B29" s="123" t="s">
        <v>212</v>
      </c>
      <c r="C29" s="121" t="n">
        <v>15.2150323</v>
      </c>
      <c r="D29" s="121" t="n">
        <v>16.1905713</v>
      </c>
      <c r="E29" s="121" t="n">
        <v>15.072226</v>
      </c>
      <c r="F29" s="121" t="n">
        <v>15.2821335</v>
      </c>
      <c r="G29" s="121" t="n">
        <v>15.0511289</v>
      </c>
      <c r="H29" s="121" t="n">
        <v>15.1865334</v>
      </c>
      <c r="I29" s="121" t="n">
        <v>15.5833548</v>
      </c>
      <c r="J29" s="121" t="n">
        <v>14.7102257</v>
      </c>
      <c r="K29" s="121" t="n">
        <v>16.1441667</v>
      </c>
      <c r="L29" s="121" t="n">
        <v>15.9820644</v>
      </c>
      <c r="M29" s="121" t="n">
        <v>15.2366334</v>
      </c>
      <c r="N29" s="121" t="n">
        <v>15.7639678</v>
      </c>
      <c r="O29" s="121" t="n">
        <v>14.9566131</v>
      </c>
      <c r="P29" s="121" t="n">
        <v>15.6362415</v>
      </c>
      <c r="Q29" s="121" t="n">
        <v>15.9576775</v>
      </c>
      <c r="R29" s="121" t="n">
        <v>15.5261999</v>
      </c>
      <c r="S29" s="121" t="n">
        <v>14.3080001</v>
      </c>
      <c r="T29" s="121" t="n">
        <v>15.3586001</v>
      </c>
      <c r="U29" s="121" t="n">
        <v>15.5275808</v>
      </c>
      <c r="V29" s="121" t="n">
        <v>14.8752579</v>
      </c>
      <c r="W29" s="121" t="n">
        <v>16.0286333</v>
      </c>
      <c r="X29" s="121" t="n">
        <v>15.7150646</v>
      </c>
      <c r="Y29" s="121" t="n">
        <v>15.9716002</v>
      </c>
      <c r="Z29" s="121" t="n">
        <v>16.0205805</v>
      </c>
      <c r="AA29" s="121" t="n">
        <v>15.1537421</v>
      </c>
      <c r="AB29" s="121" t="n">
        <v>16.2029998</v>
      </c>
      <c r="AC29" s="121" t="n">
        <v>15.8476127</v>
      </c>
      <c r="AD29" s="121" t="n">
        <v>15.3144335</v>
      </c>
      <c r="AE29" s="121" t="n">
        <v>15.0215807</v>
      </c>
      <c r="AF29" s="121" t="n">
        <v>15.4578334</v>
      </c>
      <c r="AG29" s="121" t="n">
        <v>15.2111936</v>
      </c>
      <c r="AH29" s="121" t="n">
        <v>15.7696131</v>
      </c>
      <c r="AI29" s="121" t="n">
        <v>16.0244999</v>
      </c>
      <c r="AJ29" s="121" t="n">
        <v>15.4080969</v>
      </c>
      <c r="AK29" s="121" t="n">
        <v>16.1103333</v>
      </c>
      <c r="AL29" s="121" t="n">
        <v>15.8817741</v>
      </c>
      <c r="AM29" s="121" t="n">
        <v>15.3818067</v>
      </c>
      <c r="AN29" s="121" t="n">
        <v>16.1095001</v>
      </c>
      <c r="AO29" s="121" t="n">
        <v>16.1988065</v>
      </c>
      <c r="AP29" s="121" t="n">
        <v>14.5903</v>
      </c>
      <c r="AQ29" s="121" t="n">
        <v>15.178742</v>
      </c>
      <c r="AR29" s="121" t="n">
        <v>15.6921668</v>
      </c>
      <c r="AS29" s="121" t="n">
        <v>15.3623548</v>
      </c>
      <c r="AT29" s="121" t="n">
        <v>15.3720644</v>
      </c>
      <c r="AU29" s="121" t="n">
        <v>15.9924667</v>
      </c>
      <c r="AV29" s="121" t="n">
        <v>15.9095805</v>
      </c>
      <c r="AW29" s="121" t="n">
        <v>15.8830334</v>
      </c>
      <c r="AX29" s="121" t="n">
        <v>15.1436452</v>
      </c>
      <c r="AY29" s="121" t="n">
        <v>15.1004516</v>
      </c>
      <c r="AZ29" s="121" t="n">
        <v>15.3707499</v>
      </c>
      <c r="BA29" s="121" t="n">
        <v>15.294742</v>
      </c>
      <c r="BB29" s="121" t="n">
        <v>14.7784003</v>
      </c>
      <c r="BC29" s="121" t="n">
        <v>14.9316774</v>
      </c>
      <c r="BD29" s="121" t="n">
        <v>15.1122001</v>
      </c>
      <c r="BE29" s="121" t="n">
        <v>15.478785527</v>
      </c>
      <c r="BF29" s="121" t="n">
        <v>15.086962145</v>
      </c>
      <c r="BG29" s="122" t="n">
        <v>15.936727317</v>
      </c>
      <c r="BH29" s="122" t="n">
        <v>15.7227328</v>
      </c>
      <c r="BI29" s="122" t="n">
        <v>15.696463636</v>
      </c>
      <c r="BJ29" s="122" t="n">
        <v>15.722246851</v>
      </c>
      <c r="BK29" s="122" t="n">
        <v>15.036823154</v>
      </c>
      <c r="BL29" s="122" t="n">
        <v>15.799899867</v>
      </c>
      <c r="BM29" s="122" t="n">
        <v>15.434023476</v>
      </c>
      <c r="BN29" s="122" t="n">
        <v>15.187759059</v>
      </c>
      <c r="BO29" s="122" t="n">
        <v>14.656228474</v>
      </c>
      <c r="BP29" s="122" t="n">
        <v>15.175214781</v>
      </c>
      <c r="BQ29" s="122" t="n">
        <v>15.333247889</v>
      </c>
      <c r="BR29" s="122" t="n">
        <v>15.011809818</v>
      </c>
      <c r="BS29" s="122" t="n">
        <v>15.888240406</v>
      </c>
      <c r="BT29" s="122" t="n">
        <v>15.596840336</v>
      </c>
      <c r="BU29" s="122" t="n">
        <v>15.646141117</v>
      </c>
      <c r="BV29" s="122" t="n">
        <v>15.698755107</v>
      </c>
    </row>
    <row r="30" customFormat="false" ht="11.1" hidden="false" customHeight="true" outlineLevel="0" collapsed="false">
      <c r="A30" s="117" t="s">
        <v>213</v>
      </c>
      <c r="B30" s="123" t="s">
        <v>214</v>
      </c>
      <c r="C30" s="121" t="n">
        <v>6.0568387</v>
      </c>
      <c r="D30" s="121" t="n">
        <v>6.4795714</v>
      </c>
      <c r="E30" s="121" t="n">
        <v>6.0735806</v>
      </c>
      <c r="F30" s="121" t="n">
        <v>5.1399667</v>
      </c>
      <c r="G30" s="121" t="n">
        <v>4.9157742</v>
      </c>
      <c r="H30" s="121" t="n">
        <v>4.9652333</v>
      </c>
      <c r="I30" s="121" t="n">
        <v>4.8376452</v>
      </c>
      <c r="J30" s="121" t="n">
        <v>4.8556774</v>
      </c>
      <c r="K30" s="121" t="n">
        <v>4.9460333</v>
      </c>
      <c r="L30" s="121" t="n">
        <v>5.2204839</v>
      </c>
      <c r="M30" s="121" t="n">
        <v>5.3477667</v>
      </c>
      <c r="N30" s="121" t="n">
        <v>6.2148387</v>
      </c>
      <c r="O30" s="121" t="n">
        <v>5.8450323</v>
      </c>
      <c r="P30" s="121" t="n">
        <v>6.0354828</v>
      </c>
      <c r="Q30" s="121" t="n">
        <v>5.8230323</v>
      </c>
      <c r="R30" s="121" t="n">
        <v>5.0404333</v>
      </c>
      <c r="S30" s="121" t="n">
        <v>4.6646774</v>
      </c>
      <c r="T30" s="121" t="n">
        <v>4.7251333</v>
      </c>
      <c r="U30" s="121" t="n">
        <v>5.0627742</v>
      </c>
      <c r="V30" s="121" t="n">
        <v>5.221871</v>
      </c>
      <c r="W30" s="121" t="n">
        <v>4.9023</v>
      </c>
      <c r="X30" s="121" t="n">
        <v>5.0803871</v>
      </c>
      <c r="Y30" s="121" t="n">
        <v>5.1671</v>
      </c>
      <c r="Z30" s="121" t="n">
        <v>5.9242258</v>
      </c>
      <c r="AA30" s="121" t="n">
        <v>5.7915484</v>
      </c>
      <c r="AB30" s="121" t="n">
        <v>6.2110357</v>
      </c>
      <c r="AC30" s="121" t="n">
        <v>5.9912258</v>
      </c>
      <c r="AD30" s="121" t="n">
        <v>5.1162333</v>
      </c>
      <c r="AE30" s="121" t="n">
        <v>4.5332258</v>
      </c>
      <c r="AF30" s="121" t="n">
        <v>4.9892</v>
      </c>
      <c r="AG30" s="121" t="n">
        <v>4.9263548</v>
      </c>
      <c r="AH30" s="121" t="n">
        <v>4.9519677</v>
      </c>
      <c r="AI30" s="121" t="n">
        <v>5.0142667</v>
      </c>
      <c r="AJ30" s="121" t="n">
        <v>4.6808065</v>
      </c>
      <c r="AK30" s="121" t="n">
        <v>5.2703</v>
      </c>
      <c r="AL30" s="121" t="n">
        <v>6.2455806</v>
      </c>
      <c r="AM30" s="121" t="n">
        <v>5.9524839</v>
      </c>
      <c r="AN30" s="121" t="n">
        <v>6.086</v>
      </c>
      <c r="AO30" s="121" t="n">
        <v>5.6621935</v>
      </c>
      <c r="AP30" s="121" t="n">
        <v>5.0598333</v>
      </c>
      <c r="AQ30" s="121" t="n">
        <v>4.3944194</v>
      </c>
      <c r="AR30" s="121" t="n">
        <v>4.7154</v>
      </c>
      <c r="AS30" s="121" t="n">
        <v>4.9407419</v>
      </c>
      <c r="AT30" s="121" t="n">
        <v>4.7890968</v>
      </c>
      <c r="AU30" s="121" t="n">
        <v>4.4990333</v>
      </c>
      <c r="AV30" s="121" t="n">
        <v>4.737871</v>
      </c>
      <c r="AW30" s="121" t="n">
        <v>5.2138333</v>
      </c>
      <c r="AX30" s="121" t="n">
        <v>5.9150323</v>
      </c>
      <c r="AY30" s="121" t="n">
        <v>5.2138065</v>
      </c>
      <c r="AZ30" s="121" t="n">
        <v>5.5620714</v>
      </c>
      <c r="BA30" s="121" t="n">
        <v>5.4039355</v>
      </c>
      <c r="BB30" s="121" t="n">
        <v>4.876</v>
      </c>
      <c r="BC30" s="121" t="n">
        <v>4.4053226</v>
      </c>
      <c r="BD30" s="121" t="n">
        <v>4.5682667</v>
      </c>
      <c r="BE30" s="121" t="n">
        <v>4.95906138</v>
      </c>
      <c r="BF30" s="121" t="n">
        <v>5.078134227</v>
      </c>
      <c r="BG30" s="122" t="n">
        <v>5.037955154</v>
      </c>
      <c r="BH30" s="122" t="n">
        <v>5.078985952</v>
      </c>
      <c r="BI30" s="122" t="n">
        <v>5.48426569</v>
      </c>
      <c r="BJ30" s="122" t="n">
        <v>6.279733614</v>
      </c>
      <c r="BK30" s="122" t="n">
        <v>5.835371786</v>
      </c>
      <c r="BL30" s="122" t="n">
        <v>6.165114442</v>
      </c>
      <c r="BM30" s="122" t="n">
        <v>5.859522675</v>
      </c>
      <c r="BN30" s="122" t="n">
        <v>5.05688478</v>
      </c>
      <c r="BO30" s="122" t="n">
        <v>4.683805858</v>
      </c>
      <c r="BP30" s="122" t="n">
        <v>4.770479487</v>
      </c>
      <c r="BQ30" s="122" t="n">
        <v>4.792376592</v>
      </c>
      <c r="BR30" s="122" t="n">
        <v>4.850161894</v>
      </c>
      <c r="BS30" s="122" t="n">
        <v>4.794748005</v>
      </c>
      <c r="BT30" s="122" t="n">
        <v>4.831046283</v>
      </c>
      <c r="BU30" s="122" t="n">
        <v>5.150438696</v>
      </c>
      <c r="BV30" s="122" t="n">
        <v>5.962106248</v>
      </c>
    </row>
    <row r="31" customFormat="false" ht="11.1" hidden="false" customHeight="true" outlineLevel="0" collapsed="false">
      <c r="A31" s="117" t="s">
        <v>215</v>
      </c>
      <c r="B31" s="123" t="s">
        <v>184</v>
      </c>
      <c r="C31" s="121" t="n">
        <v>5.3769031</v>
      </c>
      <c r="D31" s="121" t="n">
        <v>5.4516429</v>
      </c>
      <c r="E31" s="121" t="n">
        <v>5.1509678</v>
      </c>
      <c r="F31" s="121" t="n">
        <v>5.0332667</v>
      </c>
      <c r="G31" s="121" t="n">
        <v>4.9529355</v>
      </c>
      <c r="H31" s="121" t="n">
        <v>4.9980333</v>
      </c>
      <c r="I31" s="121" t="n">
        <v>5.0135162</v>
      </c>
      <c r="J31" s="121" t="n">
        <v>4.8604194</v>
      </c>
      <c r="K31" s="121" t="n">
        <v>5.0009666</v>
      </c>
      <c r="L31" s="121" t="n">
        <v>5.172</v>
      </c>
      <c r="M31" s="121" t="n">
        <v>5.2684334</v>
      </c>
      <c r="N31" s="121" t="n">
        <v>5.6760323</v>
      </c>
      <c r="O31" s="121" t="n">
        <v>5.3518064</v>
      </c>
      <c r="P31" s="121" t="n">
        <v>5.2902069</v>
      </c>
      <c r="Q31" s="121" t="n">
        <v>5.333871</v>
      </c>
      <c r="R31" s="121" t="n">
        <v>5.0321667</v>
      </c>
      <c r="S31" s="121" t="n">
        <v>4.9693226</v>
      </c>
      <c r="T31" s="121" t="n">
        <v>5.1427334</v>
      </c>
      <c r="U31" s="121" t="n">
        <v>4.9783225</v>
      </c>
      <c r="V31" s="121" t="n">
        <v>5.0245161</v>
      </c>
      <c r="W31" s="121" t="n">
        <v>5.1626334</v>
      </c>
      <c r="X31" s="121" t="n">
        <v>5.1186774</v>
      </c>
      <c r="Y31" s="121" t="n">
        <v>5.4362333</v>
      </c>
      <c r="Z31" s="121" t="n">
        <v>5.6223226</v>
      </c>
      <c r="AA31" s="121" t="n">
        <v>5.4747096</v>
      </c>
      <c r="AB31" s="121" t="n">
        <v>5.4606071</v>
      </c>
      <c r="AC31" s="121" t="n">
        <v>5.5555162</v>
      </c>
      <c r="AD31" s="121" t="n">
        <v>5.4044333</v>
      </c>
      <c r="AE31" s="121" t="n">
        <v>5.0589999</v>
      </c>
      <c r="AF31" s="121" t="n">
        <v>5.2639</v>
      </c>
      <c r="AG31" s="121" t="n">
        <v>4.923258</v>
      </c>
      <c r="AH31" s="121" t="n">
        <v>5.1865484</v>
      </c>
      <c r="AI31" s="121" t="n">
        <v>5.1641334</v>
      </c>
      <c r="AJ31" s="121" t="n">
        <v>4.9425484</v>
      </c>
      <c r="AK31" s="121" t="n">
        <v>5.4735667</v>
      </c>
      <c r="AL31" s="121" t="n">
        <v>5.7979677</v>
      </c>
      <c r="AM31" s="121" t="n">
        <v>5.415516</v>
      </c>
      <c r="AN31" s="121" t="n">
        <v>5.4163213</v>
      </c>
      <c r="AO31" s="121" t="n">
        <v>5.363871</v>
      </c>
      <c r="AP31" s="121" t="n">
        <v>5.0009667</v>
      </c>
      <c r="AQ31" s="121" t="n">
        <v>5.0994839</v>
      </c>
      <c r="AR31" s="121" t="n">
        <v>5.1463334</v>
      </c>
      <c r="AS31" s="121" t="n">
        <v>4.8885483</v>
      </c>
      <c r="AT31" s="121" t="n">
        <v>5.182613</v>
      </c>
      <c r="AU31" s="121" t="n">
        <v>5.1222667</v>
      </c>
      <c r="AV31" s="121" t="n">
        <v>5.0504516</v>
      </c>
      <c r="AW31" s="121" t="n">
        <v>5.5272</v>
      </c>
      <c r="AX31" s="121" t="n">
        <v>5.6912258</v>
      </c>
      <c r="AY31" s="121" t="n">
        <v>5.4719355</v>
      </c>
      <c r="AZ31" s="121" t="n">
        <v>5.5309643</v>
      </c>
      <c r="BA31" s="121" t="n">
        <v>5.4652903</v>
      </c>
      <c r="BB31" s="121" t="n">
        <v>5.2730667</v>
      </c>
      <c r="BC31" s="121" t="n">
        <v>5.257</v>
      </c>
      <c r="BD31" s="121" t="n">
        <v>5.2368668</v>
      </c>
      <c r="BE31" s="121" t="n">
        <v>5.004186238</v>
      </c>
      <c r="BF31" s="121" t="n">
        <v>5.05939265</v>
      </c>
      <c r="BG31" s="122" t="n">
        <v>5.136563319</v>
      </c>
      <c r="BH31" s="122" t="n">
        <v>5.132773239</v>
      </c>
      <c r="BI31" s="122" t="n">
        <v>5.408885472</v>
      </c>
      <c r="BJ31" s="122" t="n">
        <v>5.725935318</v>
      </c>
      <c r="BK31" s="122" t="n">
        <v>5.383363338</v>
      </c>
      <c r="BL31" s="122" t="n">
        <v>5.386530439</v>
      </c>
      <c r="BM31" s="122" t="n">
        <v>5.329356752</v>
      </c>
      <c r="BN31" s="122" t="n">
        <v>5.147705814</v>
      </c>
      <c r="BO31" s="122" t="n">
        <v>4.988716844</v>
      </c>
      <c r="BP31" s="122" t="n">
        <v>5.10639929</v>
      </c>
      <c r="BQ31" s="122" t="n">
        <v>4.970115395</v>
      </c>
      <c r="BR31" s="122" t="n">
        <v>5.021176151</v>
      </c>
      <c r="BS31" s="122" t="n">
        <v>5.100583122</v>
      </c>
      <c r="BT31" s="122" t="n">
        <v>5.076841193</v>
      </c>
      <c r="BU31" s="122" t="n">
        <v>5.371646822</v>
      </c>
      <c r="BV31" s="122" t="n">
        <v>5.67716289</v>
      </c>
    </row>
    <row r="32" customFormat="false" ht="11.1" hidden="false" customHeight="true" outlineLevel="0" collapsed="false">
      <c r="A32" s="117" t="s">
        <v>216</v>
      </c>
      <c r="B32" s="123" t="s">
        <v>186</v>
      </c>
      <c r="C32" s="121" t="n">
        <v>30.5879460642219</v>
      </c>
      <c r="D32" s="121" t="n">
        <v>30.5879460642219</v>
      </c>
      <c r="E32" s="121" t="n">
        <v>30.5879460642219</v>
      </c>
      <c r="F32" s="121" t="n">
        <v>30.4824574357669</v>
      </c>
      <c r="G32" s="121" t="n">
        <v>30.4824574357669</v>
      </c>
      <c r="H32" s="121" t="n">
        <v>30.4824574357669</v>
      </c>
      <c r="I32" s="121" t="n">
        <v>31.217615025876</v>
      </c>
      <c r="J32" s="121" t="n">
        <v>31.217615025876</v>
      </c>
      <c r="K32" s="121" t="n">
        <v>31.217615025876</v>
      </c>
      <c r="L32" s="121" t="n">
        <v>31.7411119308971</v>
      </c>
      <c r="M32" s="121" t="n">
        <v>31.7411119308971</v>
      </c>
      <c r="N32" s="121" t="n">
        <v>31.7411119308971</v>
      </c>
      <c r="O32" s="121" t="n">
        <v>32.3040221423276</v>
      </c>
      <c r="P32" s="121" t="n">
        <v>32.3040221423276</v>
      </c>
      <c r="Q32" s="121" t="n">
        <v>32.3040221423276</v>
      </c>
      <c r="R32" s="121" t="n">
        <v>33.1242009613759</v>
      </c>
      <c r="S32" s="121" t="n">
        <v>33.1242009613759</v>
      </c>
      <c r="T32" s="121" t="n">
        <v>33.1242009613759</v>
      </c>
      <c r="U32" s="121" t="n">
        <v>32.8821745426866</v>
      </c>
      <c r="V32" s="121" t="n">
        <v>32.8821745426866</v>
      </c>
      <c r="W32" s="121" t="n">
        <v>32.8821745426866</v>
      </c>
      <c r="X32" s="121" t="n">
        <v>33.5821321108421</v>
      </c>
      <c r="Y32" s="121" t="n">
        <v>33.5821321108421</v>
      </c>
      <c r="Z32" s="121" t="n">
        <v>33.5821321108421</v>
      </c>
      <c r="AA32" s="121" t="n">
        <v>34.0110033141954</v>
      </c>
      <c r="AB32" s="121" t="n">
        <v>34.0110033141954</v>
      </c>
      <c r="AC32" s="121" t="n">
        <v>34.0110033141954</v>
      </c>
      <c r="AD32" s="121" t="n">
        <v>33.9516431118825</v>
      </c>
      <c r="AE32" s="121" t="n">
        <v>33.9516431118825</v>
      </c>
      <c r="AF32" s="121" t="n">
        <v>33.9516431118825</v>
      </c>
      <c r="AG32" s="121" t="n">
        <v>33.9044505931155</v>
      </c>
      <c r="AH32" s="121" t="n">
        <v>33.9044505931155</v>
      </c>
      <c r="AI32" s="121" t="n">
        <v>33.9044505931155</v>
      </c>
      <c r="AJ32" s="121" t="n">
        <v>34.0952153346576</v>
      </c>
      <c r="AK32" s="121" t="n">
        <v>34.0952153346576</v>
      </c>
      <c r="AL32" s="121" t="n">
        <v>34.0952153346576</v>
      </c>
      <c r="AM32" s="121" t="n">
        <v>34.990308355</v>
      </c>
      <c r="AN32" s="121" t="n">
        <v>34.990308355</v>
      </c>
      <c r="AO32" s="121" t="n">
        <v>34.990308355</v>
      </c>
      <c r="AP32" s="121" t="n">
        <v>35.377297801</v>
      </c>
      <c r="AQ32" s="121" t="n">
        <v>35.377297801</v>
      </c>
      <c r="AR32" s="121" t="n">
        <v>35.377297801</v>
      </c>
      <c r="AS32" s="121" t="n">
        <v>35.349343122</v>
      </c>
      <c r="AT32" s="121" t="n">
        <v>35.349343122</v>
      </c>
      <c r="AU32" s="121" t="n">
        <v>35.349343122</v>
      </c>
      <c r="AV32" s="121" t="n">
        <v>35.937554002</v>
      </c>
      <c r="AW32" s="121" t="n">
        <v>35.937554002</v>
      </c>
      <c r="AX32" s="121" t="n">
        <v>35.937554002</v>
      </c>
      <c r="AY32" s="121" t="n">
        <v>36.040305174</v>
      </c>
      <c r="AZ32" s="121" t="n">
        <v>36.040305174</v>
      </c>
      <c r="BA32" s="121" t="n">
        <v>36.040305174</v>
      </c>
      <c r="BB32" s="121" t="n">
        <v>36.398113108</v>
      </c>
      <c r="BC32" s="121" t="n">
        <v>36.398113108</v>
      </c>
      <c r="BD32" s="121" t="n">
        <v>36.398113108</v>
      </c>
      <c r="BE32" s="121" t="n">
        <v>36.524428452</v>
      </c>
      <c r="BF32" s="121" t="n">
        <v>36.524428452</v>
      </c>
      <c r="BG32" s="122" t="n">
        <v>36.524428452</v>
      </c>
      <c r="BH32" s="122" t="n">
        <v>37.084679547</v>
      </c>
      <c r="BI32" s="122" t="n">
        <v>37.084679547</v>
      </c>
      <c r="BJ32" s="122" t="n">
        <v>37.084679547</v>
      </c>
      <c r="BK32" s="122" t="n">
        <v>37.315199577</v>
      </c>
      <c r="BL32" s="122" t="n">
        <v>37.315199577</v>
      </c>
      <c r="BM32" s="122" t="n">
        <v>37.315199577</v>
      </c>
      <c r="BN32" s="122" t="n">
        <v>37.627066422</v>
      </c>
      <c r="BO32" s="122" t="n">
        <v>37.627066422</v>
      </c>
      <c r="BP32" s="122" t="n">
        <v>37.627066422</v>
      </c>
      <c r="BQ32" s="122" t="n">
        <v>37.7962884</v>
      </c>
      <c r="BR32" s="122" t="n">
        <v>37.7962884</v>
      </c>
      <c r="BS32" s="122" t="n">
        <v>37.7962884</v>
      </c>
      <c r="BT32" s="122" t="n">
        <v>38.3562979</v>
      </c>
      <c r="BU32" s="122" t="n">
        <v>38.3562979</v>
      </c>
      <c r="BV32" s="122" t="n">
        <v>38.3562979</v>
      </c>
    </row>
    <row r="33" customFormat="false" ht="11.1" hidden="false" customHeight="true" outlineLevel="0" collapsed="false">
      <c r="A33" s="117" t="s">
        <v>217</v>
      </c>
      <c r="B33" s="123" t="s">
        <v>196</v>
      </c>
      <c r="C33" s="121" t="n">
        <v>4.10567728404957</v>
      </c>
      <c r="D33" s="121" t="n">
        <v>4.10567728404957</v>
      </c>
      <c r="E33" s="121" t="n">
        <v>4.10567728404957</v>
      </c>
      <c r="F33" s="121" t="n">
        <v>3.83204400122949</v>
      </c>
      <c r="G33" s="121" t="n">
        <v>3.83204400122949</v>
      </c>
      <c r="H33" s="121" t="n">
        <v>3.83204400122949</v>
      </c>
      <c r="I33" s="121" t="n">
        <v>3.7538630632809</v>
      </c>
      <c r="J33" s="121" t="n">
        <v>3.7538630632809</v>
      </c>
      <c r="K33" s="121" t="n">
        <v>3.7538630632809</v>
      </c>
      <c r="L33" s="121" t="n">
        <v>3.94931540815238</v>
      </c>
      <c r="M33" s="121" t="n">
        <v>3.94931540815238</v>
      </c>
      <c r="N33" s="121" t="n">
        <v>3.94931540815238</v>
      </c>
      <c r="O33" s="121" t="n">
        <v>3.78202847396501</v>
      </c>
      <c r="P33" s="121" t="n">
        <v>3.78202847396501</v>
      </c>
      <c r="Q33" s="121" t="n">
        <v>3.78202847396501</v>
      </c>
      <c r="R33" s="121" t="n">
        <v>4.00290873704409</v>
      </c>
      <c r="S33" s="121" t="n">
        <v>4.00290873704409</v>
      </c>
      <c r="T33" s="121" t="n">
        <v>4.00290873704409</v>
      </c>
      <c r="U33" s="121" t="n">
        <v>4.07694619261915</v>
      </c>
      <c r="V33" s="121" t="n">
        <v>4.07694619261915</v>
      </c>
      <c r="W33" s="121" t="n">
        <v>4.07694619261915</v>
      </c>
      <c r="X33" s="121" t="n">
        <v>4.30130265975975</v>
      </c>
      <c r="Y33" s="121" t="n">
        <v>4.30130265975975</v>
      </c>
      <c r="Z33" s="121" t="n">
        <v>4.30130265975975</v>
      </c>
      <c r="AA33" s="121" t="n">
        <v>4.09109422410373</v>
      </c>
      <c r="AB33" s="121" t="n">
        <v>4.09109422410373</v>
      </c>
      <c r="AC33" s="121" t="n">
        <v>4.09109422410373</v>
      </c>
      <c r="AD33" s="121" t="n">
        <v>3.97523343757731</v>
      </c>
      <c r="AE33" s="121" t="n">
        <v>3.97523343757731</v>
      </c>
      <c r="AF33" s="121" t="n">
        <v>3.97523343757731</v>
      </c>
      <c r="AG33" s="121" t="n">
        <v>4.05803223246505</v>
      </c>
      <c r="AH33" s="121" t="n">
        <v>4.05803223246505</v>
      </c>
      <c r="AI33" s="121" t="n">
        <v>4.05803223246505</v>
      </c>
      <c r="AJ33" s="121" t="n">
        <v>4.16724010585392</v>
      </c>
      <c r="AK33" s="121" t="n">
        <v>4.16724010585392</v>
      </c>
      <c r="AL33" s="121" t="n">
        <v>4.16724010585392</v>
      </c>
      <c r="AM33" s="121" t="n">
        <v>4.406653872</v>
      </c>
      <c r="AN33" s="121" t="n">
        <v>4.406653872</v>
      </c>
      <c r="AO33" s="121" t="n">
        <v>4.406653872</v>
      </c>
      <c r="AP33" s="121" t="n">
        <v>4.247609926</v>
      </c>
      <c r="AQ33" s="121" t="n">
        <v>4.247609926</v>
      </c>
      <c r="AR33" s="121" t="n">
        <v>4.247609926</v>
      </c>
      <c r="AS33" s="121" t="n">
        <v>4.229144733</v>
      </c>
      <c r="AT33" s="121" t="n">
        <v>4.229144733</v>
      </c>
      <c r="AU33" s="121" t="n">
        <v>4.229144733</v>
      </c>
      <c r="AV33" s="121" t="n">
        <v>4.430234854</v>
      </c>
      <c r="AW33" s="121" t="n">
        <v>4.430234854</v>
      </c>
      <c r="AX33" s="121" t="n">
        <v>4.430234854</v>
      </c>
      <c r="AY33" s="121" t="n">
        <v>4.536535583</v>
      </c>
      <c r="AZ33" s="121" t="n">
        <v>4.536535583</v>
      </c>
      <c r="BA33" s="121" t="n">
        <v>4.536535583</v>
      </c>
      <c r="BB33" s="121" t="n">
        <v>4.401576713</v>
      </c>
      <c r="BC33" s="121" t="n">
        <v>4.401576713</v>
      </c>
      <c r="BD33" s="121" t="n">
        <v>4.401576713</v>
      </c>
      <c r="BE33" s="121" t="n">
        <v>4.396552462</v>
      </c>
      <c r="BF33" s="121" t="n">
        <v>4.396552462</v>
      </c>
      <c r="BG33" s="122" t="n">
        <v>4.396552462</v>
      </c>
      <c r="BH33" s="122" t="n">
        <v>4.601712497</v>
      </c>
      <c r="BI33" s="122" t="n">
        <v>4.601712497</v>
      </c>
      <c r="BJ33" s="122" t="n">
        <v>4.601712497</v>
      </c>
      <c r="BK33" s="122" t="n">
        <v>4.691313884</v>
      </c>
      <c r="BL33" s="122" t="n">
        <v>4.691313884</v>
      </c>
      <c r="BM33" s="122" t="n">
        <v>4.691313884</v>
      </c>
      <c r="BN33" s="122" t="n">
        <v>4.587955017</v>
      </c>
      <c r="BO33" s="122" t="n">
        <v>4.587955017</v>
      </c>
      <c r="BP33" s="122" t="n">
        <v>4.587955017</v>
      </c>
      <c r="BQ33" s="122" t="n">
        <v>4.600356834</v>
      </c>
      <c r="BR33" s="122" t="n">
        <v>4.600356834</v>
      </c>
      <c r="BS33" s="122" t="n">
        <v>4.600356834</v>
      </c>
      <c r="BT33" s="122" t="n">
        <v>4.810179889</v>
      </c>
      <c r="BU33" s="122" t="n">
        <v>4.810179889</v>
      </c>
      <c r="BV33" s="122" t="n">
        <v>4.810179889</v>
      </c>
    </row>
    <row r="34" customFormat="false" ht="11.1" hidden="false" customHeight="true" outlineLevel="0" collapsed="false">
      <c r="A34" s="117" t="s">
        <v>218</v>
      </c>
      <c r="B34" s="123" t="s">
        <v>212</v>
      </c>
      <c r="C34" s="121" t="n">
        <v>0.707438682428041</v>
      </c>
      <c r="D34" s="121" t="n">
        <v>0.707438682428041</v>
      </c>
      <c r="E34" s="121" t="n">
        <v>0.707438682428041</v>
      </c>
      <c r="F34" s="121" t="n">
        <v>0.662814872452093</v>
      </c>
      <c r="G34" s="121" t="n">
        <v>0.662814872452093</v>
      </c>
      <c r="H34" s="121" t="n">
        <v>0.662814872452093</v>
      </c>
      <c r="I34" s="121" t="n">
        <v>0.622523629426365</v>
      </c>
      <c r="J34" s="121" t="n">
        <v>0.622523629426365</v>
      </c>
      <c r="K34" s="121" t="n">
        <v>0.622523629426365</v>
      </c>
      <c r="L34" s="121" t="n">
        <v>0.66714724309076</v>
      </c>
      <c r="M34" s="121" t="n">
        <v>0.66714724309076</v>
      </c>
      <c r="N34" s="121" t="n">
        <v>0.66714724309076</v>
      </c>
      <c r="O34" s="121" t="n">
        <v>0.72645876601158</v>
      </c>
      <c r="P34" s="121" t="n">
        <v>0.72645876601158</v>
      </c>
      <c r="Q34" s="121" t="n">
        <v>0.72645876601158</v>
      </c>
      <c r="R34" s="121" t="n">
        <v>0.680678860278191</v>
      </c>
      <c r="S34" s="121" t="n">
        <v>0.680678860278191</v>
      </c>
      <c r="T34" s="121" t="n">
        <v>0.680678860278191</v>
      </c>
      <c r="U34" s="121" t="n">
        <v>0.64014444212934</v>
      </c>
      <c r="V34" s="121" t="n">
        <v>0.64014444212934</v>
      </c>
      <c r="W34" s="121" t="n">
        <v>0.64014444212934</v>
      </c>
      <c r="X34" s="121" t="n">
        <v>0.685924620105479</v>
      </c>
      <c r="Y34" s="121" t="n">
        <v>0.685924620105479</v>
      </c>
      <c r="Z34" s="121" t="n">
        <v>0.685924620105479</v>
      </c>
      <c r="AA34" s="121" t="n">
        <v>0.749957622347043</v>
      </c>
      <c r="AB34" s="121" t="n">
        <v>0.749957622347043</v>
      </c>
      <c r="AC34" s="121" t="n">
        <v>0.749957622347043</v>
      </c>
      <c r="AD34" s="121" t="n">
        <v>0.702482289618807</v>
      </c>
      <c r="AE34" s="121" t="n">
        <v>0.702482289618807</v>
      </c>
      <c r="AF34" s="121" t="n">
        <v>0.702482289618807</v>
      </c>
      <c r="AG34" s="121" t="n">
        <v>0.660441618788335</v>
      </c>
      <c r="AH34" s="121" t="n">
        <v>0.660441618788335</v>
      </c>
      <c r="AI34" s="121" t="n">
        <v>0.660441618788335</v>
      </c>
      <c r="AJ34" s="121" t="n">
        <v>0.707918469245816</v>
      </c>
      <c r="AK34" s="121" t="n">
        <v>0.707918469245816</v>
      </c>
      <c r="AL34" s="121" t="n">
        <v>0.707918469245816</v>
      </c>
      <c r="AM34" s="121" t="n">
        <v>0.764376748</v>
      </c>
      <c r="AN34" s="121" t="n">
        <v>0.764376748</v>
      </c>
      <c r="AO34" s="121" t="n">
        <v>0.764376748</v>
      </c>
      <c r="AP34" s="121" t="n">
        <v>0.716139603</v>
      </c>
      <c r="AQ34" s="121" t="n">
        <v>0.716139603</v>
      </c>
      <c r="AR34" s="121" t="n">
        <v>0.716139603</v>
      </c>
      <c r="AS34" s="121" t="n">
        <v>0.672922348</v>
      </c>
      <c r="AT34" s="121" t="n">
        <v>0.672922348</v>
      </c>
      <c r="AU34" s="121" t="n">
        <v>0.672922348</v>
      </c>
      <c r="AV34" s="121" t="n">
        <v>0.721151391</v>
      </c>
      <c r="AW34" s="121" t="n">
        <v>0.721151391</v>
      </c>
      <c r="AX34" s="121" t="n">
        <v>0.721151391</v>
      </c>
      <c r="AY34" s="121" t="n">
        <v>0.773863879</v>
      </c>
      <c r="AZ34" s="121" t="n">
        <v>0.773863879</v>
      </c>
      <c r="BA34" s="121" t="n">
        <v>0.773863879</v>
      </c>
      <c r="BB34" s="121" t="n">
        <v>0.724960005</v>
      </c>
      <c r="BC34" s="121" t="n">
        <v>0.724960005</v>
      </c>
      <c r="BD34" s="121" t="n">
        <v>0.724960005</v>
      </c>
      <c r="BE34" s="121" t="n">
        <v>0.681216385</v>
      </c>
      <c r="BF34" s="121" t="n">
        <v>0.681216385</v>
      </c>
      <c r="BG34" s="122" t="n">
        <v>0.681216385</v>
      </c>
      <c r="BH34" s="122" t="n">
        <v>0.730099463</v>
      </c>
      <c r="BI34" s="122" t="n">
        <v>0.730099463</v>
      </c>
      <c r="BJ34" s="122" t="n">
        <v>0.730099463</v>
      </c>
      <c r="BK34" s="122" t="n">
        <v>0.789721158</v>
      </c>
      <c r="BL34" s="122" t="n">
        <v>0.789721158</v>
      </c>
      <c r="BM34" s="122" t="n">
        <v>0.789721158</v>
      </c>
      <c r="BN34" s="122" t="n">
        <v>0.740108582</v>
      </c>
      <c r="BO34" s="122" t="n">
        <v>0.740108582</v>
      </c>
      <c r="BP34" s="122" t="n">
        <v>0.740108582</v>
      </c>
      <c r="BQ34" s="122" t="n">
        <v>0.695817799</v>
      </c>
      <c r="BR34" s="122" t="n">
        <v>0.695817799</v>
      </c>
      <c r="BS34" s="122" t="n">
        <v>0.695817799</v>
      </c>
      <c r="BT34" s="122" t="n">
        <v>0.745391503</v>
      </c>
      <c r="BU34" s="122" t="n">
        <v>0.745391503</v>
      </c>
      <c r="BV34" s="122" t="n">
        <v>0.745391503</v>
      </c>
    </row>
    <row r="35" customFormat="false" ht="11.1" hidden="false" customHeight="true" outlineLevel="0" collapsed="false">
      <c r="A35" s="117" t="s">
        <v>219</v>
      </c>
      <c r="B35" s="123" t="s">
        <v>198</v>
      </c>
      <c r="C35" s="121" t="n">
        <v>5.34981400796005</v>
      </c>
      <c r="D35" s="121" t="n">
        <v>5.34981400796005</v>
      </c>
      <c r="E35" s="121" t="n">
        <v>5.34981400796005</v>
      </c>
      <c r="F35" s="121" t="n">
        <v>5.32504169097037</v>
      </c>
      <c r="G35" s="121" t="n">
        <v>5.32504169097037</v>
      </c>
      <c r="H35" s="121" t="n">
        <v>5.32504169097037</v>
      </c>
      <c r="I35" s="121" t="n">
        <v>5.77244821157433</v>
      </c>
      <c r="J35" s="121" t="n">
        <v>5.77244821157433</v>
      </c>
      <c r="K35" s="121" t="n">
        <v>5.77244821157433</v>
      </c>
      <c r="L35" s="121" t="n">
        <v>5.86513814450897</v>
      </c>
      <c r="M35" s="121" t="n">
        <v>5.86513814450897</v>
      </c>
      <c r="N35" s="121" t="n">
        <v>5.86513814450897</v>
      </c>
      <c r="O35" s="121" t="n">
        <v>6.29413487305055</v>
      </c>
      <c r="P35" s="121" t="n">
        <v>6.29413487305055</v>
      </c>
      <c r="Q35" s="121" t="n">
        <v>6.29413487305055</v>
      </c>
      <c r="R35" s="121" t="n">
        <v>6.54524064987834</v>
      </c>
      <c r="S35" s="121" t="n">
        <v>6.54524064987834</v>
      </c>
      <c r="T35" s="121" t="n">
        <v>6.54524064987834</v>
      </c>
      <c r="U35" s="121" t="n">
        <v>6.30765659308119</v>
      </c>
      <c r="V35" s="121" t="n">
        <v>6.30765659308119</v>
      </c>
      <c r="W35" s="121" t="n">
        <v>6.30765659308119</v>
      </c>
      <c r="X35" s="121" t="n">
        <v>6.60290297470032</v>
      </c>
      <c r="Y35" s="121" t="n">
        <v>6.60290297470032</v>
      </c>
      <c r="Z35" s="121" t="n">
        <v>6.60290297470032</v>
      </c>
      <c r="AA35" s="121" t="n">
        <v>6.70918886579412</v>
      </c>
      <c r="AB35" s="121" t="n">
        <v>6.70918886579412</v>
      </c>
      <c r="AC35" s="121" t="n">
        <v>6.70918886579412</v>
      </c>
      <c r="AD35" s="121" t="n">
        <v>6.53153751677146</v>
      </c>
      <c r="AE35" s="121" t="n">
        <v>6.53153751677146</v>
      </c>
      <c r="AF35" s="121" t="n">
        <v>6.53153751677146</v>
      </c>
      <c r="AG35" s="121" t="n">
        <v>6.72309902596469</v>
      </c>
      <c r="AH35" s="121" t="n">
        <v>6.72309902596469</v>
      </c>
      <c r="AI35" s="121" t="n">
        <v>6.72309902596469</v>
      </c>
      <c r="AJ35" s="121" t="n">
        <v>6.91617459146973</v>
      </c>
      <c r="AK35" s="121" t="n">
        <v>6.91617459146973</v>
      </c>
      <c r="AL35" s="121" t="n">
        <v>6.91617459146973</v>
      </c>
      <c r="AM35" s="121" t="n">
        <v>7.023062148</v>
      </c>
      <c r="AN35" s="121" t="n">
        <v>7.023062148</v>
      </c>
      <c r="AO35" s="121" t="n">
        <v>7.023062148</v>
      </c>
      <c r="AP35" s="121" t="n">
        <v>7.298886745</v>
      </c>
      <c r="AQ35" s="121" t="n">
        <v>7.298886745</v>
      </c>
      <c r="AR35" s="121" t="n">
        <v>7.298886745</v>
      </c>
      <c r="AS35" s="121" t="n">
        <v>7.237279697</v>
      </c>
      <c r="AT35" s="121" t="n">
        <v>7.237279697</v>
      </c>
      <c r="AU35" s="121" t="n">
        <v>7.237279697</v>
      </c>
      <c r="AV35" s="121" t="n">
        <v>7.52877141</v>
      </c>
      <c r="AW35" s="121" t="n">
        <v>7.52877141</v>
      </c>
      <c r="AX35" s="121" t="n">
        <v>7.52877141</v>
      </c>
      <c r="AY35" s="121" t="n">
        <v>7.430512531</v>
      </c>
      <c r="AZ35" s="121" t="n">
        <v>7.430512531</v>
      </c>
      <c r="BA35" s="121" t="n">
        <v>7.430512531</v>
      </c>
      <c r="BB35" s="121" t="n">
        <v>7.616740351</v>
      </c>
      <c r="BC35" s="121" t="n">
        <v>7.616740351</v>
      </c>
      <c r="BD35" s="121" t="n">
        <v>7.616740351</v>
      </c>
      <c r="BE35" s="121" t="n">
        <v>7.689785762</v>
      </c>
      <c r="BF35" s="121" t="n">
        <v>7.689785762</v>
      </c>
      <c r="BG35" s="122" t="n">
        <v>7.689785762</v>
      </c>
      <c r="BH35" s="122" t="n">
        <v>7.971180785</v>
      </c>
      <c r="BI35" s="122" t="n">
        <v>7.971180785</v>
      </c>
      <c r="BJ35" s="122" t="n">
        <v>7.971180785</v>
      </c>
      <c r="BK35" s="122" t="n">
        <v>7.933143544</v>
      </c>
      <c r="BL35" s="122" t="n">
        <v>7.933143544</v>
      </c>
      <c r="BM35" s="122" t="n">
        <v>7.933143544</v>
      </c>
      <c r="BN35" s="122" t="n">
        <v>8.047715775</v>
      </c>
      <c r="BO35" s="122" t="n">
        <v>8.047715775</v>
      </c>
      <c r="BP35" s="122" t="n">
        <v>8.047715775</v>
      </c>
      <c r="BQ35" s="122" t="n">
        <v>8.166415686</v>
      </c>
      <c r="BR35" s="122" t="n">
        <v>8.166415686</v>
      </c>
      <c r="BS35" s="122" t="n">
        <v>8.166415686</v>
      </c>
      <c r="BT35" s="122" t="n">
        <v>8.440067885</v>
      </c>
      <c r="BU35" s="122" t="n">
        <v>8.440067885</v>
      </c>
      <c r="BV35" s="122" t="n">
        <v>8.440067885</v>
      </c>
    </row>
    <row r="36" customFormat="false" ht="11.1" hidden="false" customHeight="true" outlineLevel="0" collapsed="false">
      <c r="A36" s="117" t="s">
        <v>220</v>
      </c>
      <c r="B36" s="123" t="s">
        <v>221</v>
      </c>
      <c r="C36" s="121" t="n">
        <v>7.79632623669066</v>
      </c>
      <c r="D36" s="121" t="n">
        <v>7.79632623669066</v>
      </c>
      <c r="E36" s="121" t="n">
        <v>7.79632623669066</v>
      </c>
      <c r="F36" s="121" t="n">
        <v>7.77266375707905</v>
      </c>
      <c r="G36" s="121" t="n">
        <v>7.77266375707905</v>
      </c>
      <c r="H36" s="121" t="n">
        <v>7.77266375707905</v>
      </c>
      <c r="I36" s="121" t="n">
        <v>7.85801983359887</v>
      </c>
      <c r="J36" s="121" t="n">
        <v>7.85801983359887</v>
      </c>
      <c r="K36" s="121" t="n">
        <v>7.85801983359887</v>
      </c>
      <c r="L36" s="121" t="n">
        <v>8.26751626767971</v>
      </c>
      <c r="M36" s="121" t="n">
        <v>8.26751626767971</v>
      </c>
      <c r="N36" s="121" t="n">
        <v>8.26751626767971</v>
      </c>
      <c r="O36" s="121" t="n">
        <v>8.31462562087926</v>
      </c>
      <c r="P36" s="121" t="n">
        <v>8.31462562087926</v>
      </c>
      <c r="Q36" s="121" t="n">
        <v>8.31462562087926</v>
      </c>
      <c r="R36" s="121" t="n">
        <v>8.46635857785494</v>
      </c>
      <c r="S36" s="121" t="n">
        <v>8.46635857785494</v>
      </c>
      <c r="T36" s="121" t="n">
        <v>8.46635857785494</v>
      </c>
      <c r="U36" s="121" t="n">
        <v>8.19340947385665</v>
      </c>
      <c r="V36" s="121" t="n">
        <v>8.19340947385665</v>
      </c>
      <c r="W36" s="121" t="n">
        <v>8.19340947385665</v>
      </c>
      <c r="X36" s="121" t="n">
        <v>8.52187221721965</v>
      </c>
      <c r="Y36" s="121" t="n">
        <v>8.52187221721965</v>
      </c>
      <c r="Z36" s="121" t="n">
        <v>8.52187221721965</v>
      </c>
      <c r="AA36" s="121" t="n">
        <v>8.69151741244046</v>
      </c>
      <c r="AB36" s="121" t="n">
        <v>8.69151741244046</v>
      </c>
      <c r="AC36" s="121" t="n">
        <v>8.69151741244046</v>
      </c>
      <c r="AD36" s="121" t="n">
        <v>8.74901096971901</v>
      </c>
      <c r="AE36" s="121" t="n">
        <v>8.74901096971901</v>
      </c>
      <c r="AF36" s="121" t="n">
        <v>8.74901096971901</v>
      </c>
      <c r="AG36" s="121" t="n">
        <v>8.27208712012111</v>
      </c>
      <c r="AH36" s="121" t="n">
        <v>8.27208712012111</v>
      </c>
      <c r="AI36" s="121" t="n">
        <v>8.27208712012111</v>
      </c>
      <c r="AJ36" s="121" t="n">
        <v>8.38925685157033</v>
      </c>
      <c r="AK36" s="121" t="n">
        <v>8.38925685157033</v>
      </c>
      <c r="AL36" s="121" t="n">
        <v>8.38925685157033</v>
      </c>
      <c r="AM36" s="121" t="n">
        <v>8.528577176</v>
      </c>
      <c r="AN36" s="121" t="n">
        <v>8.528577176</v>
      </c>
      <c r="AO36" s="121" t="n">
        <v>8.528577176</v>
      </c>
      <c r="AP36" s="121" t="n">
        <v>8.618811401</v>
      </c>
      <c r="AQ36" s="121" t="n">
        <v>8.618811401</v>
      </c>
      <c r="AR36" s="121" t="n">
        <v>8.618811401</v>
      </c>
      <c r="AS36" s="121" t="n">
        <v>8.452017193</v>
      </c>
      <c r="AT36" s="121" t="n">
        <v>8.452017193</v>
      </c>
      <c r="AU36" s="121" t="n">
        <v>8.452017193</v>
      </c>
      <c r="AV36" s="121" t="n">
        <v>8.730934066</v>
      </c>
      <c r="AW36" s="121" t="n">
        <v>8.730934066</v>
      </c>
      <c r="AX36" s="121" t="n">
        <v>8.730934066</v>
      </c>
      <c r="AY36" s="121" t="n">
        <v>8.620575343</v>
      </c>
      <c r="AZ36" s="121" t="n">
        <v>8.620575343</v>
      </c>
      <c r="BA36" s="121" t="n">
        <v>8.620575343</v>
      </c>
      <c r="BB36" s="121" t="n">
        <v>8.714505523</v>
      </c>
      <c r="BC36" s="121" t="n">
        <v>8.714505523</v>
      </c>
      <c r="BD36" s="121" t="n">
        <v>8.714505523</v>
      </c>
      <c r="BE36" s="121" t="n">
        <v>8.528533748</v>
      </c>
      <c r="BF36" s="121" t="n">
        <v>8.528533748</v>
      </c>
      <c r="BG36" s="122" t="n">
        <v>8.528533748</v>
      </c>
      <c r="BH36" s="122" t="n">
        <v>8.815578553</v>
      </c>
      <c r="BI36" s="122" t="n">
        <v>8.815578553</v>
      </c>
      <c r="BJ36" s="122" t="n">
        <v>8.815578553</v>
      </c>
      <c r="BK36" s="122" t="n">
        <v>8.735768384</v>
      </c>
      <c r="BL36" s="122" t="n">
        <v>8.735768384</v>
      </c>
      <c r="BM36" s="122" t="n">
        <v>8.735768384</v>
      </c>
      <c r="BN36" s="122" t="n">
        <v>8.806919421</v>
      </c>
      <c r="BO36" s="122" t="n">
        <v>8.806919421</v>
      </c>
      <c r="BP36" s="122" t="n">
        <v>8.806919421</v>
      </c>
      <c r="BQ36" s="122" t="n">
        <v>8.596412613</v>
      </c>
      <c r="BR36" s="122" t="n">
        <v>8.596412613</v>
      </c>
      <c r="BS36" s="122" t="n">
        <v>8.596412613</v>
      </c>
      <c r="BT36" s="122" t="n">
        <v>8.899909217</v>
      </c>
      <c r="BU36" s="122" t="n">
        <v>8.899909217</v>
      </c>
      <c r="BV36" s="122" t="n">
        <v>8.899909217</v>
      </c>
    </row>
    <row r="37" customFormat="false" ht="11.1" hidden="false" customHeight="true" outlineLevel="0" collapsed="false">
      <c r="A37" s="117" t="s">
        <v>222</v>
      </c>
      <c r="B37" s="123" t="s">
        <v>200</v>
      </c>
      <c r="C37" s="121" t="n">
        <v>12.6286898530936</v>
      </c>
      <c r="D37" s="121" t="n">
        <v>12.6286898530936</v>
      </c>
      <c r="E37" s="121" t="n">
        <v>12.6286898530936</v>
      </c>
      <c r="F37" s="121" t="n">
        <v>12.8898931140359</v>
      </c>
      <c r="G37" s="121" t="n">
        <v>12.8898931140359</v>
      </c>
      <c r="H37" s="121" t="n">
        <v>12.8898931140359</v>
      </c>
      <c r="I37" s="121" t="n">
        <v>13.2107602879955</v>
      </c>
      <c r="J37" s="121" t="n">
        <v>13.2107602879955</v>
      </c>
      <c r="K37" s="121" t="n">
        <v>13.2107602879955</v>
      </c>
      <c r="L37" s="121" t="n">
        <v>12.9919948674653</v>
      </c>
      <c r="M37" s="121" t="n">
        <v>12.9919948674653</v>
      </c>
      <c r="N37" s="121" t="n">
        <v>12.9919948674653</v>
      </c>
      <c r="O37" s="121" t="n">
        <v>13.1867744084212</v>
      </c>
      <c r="P37" s="121" t="n">
        <v>13.1867744084212</v>
      </c>
      <c r="Q37" s="121" t="n">
        <v>13.1867744084212</v>
      </c>
      <c r="R37" s="121" t="n">
        <v>13.4290141363204</v>
      </c>
      <c r="S37" s="121" t="n">
        <v>13.4290141363204</v>
      </c>
      <c r="T37" s="121" t="n">
        <v>13.4290141363204</v>
      </c>
      <c r="U37" s="121" t="n">
        <v>13.6640178410003</v>
      </c>
      <c r="V37" s="121" t="n">
        <v>13.6640178410003</v>
      </c>
      <c r="W37" s="121" t="n">
        <v>13.6640178410003</v>
      </c>
      <c r="X37" s="121" t="n">
        <v>13.4701296390569</v>
      </c>
      <c r="Y37" s="121" t="n">
        <v>13.4701296390569</v>
      </c>
      <c r="Z37" s="121" t="n">
        <v>13.4701296390569</v>
      </c>
      <c r="AA37" s="121" t="n">
        <v>13.7692451895101</v>
      </c>
      <c r="AB37" s="121" t="n">
        <v>13.7692451895101</v>
      </c>
      <c r="AC37" s="121" t="n">
        <v>13.7692451895101</v>
      </c>
      <c r="AD37" s="121" t="n">
        <v>13.9933788981959</v>
      </c>
      <c r="AE37" s="121" t="n">
        <v>13.9933788981959</v>
      </c>
      <c r="AF37" s="121" t="n">
        <v>13.9933788981959</v>
      </c>
      <c r="AG37" s="121" t="n">
        <v>14.1907905957763</v>
      </c>
      <c r="AH37" s="121" t="n">
        <v>14.1907905957763</v>
      </c>
      <c r="AI37" s="121" t="n">
        <v>14.1907905957763</v>
      </c>
      <c r="AJ37" s="121" t="n">
        <v>13.9146253165178</v>
      </c>
      <c r="AK37" s="121" t="n">
        <v>13.9146253165178</v>
      </c>
      <c r="AL37" s="121" t="n">
        <v>13.9146253165178</v>
      </c>
      <c r="AM37" s="121" t="n">
        <v>14.267638411</v>
      </c>
      <c r="AN37" s="121" t="n">
        <v>14.267638411</v>
      </c>
      <c r="AO37" s="121" t="n">
        <v>14.267638411</v>
      </c>
      <c r="AP37" s="121" t="n">
        <v>14.495850126</v>
      </c>
      <c r="AQ37" s="121" t="n">
        <v>14.495850126</v>
      </c>
      <c r="AR37" s="121" t="n">
        <v>14.495850126</v>
      </c>
      <c r="AS37" s="121" t="n">
        <v>14.757979151</v>
      </c>
      <c r="AT37" s="121" t="n">
        <v>14.757979151</v>
      </c>
      <c r="AU37" s="121" t="n">
        <v>14.757979151</v>
      </c>
      <c r="AV37" s="121" t="n">
        <v>14.526462281</v>
      </c>
      <c r="AW37" s="121" t="n">
        <v>14.526462281</v>
      </c>
      <c r="AX37" s="121" t="n">
        <v>14.526462281</v>
      </c>
      <c r="AY37" s="121" t="n">
        <v>14.678817838</v>
      </c>
      <c r="AZ37" s="121" t="n">
        <v>14.678817838</v>
      </c>
      <c r="BA37" s="121" t="n">
        <v>14.678817838</v>
      </c>
      <c r="BB37" s="121" t="n">
        <v>14.940330516</v>
      </c>
      <c r="BC37" s="121" t="n">
        <v>14.940330516</v>
      </c>
      <c r="BD37" s="121" t="n">
        <v>14.940330516</v>
      </c>
      <c r="BE37" s="121" t="n">
        <v>15.228340095</v>
      </c>
      <c r="BF37" s="121" t="n">
        <v>15.228340095</v>
      </c>
      <c r="BG37" s="122" t="n">
        <v>15.228340095</v>
      </c>
      <c r="BH37" s="122" t="n">
        <v>14.966108249</v>
      </c>
      <c r="BI37" s="122" t="n">
        <v>14.966108249</v>
      </c>
      <c r="BJ37" s="122" t="n">
        <v>14.966108249</v>
      </c>
      <c r="BK37" s="122" t="n">
        <v>15.165252607</v>
      </c>
      <c r="BL37" s="122" t="n">
        <v>15.165252607</v>
      </c>
      <c r="BM37" s="122" t="n">
        <v>15.165252607</v>
      </c>
      <c r="BN37" s="122" t="n">
        <v>15.444367627</v>
      </c>
      <c r="BO37" s="122" t="n">
        <v>15.444367627</v>
      </c>
      <c r="BP37" s="122" t="n">
        <v>15.444367627</v>
      </c>
      <c r="BQ37" s="122" t="n">
        <v>15.737285468</v>
      </c>
      <c r="BR37" s="122" t="n">
        <v>15.737285468</v>
      </c>
      <c r="BS37" s="122" t="n">
        <v>15.737285468</v>
      </c>
      <c r="BT37" s="122" t="n">
        <v>15.460749406</v>
      </c>
      <c r="BU37" s="122" t="n">
        <v>15.460749406</v>
      </c>
      <c r="BV37" s="122" t="n">
        <v>15.460749406</v>
      </c>
    </row>
    <row r="38" customFormat="false" ht="11.1" hidden="false" customHeight="true" outlineLevel="0" collapsed="false">
      <c r="A38" s="117" t="s">
        <v>223</v>
      </c>
      <c r="B38" s="123" t="s">
        <v>224</v>
      </c>
      <c r="C38" s="121" t="n">
        <v>79.7535844877674</v>
      </c>
      <c r="D38" s="121" t="n">
        <v>81.6590129848776</v>
      </c>
      <c r="E38" s="121" t="n">
        <v>79.0596571126236</v>
      </c>
      <c r="F38" s="121" t="n">
        <v>78.2353461962927</v>
      </c>
      <c r="G38" s="121" t="n">
        <v>77.3460948544647</v>
      </c>
      <c r="H38" s="121" t="n">
        <v>77.8959084263472</v>
      </c>
      <c r="I38" s="121" t="n">
        <v>79.2607684145603</v>
      </c>
      <c r="J38" s="121" t="n">
        <v>78.8251765478551</v>
      </c>
      <c r="K38" s="121" t="n">
        <v>79.8023228596338</v>
      </c>
      <c r="L38" s="121" t="n">
        <v>80.9453265765885</v>
      </c>
      <c r="M38" s="121" t="n">
        <v>80.0260222899351</v>
      </c>
      <c r="N38" s="121" t="n">
        <v>82.7071804508937</v>
      </c>
      <c r="O38" s="121" t="n">
        <v>81.5892736570466</v>
      </c>
      <c r="P38" s="121" t="n">
        <v>82.8839563165346</v>
      </c>
      <c r="Q38" s="121" t="n">
        <v>82.543855861664</v>
      </c>
      <c r="R38" s="121" t="n">
        <v>81.791149664652</v>
      </c>
      <c r="S38" s="121" t="n">
        <v>79.9013562710118</v>
      </c>
      <c r="T38" s="121" t="n">
        <v>81.7238505908605</v>
      </c>
      <c r="U38" s="121" t="n">
        <v>81.9764911003748</v>
      </c>
      <c r="V38" s="121" t="n">
        <v>81.6804906953191</v>
      </c>
      <c r="W38" s="121" t="n">
        <v>82.1421900518975</v>
      </c>
      <c r="X38" s="121" t="n">
        <v>82.9482224165284</v>
      </c>
      <c r="Y38" s="121" t="n">
        <v>83.6824808826709</v>
      </c>
      <c r="Z38" s="121" t="n">
        <v>85.1818029627839</v>
      </c>
      <c r="AA38" s="121" t="n">
        <v>83.8640136514664</v>
      </c>
      <c r="AB38" s="121" t="n">
        <v>85.4171894675078</v>
      </c>
      <c r="AC38" s="121" t="n">
        <v>85.052707897245</v>
      </c>
      <c r="AD38" s="121" t="n">
        <v>82.4364877949633</v>
      </c>
      <c r="AE38" s="121" t="n">
        <v>81.7620372866542</v>
      </c>
      <c r="AF38" s="121" t="n">
        <v>83.5176479217994</v>
      </c>
      <c r="AG38" s="121" t="n">
        <v>82.4511309817986</v>
      </c>
      <c r="AH38" s="121" t="n">
        <v>84.1425669013692</v>
      </c>
      <c r="AI38" s="121" t="n">
        <v>82.8098924430084</v>
      </c>
      <c r="AJ38" s="121" t="n">
        <v>81.9303249688583</v>
      </c>
      <c r="AK38" s="121" t="n">
        <v>84.4376670041814</v>
      </c>
      <c r="AL38" s="121" t="n">
        <v>86.1577957170289</v>
      </c>
      <c r="AM38" s="121" t="n">
        <v>84.7611926324635</v>
      </c>
      <c r="AN38" s="121" t="n">
        <v>85.7869522859198</v>
      </c>
      <c r="AO38" s="121" t="n">
        <v>85.4985074550442</v>
      </c>
      <c r="AP38" s="121" t="n">
        <v>82.7227097462055</v>
      </c>
      <c r="AQ38" s="121" t="n">
        <v>82.9946534397539</v>
      </c>
      <c r="AR38" s="121" t="n">
        <v>84.5280192795388</v>
      </c>
      <c r="AS38" s="121" t="n">
        <v>83.8597047801087</v>
      </c>
      <c r="AT38" s="121" t="n">
        <v>84.8368152510764</v>
      </c>
      <c r="AU38" s="121" t="n">
        <v>84.0317284338721</v>
      </c>
      <c r="AV38" s="121" t="n">
        <v>84.9236136149474</v>
      </c>
      <c r="AW38" s="121" t="n">
        <v>85.8815899472055</v>
      </c>
      <c r="AX38" s="121" t="n">
        <v>86.1072611181732</v>
      </c>
      <c r="AY38" s="121" t="n">
        <v>84.9372616945482</v>
      </c>
      <c r="AZ38" s="121" t="n">
        <v>86.4955373501241</v>
      </c>
      <c r="BA38" s="121" t="n">
        <v>85.3863329197606</v>
      </c>
      <c r="BB38" s="121" t="n">
        <v>84.3377728180111</v>
      </c>
      <c r="BC38" s="121" t="n">
        <v>84.3011464488122</v>
      </c>
      <c r="BD38" s="121" t="n">
        <v>84.8768595606379</v>
      </c>
      <c r="BE38" s="121" t="n">
        <v>85.4622429575484</v>
      </c>
      <c r="BF38" s="121" t="n">
        <v>85.6080971909677</v>
      </c>
      <c r="BG38" s="122" t="n">
        <v>85.7581061533333</v>
      </c>
      <c r="BH38" s="122" t="n">
        <v>86.544804609</v>
      </c>
      <c r="BI38" s="122" t="n">
        <v>87.156966524</v>
      </c>
      <c r="BJ38" s="122" t="n">
        <v>88.516278658</v>
      </c>
      <c r="BK38" s="122" t="n">
        <v>87.002441686</v>
      </c>
      <c r="BL38" s="122" t="n">
        <v>88.435703711</v>
      </c>
      <c r="BM38" s="122" t="n">
        <v>87.409231838</v>
      </c>
      <c r="BN38" s="122" t="n">
        <v>86.180661175</v>
      </c>
      <c r="BO38" s="122" t="n">
        <v>85.257030082</v>
      </c>
      <c r="BP38" s="122" t="n">
        <v>86.315170628</v>
      </c>
      <c r="BQ38" s="122" t="n">
        <v>86.460382167</v>
      </c>
      <c r="BR38" s="122" t="n">
        <v>86.653360996</v>
      </c>
      <c r="BS38" s="122" t="n">
        <v>86.988236475</v>
      </c>
      <c r="BT38" s="122" t="n">
        <v>87.483096557</v>
      </c>
      <c r="BU38" s="122" t="n">
        <v>88.068184205</v>
      </c>
      <c r="BV38" s="122" t="n">
        <v>89.54897578</v>
      </c>
    </row>
    <row r="39" customFormat="false" ht="11.1" hidden="false" customHeight="true" outlineLevel="0" collapsed="false">
      <c r="B39" s="123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1"/>
      <c r="BD39" s="121"/>
      <c r="BE39" s="121"/>
      <c r="BF39" s="121"/>
      <c r="BG39" s="122"/>
      <c r="BH39" s="122"/>
      <c r="BI39" s="122"/>
      <c r="BJ39" s="122"/>
      <c r="BK39" s="122"/>
      <c r="BL39" s="122"/>
      <c r="BM39" s="122"/>
      <c r="BN39" s="122"/>
      <c r="BO39" s="122"/>
      <c r="BP39" s="122"/>
      <c r="BQ39" s="122"/>
      <c r="BR39" s="122"/>
      <c r="BS39" s="122"/>
      <c r="BT39" s="122"/>
      <c r="BU39" s="122"/>
      <c r="BV39" s="122"/>
    </row>
    <row r="40" customFormat="false" ht="11.1" hidden="false" customHeight="true" outlineLevel="0" collapsed="false">
      <c r="B40" s="120" t="s">
        <v>225</v>
      </c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  <c r="BG40" s="122"/>
      <c r="BH40" s="122"/>
      <c r="BI40" s="122"/>
      <c r="BJ40" s="122"/>
      <c r="BK40" s="122"/>
      <c r="BL40" s="122"/>
      <c r="BM40" s="122"/>
      <c r="BN40" s="122"/>
      <c r="BO40" s="122"/>
      <c r="BP40" s="122"/>
      <c r="BQ40" s="122"/>
      <c r="BR40" s="122"/>
      <c r="BS40" s="122"/>
      <c r="BT40" s="122"/>
      <c r="BU40" s="122"/>
      <c r="BV40" s="122"/>
    </row>
    <row r="41" customFormat="false" ht="11.1" hidden="false" customHeight="true" outlineLevel="0" collapsed="false">
      <c r="A41" s="117" t="s">
        <v>226</v>
      </c>
      <c r="B41" s="123" t="s">
        <v>227</v>
      </c>
      <c r="C41" s="121" t="n">
        <v>1.40345141650784</v>
      </c>
      <c r="D41" s="121" t="n">
        <v>1.56967912564959</v>
      </c>
      <c r="E41" s="121" t="n">
        <v>-0.452451902451047</v>
      </c>
      <c r="F41" s="121" t="n">
        <v>-0.720133375040693</v>
      </c>
      <c r="G41" s="121" t="n">
        <v>-1.18767801900065</v>
      </c>
      <c r="H41" s="121" t="n">
        <v>-0.895199097061156</v>
      </c>
      <c r="I41" s="121" t="n">
        <v>-0.344450596224878</v>
      </c>
      <c r="J41" s="121" t="n">
        <v>-0.0496131055278085</v>
      </c>
      <c r="K41" s="121" t="n">
        <v>-0.866533212534584</v>
      </c>
      <c r="L41" s="121" t="n">
        <v>-0.119677408279923</v>
      </c>
      <c r="M41" s="121" t="n">
        <v>0.115732263692227</v>
      </c>
      <c r="N41" s="121" t="n">
        <v>0.964613340439332</v>
      </c>
      <c r="O41" s="121" t="n">
        <v>0.385451941951627</v>
      </c>
      <c r="P41" s="121" t="n">
        <v>-0.0267583879931173</v>
      </c>
      <c r="Q41" s="121" t="n">
        <v>-0.440580241787815</v>
      </c>
      <c r="R41" s="121" t="n">
        <v>-0.319299684015914</v>
      </c>
      <c r="S41" s="121" t="n">
        <v>-0.958000812038306</v>
      </c>
      <c r="T41" s="121" t="n">
        <v>-0.693900180816642</v>
      </c>
      <c r="U41" s="121" t="n">
        <v>-0.490968882406913</v>
      </c>
      <c r="V41" s="121" t="n">
        <v>-0.261740838327716</v>
      </c>
      <c r="W41" s="121" t="n">
        <v>0.423832577006025</v>
      </c>
      <c r="X41" s="121" t="n">
        <v>0.139161547876175</v>
      </c>
      <c r="Y41" s="121" t="n">
        <v>-0.634432738367711</v>
      </c>
      <c r="Z41" s="121" t="n">
        <v>0.368226394407202</v>
      </c>
      <c r="AA41" s="121" t="n">
        <v>-0.064774711854999</v>
      </c>
      <c r="AB41" s="121" t="n">
        <v>-0.561428523881091</v>
      </c>
      <c r="AC41" s="121" t="n">
        <v>0.0565790746135052</v>
      </c>
      <c r="AD41" s="121" t="n">
        <v>-1.3647318069458</v>
      </c>
      <c r="AE41" s="121" t="n">
        <v>-0.903677151833805</v>
      </c>
      <c r="AF41" s="121" t="n">
        <v>-0.32660080897014</v>
      </c>
      <c r="AG41" s="121" t="n">
        <v>-0.117579336597072</v>
      </c>
      <c r="AH41" s="121" t="n">
        <v>0.877160000954907</v>
      </c>
      <c r="AI41" s="121" t="n">
        <v>0.389900338745118</v>
      </c>
      <c r="AJ41" s="121" t="n">
        <v>-0.390419045479069</v>
      </c>
      <c r="AK41" s="121" t="n">
        <v>-0.435600723775231</v>
      </c>
      <c r="AL41" s="121" t="n">
        <v>1.02761250723563</v>
      </c>
      <c r="AM41" s="121" t="n">
        <v>-0.484483296794283</v>
      </c>
      <c r="AN41" s="121" t="n">
        <v>-0.234821428571422</v>
      </c>
      <c r="AO41" s="121" t="n">
        <v>0.904580645161288</v>
      </c>
      <c r="AP41" s="121" t="n">
        <v>-0.311266666666658</v>
      </c>
      <c r="AQ41" s="121" t="n">
        <v>-0.420129032258068</v>
      </c>
      <c r="AR41" s="121" t="n">
        <v>-0.506900000000011</v>
      </c>
      <c r="AS41" s="121" t="n">
        <v>-0.457161290322574</v>
      </c>
      <c r="AT41" s="121" t="n">
        <v>-0.641709677419363</v>
      </c>
      <c r="AU41" s="121" t="n">
        <v>-0.740033333333326</v>
      </c>
      <c r="AV41" s="121" t="n">
        <v>0.514580645161283</v>
      </c>
      <c r="AW41" s="121" t="n">
        <v>0.798266666666677</v>
      </c>
      <c r="AX41" s="121" t="n">
        <v>0.825322603287231</v>
      </c>
      <c r="AY41" s="121" t="n">
        <v>-0.123644856114542</v>
      </c>
      <c r="AZ41" s="121" t="n">
        <v>2.06557138851711</v>
      </c>
      <c r="BA41" s="121" t="n">
        <v>-0.36293536007789</v>
      </c>
      <c r="BB41" s="121" t="n">
        <v>-0.384001751200359</v>
      </c>
      <c r="BC41" s="121" t="n">
        <v>-0.975676637218847</v>
      </c>
      <c r="BD41" s="121" t="n">
        <v>-0.349466191609698</v>
      </c>
      <c r="BE41" s="121" t="n">
        <v>-0.0878413500020161</v>
      </c>
      <c r="BF41" s="121" t="n">
        <v>0.383349242883902</v>
      </c>
      <c r="BG41" s="122" t="n">
        <v>-0.0482163926845336</v>
      </c>
      <c r="BH41" s="122" t="n">
        <v>-0.00592102384305162</v>
      </c>
      <c r="BI41" s="122" t="n">
        <v>-0.0783666666666629</v>
      </c>
      <c r="BJ41" s="122" t="n">
        <v>0.897332258064514</v>
      </c>
      <c r="BK41" s="122" t="n">
        <v>0.267016129032263</v>
      </c>
      <c r="BL41" s="122" t="n">
        <v>0.176286206896544</v>
      </c>
      <c r="BM41" s="122" t="n">
        <v>0.00690645161290787</v>
      </c>
      <c r="BN41" s="122" t="n">
        <v>-0.596690000000005</v>
      </c>
      <c r="BO41" s="122" t="n">
        <v>-0.832951612903219</v>
      </c>
      <c r="BP41" s="122" t="n">
        <v>-0.400866666666669</v>
      </c>
      <c r="BQ41" s="122" t="n">
        <v>-0.123258064516126</v>
      </c>
      <c r="BR41" s="122" t="n">
        <v>0.149032258064513</v>
      </c>
      <c r="BS41" s="122" t="n">
        <v>-0.0177333333333384</v>
      </c>
      <c r="BT41" s="122" t="n">
        <v>0.100870967741941</v>
      </c>
      <c r="BU41" s="122" t="n">
        <v>-0.00760000000000218</v>
      </c>
      <c r="BV41" s="122" t="n">
        <v>1.04918387096775</v>
      </c>
    </row>
    <row r="42" customFormat="false" ht="11.1" hidden="false" customHeight="true" outlineLevel="0" collapsed="false">
      <c r="A42" s="117" t="s">
        <v>228</v>
      </c>
      <c r="B42" s="123" t="s">
        <v>229</v>
      </c>
      <c r="C42" s="121" t="n">
        <v>-0.341193548387089</v>
      </c>
      <c r="D42" s="121" t="n">
        <v>1.13096428571425</v>
      </c>
      <c r="E42" s="121" t="n">
        <v>-1.96193548387093</v>
      </c>
      <c r="F42" s="121" t="n">
        <v>-0.0658666666666856</v>
      </c>
      <c r="G42" s="121" t="n">
        <v>-0.475225806451597</v>
      </c>
      <c r="H42" s="121" t="n">
        <v>-0.818033333333339</v>
      </c>
      <c r="I42" s="121" t="n">
        <v>-0.709580645161285</v>
      </c>
      <c r="J42" s="121" t="n">
        <v>-0.474032258064507</v>
      </c>
      <c r="K42" s="121" t="n">
        <v>0.212299999999974</v>
      </c>
      <c r="L42" s="121" t="n">
        <v>0.751258064516136</v>
      </c>
      <c r="M42" s="121" t="n">
        <v>-0.436099999999988</v>
      </c>
      <c r="N42" s="121" t="n">
        <v>0.51770967741934</v>
      </c>
      <c r="O42" s="121" t="n">
        <v>-0.0541290322580754</v>
      </c>
      <c r="P42" s="121" t="n">
        <v>0.653275862068987</v>
      </c>
      <c r="Q42" s="121" t="n">
        <v>0.800741935483867</v>
      </c>
      <c r="R42" s="121" t="n">
        <v>-0.252033333333323</v>
      </c>
      <c r="S42" s="121" t="n">
        <v>-0.547483870967749</v>
      </c>
      <c r="T42" s="121" t="n">
        <v>-0.0386333333333217</v>
      </c>
      <c r="U42" s="121" t="n">
        <v>-0.503903225806455</v>
      </c>
      <c r="V42" s="121" t="n">
        <v>-0.29732258064515</v>
      </c>
      <c r="W42" s="121" t="n">
        <v>-0.166666666666682</v>
      </c>
      <c r="X42" s="121" t="n">
        <v>-0.311129032258064</v>
      </c>
      <c r="Y42" s="121" t="n">
        <v>-1.1264</v>
      </c>
      <c r="Z42" s="121" t="n">
        <v>2.07454838709678</v>
      </c>
      <c r="AA42" s="121" t="n">
        <v>-1.02280645161291</v>
      </c>
      <c r="AB42" s="121" t="n">
        <v>1.03089285714285</v>
      </c>
      <c r="AC42" s="121" t="n">
        <v>0.350322580645151</v>
      </c>
      <c r="AD42" s="121" t="n">
        <v>-0.119833333333312</v>
      </c>
      <c r="AE42" s="121" t="n">
        <v>-1.87577419354841</v>
      </c>
      <c r="AF42" s="121" t="n">
        <v>0.952133333333328</v>
      </c>
      <c r="AG42" s="121" t="n">
        <v>-1.3682903225806</v>
      </c>
      <c r="AH42" s="121" t="n">
        <v>0.122741935483851</v>
      </c>
      <c r="AI42" s="121" t="n">
        <v>-0.398866666666678</v>
      </c>
      <c r="AJ42" s="121" t="n">
        <v>-0.889870967741943</v>
      </c>
      <c r="AK42" s="121" t="n">
        <v>0.870733333333343</v>
      </c>
      <c r="AL42" s="121" t="n">
        <v>1.33754838709679</v>
      </c>
      <c r="AM42" s="121" t="n">
        <v>-0.719516129032238</v>
      </c>
      <c r="AN42" s="121" t="n">
        <v>0.0819642857142883</v>
      </c>
      <c r="AO42" s="121" t="n">
        <v>0.424387096774163</v>
      </c>
      <c r="AP42" s="121" t="n">
        <v>-0.599133333333354</v>
      </c>
      <c r="AQ42" s="121" t="n">
        <v>-0.834516129032225</v>
      </c>
      <c r="AR42" s="121" t="n">
        <v>0.510633333333317</v>
      </c>
      <c r="AS42" s="121" t="n">
        <v>-1.12819354838707</v>
      </c>
      <c r="AT42" s="121" t="n">
        <v>-0.362290322580667</v>
      </c>
      <c r="AU42" s="121" t="n">
        <v>-0.196866666666665</v>
      </c>
      <c r="AV42" s="121" t="n">
        <v>-0.00919354838707741</v>
      </c>
      <c r="AW42" s="121" t="n">
        <v>0.055199999999968</v>
      </c>
      <c r="AX42" s="121" t="n">
        <v>0.383935483870984</v>
      </c>
      <c r="AY42" s="121" t="n">
        <v>-0.0508387096774201</v>
      </c>
      <c r="AZ42" s="121" t="n">
        <v>0.057357142857167</v>
      </c>
      <c r="BA42" s="121" t="n">
        <v>1.10174193548389</v>
      </c>
      <c r="BB42" s="121" t="n">
        <v>-0.431933333333382</v>
      </c>
      <c r="BC42" s="121" t="n">
        <v>-0.182999999999993</v>
      </c>
      <c r="BD42" s="121" t="n">
        <v>0.00610000000001492</v>
      </c>
      <c r="BE42" s="121" t="n">
        <v>0.230446607905114</v>
      </c>
      <c r="BF42" s="121" t="n">
        <v>0.584464422736581</v>
      </c>
      <c r="BG42" s="122" t="n">
        <v>0.231587702823147</v>
      </c>
      <c r="BH42" s="122" t="n">
        <v>0.296570827601397</v>
      </c>
      <c r="BI42" s="122" t="n">
        <v>0.625783831714762</v>
      </c>
      <c r="BJ42" s="122" t="n">
        <v>0.903507203078231</v>
      </c>
      <c r="BK42" s="122" t="n">
        <v>0.379829808765246</v>
      </c>
      <c r="BL42" s="122" t="n">
        <v>0.786481270346783</v>
      </c>
      <c r="BM42" s="122" t="n">
        <v>0.385464429452133</v>
      </c>
      <c r="BN42" s="122" t="n">
        <v>-0.0629418189702544</v>
      </c>
      <c r="BO42" s="122" t="n">
        <v>-0.431501583597398</v>
      </c>
      <c r="BP42" s="122" t="n">
        <v>-0.177755672495308</v>
      </c>
      <c r="BQ42" s="122" t="n">
        <v>-0.29397061679724</v>
      </c>
      <c r="BR42" s="122" t="n">
        <v>-0.195928855401968</v>
      </c>
      <c r="BS42" s="122" t="n">
        <v>-0.177536442517233</v>
      </c>
      <c r="BT42" s="122" t="n">
        <v>-0.151941267234267</v>
      </c>
      <c r="BU42" s="122" t="n">
        <v>-0.0568058883024605</v>
      </c>
      <c r="BV42" s="122" t="n">
        <v>0.4380978281942</v>
      </c>
    </row>
    <row r="43" customFormat="false" ht="11.1" hidden="false" customHeight="true" outlineLevel="0" collapsed="false">
      <c r="A43" s="117" t="s">
        <v>230</v>
      </c>
      <c r="B43" s="123" t="s">
        <v>231</v>
      </c>
      <c r="C43" s="121" t="n">
        <v>1.37566866741881</v>
      </c>
      <c r="D43" s="121" t="n">
        <v>-0.0981283444525616</v>
      </c>
      <c r="E43" s="121" t="n">
        <v>1.94012049957685</v>
      </c>
      <c r="F43" s="121" t="n">
        <v>0.529183615512831</v>
      </c>
      <c r="G43" s="121" t="n">
        <v>0.3355331030273</v>
      </c>
      <c r="H43" s="121" t="n">
        <v>1.58128462399332</v>
      </c>
      <c r="I43" s="121" t="n">
        <v>1.41053349553183</v>
      </c>
      <c r="J43" s="121" t="n">
        <v>-0.106573633031566</v>
      </c>
      <c r="K43" s="121" t="n">
        <v>0.0969469285952898</v>
      </c>
      <c r="L43" s="121" t="n">
        <v>-0.980477309092339</v>
      </c>
      <c r="M43" s="121" t="n">
        <v>-1.11634667745781</v>
      </c>
      <c r="N43" s="121" t="n">
        <v>-1.52542290306313</v>
      </c>
      <c r="O43" s="121" t="n">
        <v>-0.948787773872436</v>
      </c>
      <c r="P43" s="121" t="n">
        <v>0.0508453867471545</v>
      </c>
      <c r="Q43" s="121" t="n">
        <v>0.191370927392262</v>
      </c>
      <c r="R43" s="121" t="n">
        <v>0.522600599697502</v>
      </c>
      <c r="S43" s="121" t="n">
        <v>-0.188790357578232</v>
      </c>
      <c r="T43" s="121" t="n">
        <v>-1.12558577077286</v>
      </c>
      <c r="U43" s="121" t="n">
        <v>-1.20650581982115</v>
      </c>
      <c r="V43" s="121" t="n">
        <v>-0.981760843406438</v>
      </c>
      <c r="W43" s="121" t="n">
        <v>-1.90970587963216</v>
      </c>
      <c r="X43" s="121" t="n">
        <v>-1.47946385722992</v>
      </c>
      <c r="Y43" s="121" t="n">
        <v>1.04070285841244</v>
      </c>
      <c r="Z43" s="121" t="n">
        <v>-1.11005052531047</v>
      </c>
      <c r="AA43" s="121" t="n">
        <v>0.891608752758596</v>
      </c>
      <c r="AB43" s="121" t="n">
        <v>0.509423007463876</v>
      </c>
      <c r="AC43" s="121" t="n">
        <v>0.0794986219125863</v>
      </c>
      <c r="AD43" s="121" t="n">
        <v>-1.03682482888785</v>
      </c>
      <c r="AE43" s="121" t="n">
        <v>-0.837406791015677</v>
      </c>
      <c r="AF43" s="121" t="n">
        <v>-2.00539743302519</v>
      </c>
      <c r="AG43" s="121" t="n">
        <v>-0.595678531486366</v>
      </c>
      <c r="AH43" s="121" t="n">
        <v>-1.70394235296047</v>
      </c>
      <c r="AI43" s="121" t="n">
        <v>-1.33248682442922</v>
      </c>
      <c r="AJ43" s="121" t="n">
        <v>-0.935616009391574</v>
      </c>
      <c r="AK43" s="121" t="n">
        <v>-0.891158423672708</v>
      </c>
      <c r="AL43" s="121" t="n">
        <v>-0.909151456417897</v>
      </c>
      <c r="AM43" s="121" t="n">
        <v>1.49458126592056</v>
      </c>
      <c r="AN43" s="121" t="n">
        <v>1.47708342505795</v>
      </c>
      <c r="AO43" s="121" t="n">
        <v>0.222404649392822</v>
      </c>
      <c r="AP43" s="121" t="n">
        <v>-0.689546043118879</v>
      </c>
      <c r="AQ43" s="121" t="n">
        <v>0.11434741496158</v>
      </c>
      <c r="AR43" s="121" t="n">
        <v>0.414922617929217</v>
      </c>
      <c r="AS43" s="121" t="n">
        <v>-0.00482739741970439</v>
      </c>
      <c r="AT43" s="121" t="n">
        <v>0.610541111788916</v>
      </c>
      <c r="AU43" s="121" t="n">
        <v>0.122278530101934</v>
      </c>
      <c r="AV43" s="121" t="n">
        <v>-0.673425253745483</v>
      </c>
      <c r="AW43" s="121" t="n">
        <v>0.484858233130768</v>
      </c>
      <c r="AX43" s="121" t="n">
        <v>0.57185718637567</v>
      </c>
      <c r="AY43" s="121" t="n">
        <v>0.848954575425142</v>
      </c>
      <c r="AZ43" s="121" t="n">
        <v>0.00426455503788414</v>
      </c>
      <c r="BA43" s="121" t="n">
        <v>0.513780214585075</v>
      </c>
      <c r="BB43" s="121" t="n">
        <v>0.538302184716521</v>
      </c>
      <c r="BC43" s="121" t="n">
        <v>1.12583139978702</v>
      </c>
      <c r="BD43" s="121" t="n">
        <v>0.6231179165788</v>
      </c>
      <c r="BE43" s="121" t="n">
        <v>0.569400099095064</v>
      </c>
      <c r="BF43" s="121" t="n">
        <v>0.851034324070568</v>
      </c>
      <c r="BG43" s="122" t="n">
        <v>0.51816411326345</v>
      </c>
      <c r="BH43" s="122" t="n">
        <v>0.619918413188512</v>
      </c>
      <c r="BI43" s="122" t="n">
        <v>1.33984366913004</v>
      </c>
      <c r="BJ43" s="122" t="n">
        <v>0.863613472739074</v>
      </c>
      <c r="BK43" s="122" t="n">
        <v>0.513997146385548</v>
      </c>
      <c r="BL43" s="122" t="n">
        <v>1.3845268820902</v>
      </c>
      <c r="BM43" s="122" t="n">
        <v>0.777017200753669</v>
      </c>
      <c r="BN43" s="122" t="n">
        <v>0.46243226671884</v>
      </c>
      <c r="BO43" s="122" t="n">
        <v>-0.124758775058617</v>
      </c>
      <c r="BP43" s="122" t="n">
        <v>0.0152794144381072</v>
      </c>
      <c r="BQ43" s="122" t="n">
        <v>-0.514046343603207</v>
      </c>
      <c r="BR43" s="122" t="n">
        <v>-0.57850949164462</v>
      </c>
      <c r="BS43" s="122" t="n">
        <v>-0.356868286493328</v>
      </c>
      <c r="BT43" s="122" t="n">
        <v>-0.428253453561721</v>
      </c>
      <c r="BU43" s="122" t="n">
        <v>-0.111397001691356</v>
      </c>
      <c r="BV43" s="122" t="n">
        <v>-0.162420923151949</v>
      </c>
    </row>
    <row r="44" customFormat="false" ht="11.1" hidden="false" customHeight="true" outlineLevel="0" collapsed="false">
      <c r="A44" s="117" t="s">
        <v>232</v>
      </c>
      <c r="B44" s="123" t="s">
        <v>233</v>
      </c>
      <c r="C44" s="121" t="n">
        <v>2.43792653553956</v>
      </c>
      <c r="D44" s="121" t="n">
        <v>2.60251506691128</v>
      </c>
      <c r="E44" s="121" t="n">
        <v>-0.474266886745127</v>
      </c>
      <c r="F44" s="121" t="n">
        <v>-0.256816426194547</v>
      </c>
      <c r="G44" s="121" t="n">
        <v>-1.32737072242495</v>
      </c>
      <c r="H44" s="121" t="n">
        <v>-0.131947806401172</v>
      </c>
      <c r="I44" s="121" t="n">
        <v>0.356502254145667</v>
      </c>
      <c r="J44" s="121" t="n">
        <v>-0.630218996623881</v>
      </c>
      <c r="K44" s="121" t="n">
        <v>-0.55728628393932</v>
      </c>
      <c r="L44" s="121" t="n">
        <v>-0.348896652856126</v>
      </c>
      <c r="M44" s="121" t="n">
        <v>-1.43671441376557</v>
      </c>
      <c r="N44" s="121" t="n">
        <v>-0.0430998852044553</v>
      </c>
      <c r="O44" s="121" t="n">
        <v>-0.617464864178885</v>
      </c>
      <c r="P44" s="121" t="n">
        <v>0.677362860823024</v>
      </c>
      <c r="Q44" s="121" t="n">
        <v>0.551532621088313</v>
      </c>
      <c r="R44" s="121" t="n">
        <v>-0.0487324176517348</v>
      </c>
      <c r="S44" s="121" t="n">
        <v>-1.69427504058429</v>
      </c>
      <c r="T44" s="121" t="n">
        <v>-1.85811928492282</v>
      </c>
      <c r="U44" s="121" t="n">
        <v>-2.20137792803452</v>
      </c>
      <c r="V44" s="121" t="n">
        <v>-1.5408242623793</v>
      </c>
      <c r="W44" s="121" t="n">
        <v>-1.65253996929282</v>
      </c>
      <c r="X44" s="121" t="n">
        <v>-1.65143134161181</v>
      </c>
      <c r="Y44" s="121" t="n">
        <v>-0.720129879955266</v>
      </c>
      <c r="Z44" s="121" t="n">
        <v>1.33272425619352</v>
      </c>
      <c r="AA44" s="121" t="n">
        <v>-0.195972410709317</v>
      </c>
      <c r="AB44" s="121" t="n">
        <v>0.978887340725635</v>
      </c>
      <c r="AC44" s="121" t="n">
        <v>0.486400277171242</v>
      </c>
      <c r="AD44" s="121" t="n">
        <v>-2.52138996916696</v>
      </c>
      <c r="AE44" s="121" t="n">
        <v>-3.61685813639789</v>
      </c>
      <c r="AF44" s="121" t="n">
        <v>-1.379864908662</v>
      </c>
      <c r="AG44" s="121" t="n">
        <v>-2.08154819066404</v>
      </c>
      <c r="AH44" s="121" t="n">
        <v>-0.704040416521707</v>
      </c>
      <c r="AI44" s="121" t="n">
        <v>-1.34145315235078</v>
      </c>
      <c r="AJ44" s="121" t="n">
        <v>-2.21590602261259</v>
      </c>
      <c r="AK44" s="121" t="n">
        <v>-0.456025814114597</v>
      </c>
      <c r="AL44" s="121" t="n">
        <v>1.45600943791452</v>
      </c>
      <c r="AM44" s="121" t="n">
        <v>0.290581840094035</v>
      </c>
      <c r="AN44" s="121" t="n">
        <v>1.32422628220081</v>
      </c>
      <c r="AO44" s="121" t="n">
        <v>1.55137239132827</v>
      </c>
      <c r="AP44" s="121" t="n">
        <v>-1.59994604311889</v>
      </c>
      <c r="AQ44" s="121" t="n">
        <v>-1.14029774632871</v>
      </c>
      <c r="AR44" s="121" t="n">
        <v>0.418655951262522</v>
      </c>
      <c r="AS44" s="121" t="n">
        <v>-1.59018223612935</v>
      </c>
      <c r="AT44" s="121" t="n">
        <v>-0.393458888211114</v>
      </c>
      <c r="AU44" s="121" t="n">
        <v>-0.814621469898057</v>
      </c>
      <c r="AV44" s="121" t="n">
        <v>-0.168038156971278</v>
      </c>
      <c r="AW44" s="121" t="n">
        <v>1.33832489979741</v>
      </c>
      <c r="AX44" s="121" t="n">
        <v>1.78111527353389</v>
      </c>
      <c r="AY44" s="121" t="n">
        <v>0.67447100963318</v>
      </c>
      <c r="AZ44" s="121" t="n">
        <v>2.12719308641216</v>
      </c>
      <c r="BA44" s="121" t="n">
        <v>1.25258678999107</v>
      </c>
      <c r="BB44" s="121" t="n">
        <v>-0.27763289981722</v>
      </c>
      <c r="BC44" s="121" t="n">
        <v>-0.0328452374318147</v>
      </c>
      <c r="BD44" s="121" t="n">
        <v>0.279751724969117</v>
      </c>
      <c r="BE44" s="121" t="n">
        <v>0.712005356998162</v>
      </c>
      <c r="BF44" s="121" t="n">
        <v>1.81884798969105</v>
      </c>
      <c r="BG44" s="122" t="n">
        <v>0.701535423402063</v>
      </c>
      <c r="BH44" s="122" t="n">
        <v>0.910568216946857</v>
      </c>
      <c r="BI44" s="122" t="n">
        <v>1.88726083417814</v>
      </c>
      <c r="BJ44" s="122" t="n">
        <v>2.66445293388182</v>
      </c>
      <c r="BK44" s="122" t="n">
        <v>1.16084308418306</v>
      </c>
      <c r="BL44" s="122" t="n">
        <v>2.34729435933353</v>
      </c>
      <c r="BM44" s="122" t="n">
        <v>1.16938808181871</v>
      </c>
      <c r="BN44" s="122" t="n">
        <v>-0.197199552251419</v>
      </c>
      <c r="BO44" s="122" t="n">
        <v>-1.38921197155923</v>
      </c>
      <c r="BP44" s="122" t="n">
        <v>-0.56334292472387</v>
      </c>
      <c r="BQ44" s="122" t="n">
        <v>-0.931275024916573</v>
      </c>
      <c r="BR44" s="122" t="n">
        <v>-0.625406088982075</v>
      </c>
      <c r="BS44" s="122" t="n">
        <v>-0.5521380623439</v>
      </c>
      <c r="BT44" s="122" t="n">
        <v>-0.479323753054047</v>
      </c>
      <c r="BU44" s="122" t="n">
        <v>-0.175802889993818</v>
      </c>
      <c r="BV44" s="122" t="n">
        <v>1.32486077601</v>
      </c>
    </row>
    <row r="45" customFormat="false" ht="11.1" hidden="false" customHeight="true" outlineLevel="0" collapsed="false">
      <c r="B45" s="123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  <c r="BD45" s="121"/>
      <c r="BE45" s="121"/>
      <c r="BF45" s="121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</row>
    <row r="46" customFormat="false" ht="11.1" hidden="false" customHeight="true" outlineLevel="0" collapsed="false">
      <c r="B46" s="126" t="s">
        <v>234</v>
      </c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2"/>
      <c r="BH46" s="122"/>
      <c r="BI46" s="122"/>
      <c r="BJ46" s="122"/>
      <c r="BK46" s="122"/>
      <c r="BL46" s="122"/>
      <c r="BM46" s="122"/>
      <c r="BN46" s="122"/>
      <c r="BO46" s="122"/>
      <c r="BP46" s="122"/>
      <c r="BQ46" s="122"/>
      <c r="BR46" s="122"/>
      <c r="BS46" s="122"/>
      <c r="BT46" s="122"/>
      <c r="BU46" s="122"/>
      <c r="BV46" s="122"/>
    </row>
    <row r="47" customFormat="false" ht="11.1" hidden="false" customHeight="true" outlineLevel="0" collapsed="false">
      <c r="A47" s="117" t="s">
        <v>235</v>
      </c>
      <c r="B47" s="123" t="s">
        <v>236</v>
      </c>
      <c r="C47" s="127" t="n">
        <v>905.156014102936</v>
      </c>
      <c r="D47" s="127" t="n">
        <v>861.204998584747</v>
      </c>
      <c r="E47" s="127" t="n">
        <v>875.23100756073</v>
      </c>
      <c r="F47" s="127" t="n">
        <v>896.496996116638</v>
      </c>
      <c r="G47" s="127" t="n">
        <v>929.784008846283</v>
      </c>
      <c r="H47" s="127" t="n">
        <v>951.214993965149</v>
      </c>
      <c r="I47" s="127" t="n">
        <v>958.026995651245</v>
      </c>
      <c r="J47" s="127" t="n">
        <v>953.671996551514</v>
      </c>
      <c r="K47" s="127" t="n">
        <v>973.605004646301</v>
      </c>
      <c r="L47" s="127" t="n">
        <v>970.80700869751</v>
      </c>
      <c r="M47" s="127" t="n">
        <v>964.607013442993</v>
      </c>
      <c r="N47" s="127" t="n">
        <v>929.91499842453</v>
      </c>
      <c r="O47" s="127" t="n">
        <v>915.197982852936</v>
      </c>
      <c r="P47" s="127" t="n">
        <v>910.267005889893</v>
      </c>
      <c r="Q47" s="127" t="n">
        <v>918.648992408752</v>
      </c>
      <c r="R47" s="127" t="n">
        <v>922.154984882355</v>
      </c>
      <c r="S47" s="127" t="n">
        <v>948.725995895386</v>
      </c>
      <c r="T47" s="127" t="n">
        <v>968.503999855042</v>
      </c>
      <c r="U47" s="127" t="n">
        <v>980.436010307312</v>
      </c>
      <c r="V47" s="127" t="n">
        <v>985.215015357971</v>
      </c>
      <c r="W47" s="127" t="n">
        <v>971.230995079041</v>
      </c>
      <c r="X47" s="127" t="n">
        <v>966.864985141754</v>
      </c>
      <c r="Y47" s="127" t="n">
        <v>983.456011726379</v>
      </c>
      <c r="Z47" s="127" t="n">
        <v>969.2049949646</v>
      </c>
      <c r="AA47" s="127" t="n">
        <v>967.143003707886</v>
      </c>
      <c r="AB47" s="127" t="n">
        <v>980.519984798431</v>
      </c>
      <c r="AC47" s="127" t="n">
        <v>972.629009559631</v>
      </c>
      <c r="AD47" s="127" t="n">
        <v>1009.84098329926</v>
      </c>
      <c r="AE47" s="127" t="n">
        <v>1035.79699160767</v>
      </c>
      <c r="AF47" s="127" t="n">
        <v>1043.13499390411</v>
      </c>
      <c r="AG47" s="127" t="n">
        <v>1044.36698947144</v>
      </c>
      <c r="AH47" s="127" t="n">
        <v>1015.25999037933</v>
      </c>
      <c r="AI47" s="127" t="n">
        <v>1010.62999681854</v>
      </c>
      <c r="AJ47" s="127" t="n">
        <v>1031.15400773621</v>
      </c>
      <c r="AK47" s="127" t="n">
        <v>1043.83000064087</v>
      </c>
      <c r="AL47" s="127" t="n">
        <v>1013.06001145172</v>
      </c>
      <c r="AM47" s="127" t="n">
        <v>1029.1649921875</v>
      </c>
      <c r="AN47" s="127" t="n">
        <v>1034.42901806641</v>
      </c>
      <c r="AO47" s="127" t="n">
        <v>1005.10198388672</v>
      </c>
      <c r="AP47" s="127" t="n">
        <v>1012.60697607422</v>
      </c>
      <c r="AQ47" s="127" t="n">
        <v>1024.91802441406</v>
      </c>
      <c r="AR47" s="127" t="n">
        <v>1040.87801513672</v>
      </c>
      <c r="AS47" s="127" t="n">
        <v>1055.05202929688</v>
      </c>
      <c r="AT47" s="127" t="n">
        <v>1074.94997314453</v>
      </c>
      <c r="AU47" s="127" t="n">
        <v>1097.15402490234</v>
      </c>
      <c r="AV47" s="127" t="n">
        <v>1080.43401953125</v>
      </c>
      <c r="AW47" s="127" t="n">
        <v>1056.48601953125</v>
      </c>
      <c r="AX47" s="127" t="n">
        <v>1030.90101882935</v>
      </c>
      <c r="AY47" s="127" t="n">
        <v>1034.7340093689</v>
      </c>
      <c r="AZ47" s="127" t="n">
        <v>976.898987052917</v>
      </c>
      <c r="BA47" s="127" t="n">
        <v>988.151997375488</v>
      </c>
      <c r="BB47" s="127" t="n">
        <v>998.882010848999</v>
      </c>
      <c r="BC47" s="127" t="n">
        <v>1028.24999588013</v>
      </c>
      <c r="BD47" s="127" t="n">
        <v>1038.73398162842</v>
      </c>
      <c r="BE47" s="127" t="n">
        <v>1041.45708300973</v>
      </c>
      <c r="BF47" s="127" t="n">
        <v>1029.54854219462</v>
      </c>
      <c r="BG47" s="128" t="n">
        <v>1028.33445855274</v>
      </c>
      <c r="BH47" s="128" t="n">
        <v>1026.968</v>
      </c>
      <c r="BI47" s="128" t="n">
        <v>1027.819</v>
      </c>
      <c r="BJ47" s="128" t="n">
        <v>998.4517</v>
      </c>
      <c r="BK47" s="128" t="n">
        <v>988.0042</v>
      </c>
      <c r="BL47" s="128" t="n">
        <v>980.8619</v>
      </c>
      <c r="BM47" s="128" t="n">
        <v>978.4778</v>
      </c>
      <c r="BN47" s="128" t="n">
        <v>994.2785</v>
      </c>
      <c r="BO47" s="128" t="n">
        <v>1017.93</v>
      </c>
      <c r="BP47" s="128" t="n">
        <v>1027.856</v>
      </c>
      <c r="BQ47" s="128" t="n">
        <v>1029.507</v>
      </c>
      <c r="BR47" s="128" t="n">
        <v>1022.717</v>
      </c>
      <c r="BS47" s="128" t="n">
        <v>1022.499</v>
      </c>
      <c r="BT47" s="128" t="n">
        <v>1019.372</v>
      </c>
      <c r="BU47" s="128" t="n">
        <v>1019.6</v>
      </c>
      <c r="BV47" s="128" t="n">
        <v>987.0753</v>
      </c>
    </row>
    <row r="48" customFormat="false" ht="11.1" hidden="false" customHeight="true" outlineLevel="0" collapsed="false">
      <c r="A48" s="117" t="s">
        <v>237</v>
      </c>
      <c r="B48" s="129" t="s">
        <v>238</v>
      </c>
      <c r="C48" s="130" t="n">
        <v>2435.27801410294</v>
      </c>
      <c r="D48" s="130" t="n">
        <v>2354.14299858475</v>
      </c>
      <c r="E48" s="130" t="n">
        <v>2421.98500756073</v>
      </c>
      <c r="F48" s="130" t="n">
        <v>2454.88799611664</v>
      </c>
      <c r="G48" s="130" t="n">
        <v>2502.25600884628</v>
      </c>
      <c r="H48" s="130" t="n">
        <v>2545.28999396515</v>
      </c>
      <c r="I48" s="130" t="n">
        <v>2573.30099565125</v>
      </c>
      <c r="J48" s="130" t="n">
        <v>2581.83799655151</v>
      </c>
      <c r="K48" s="130" t="n">
        <v>2595.4620046463</v>
      </c>
      <c r="L48" s="130" t="n">
        <v>2568.43100869751</v>
      </c>
      <c r="M48" s="130" t="n">
        <v>2573.04701344299</v>
      </c>
      <c r="N48" s="130" t="n">
        <v>2512.02299842453</v>
      </c>
      <c r="O48" s="130" t="n">
        <v>2499.71098285294</v>
      </c>
      <c r="P48" s="130" t="n">
        <v>2478.00800588989</v>
      </c>
      <c r="Q48" s="130" t="n">
        <v>2459.84199240875</v>
      </c>
      <c r="R48" s="130" t="n">
        <v>2475.28198488235</v>
      </c>
      <c r="S48" s="130" t="n">
        <v>2518.52699589539</v>
      </c>
      <c r="T48" s="130" t="n">
        <v>2540.15799985504</v>
      </c>
      <c r="U48" s="130" t="n">
        <v>2567.36401030731</v>
      </c>
      <c r="V48" s="130" t="n">
        <v>2581.04901535797</v>
      </c>
      <c r="W48" s="130" t="n">
        <v>2574.34899507904</v>
      </c>
      <c r="X48" s="130" t="n">
        <v>2580.98398514175</v>
      </c>
      <c r="Y48" s="130" t="n">
        <v>2629.37801172638</v>
      </c>
      <c r="Z48" s="130" t="n">
        <v>2541.4069949646</v>
      </c>
      <c r="AA48" s="130" t="n">
        <v>2572.30200370789</v>
      </c>
      <c r="AB48" s="130" t="n">
        <v>2556.24198479843</v>
      </c>
      <c r="AC48" s="130" t="n">
        <v>2537.46500955963</v>
      </c>
      <c r="AD48" s="130" t="n">
        <v>2581.00598329926</v>
      </c>
      <c r="AE48" s="130" t="n">
        <v>2663.32999160767</v>
      </c>
      <c r="AF48" s="130" t="n">
        <v>2617.70099390411</v>
      </c>
      <c r="AG48" s="130" t="n">
        <v>2657.30998947144</v>
      </c>
      <c r="AH48" s="130" t="n">
        <v>2623.03699037933</v>
      </c>
      <c r="AI48" s="130" t="n">
        <v>2633.08699681854</v>
      </c>
      <c r="AJ48" s="130" t="n">
        <v>2682.98300773621</v>
      </c>
      <c r="AK48" s="130" t="n">
        <v>2669.11500064087</v>
      </c>
      <c r="AL48" s="130" t="n">
        <v>2593.73601145172</v>
      </c>
      <c r="AM48" s="130" t="n">
        <v>2634.1869921875</v>
      </c>
      <c r="AN48" s="130" t="n">
        <v>2637.39701806641</v>
      </c>
      <c r="AO48" s="130" t="n">
        <v>2593.59098388672</v>
      </c>
      <c r="AP48" s="130" t="n">
        <v>2620.77697607422</v>
      </c>
      <c r="AQ48" s="130" t="n">
        <v>2658.16402441406</v>
      </c>
      <c r="AR48" s="130" t="n">
        <v>2653.63701513672</v>
      </c>
      <c r="AS48" s="130" t="n">
        <v>2700.71702929688</v>
      </c>
      <c r="AT48" s="130" t="n">
        <v>2731.01097314453</v>
      </c>
      <c r="AU48" s="130" t="n">
        <v>2760.37402490234</v>
      </c>
      <c r="AV48" s="130" t="n">
        <v>2745.16301953125</v>
      </c>
      <c r="AW48" s="130" t="n">
        <v>2720.67301953125</v>
      </c>
      <c r="AX48" s="130" t="n">
        <v>2677.84901882935</v>
      </c>
      <c r="AY48" s="130" t="n">
        <v>2683.4570093689</v>
      </c>
      <c r="AZ48" s="130" t="n">
        <v>2621.66098705292</v>
      </c>
      <c r="BA48" s="130" t="n">
        <v>2596.76099737549</v>
      </c>
      <c r="BB48" s="130" t="n">
        <v>2621.918010849</v>
      </c>
      <c r="BC48" s="130" t="n">
        <v>2657.80699588013</v>
      </c>
      <c r="BD48" s="130" t="n">
        <v>2668.88298162842</v>
      </c>
      <c r="BE48" s="130" t="n">
        <v>2664.46223816467</v>
      </c>
      <c r="BF48" s="130" t="n">
        <v>2634.43530024472</v>
      </c>
      <c r="BG48" s="131" t="n">
        <v>2626.27358551815</v>
      </c>
      <c r="BH48" s="131" t="n">
        <v>2615.71343130977</v>
      </c>
      <c r="BI48" s="131" t="n">
        <v>2597.79091635833</v>
      </c>
      <c r="BJ48" s="131" t="n">
        <v>2540.4148930629</v>
      </c>
      <c r="BK48" s="131" t="n">
        <v>2518.19266899118</v>
      </c>
      <c r="BL48" s="131" t="n">
        <v>2488.24241215112</v>
      </c>
      <c r="BM48" s="131" t="n">
        <v>2473.90891483811</v>
      </c>
      <c r="BN48" s="131" t="n">
        <v>2491.59786940721</v>
      </c>
      <c r="BO48" s="131" t="n">
        <v>2528.62591849873</v>
      </c>
      <c r="BP48" s="131" t="n">
        <v>2543.88458867359</v>
      </c>
      <c r="BQ48" s="131" t="n">
        <v>2554.64867779431</v>
      </c>
      <c r="BR48" s="131" t="n">
        <v>2553.93247231177</v>
      </c>
      <c r="BS48" s="131" t="n">
        <v>2559.04056558728</v>
      </c>
      <c r="BT48" s="131" t="n">
        <v>2560.62374487155</v>
      </c>
      <c r="BU48" s="131" t="n">
        <v>2562.55592152062</v>
      </c>
      <c r="BV48" s="131" t="n">
        <v>2516.4501888466</v>
      </c>
    </row>
    <row r="49" customFormat="false" ht="11.1" hidden="false" customHeight="true" outlineLevel="0" collapsed="false">
      <c r="BG49" s="132"/>
      <c r="BH49" s="132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</row>
    <row r="50" customFormat="false" ht="12" hidden="false" customHeight="true" outlineLevel="0" collapsed="false">
      <c r="B50" s="73" t="s">
        <v>95</v>
      </c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</row>
    <row r="51" s="134" customFormat="true" ht="12" hidden="false" customHeight="true" outlineLevel="0" collapsed="false">
      <c r="A51" s="133"/>
      <c r="B51" s="134" t="s">
        <v>239</v>
      </c>
    </row>
    <row r="52" s="134" customFormat="true" ht="12" hidden="false" customHeight="true" outlineLevel="0" collapsed="false">
      <c r="A52" s="133"/>
      <c r="B52" s="134" t="s">
        <v>240</v>
      </c>
    </row>
    <row r="53" s="134" customFormat="true" ht="12" hidden="false" customHeight="true" outlineLevel="0" collapsed="false">
      <c r="A53" s="133"/>
      <c r="B53" s="134" t="s">
        <v>241</v>
      </c>
    </row>
    <row r="54" s="134" customFormat="true" ht="12" hidden="false" customHeight="true" outlineLevel="0" collapsed="false">
      <c r="A54" s="133"/>
      <c r="B54" s="134" t="s">
        <v>242</v>
      </c>
    </row>
    <row r="55" s="134" customFormat="true" ht="12" hidden="false" customHeight="true" outlineLevel="0" collapsed="false">
      <c r="A55" s="133"/>
      <c r="B55" s="134" t="s">
        <v>243</v>
      </c>
    </row>
    <row r="56" s="134" customFormat="true" ht="22.2" hidden="false" customHeight="true" outlineLevel="0" collapsed="false">
      <c r="A56" s="133"/>
      <c r="B56" s="134" t="s">
        <v>244</v>
      </c>
    </row>
    <row r="57" s="134" customFormat="true" ht="12" hidden="false" customHeight="true" outlineLevel="0" collapsed="false">
      <c r="A57" s="133"/>
      <c r="B57" s="134" t="s">
        <v>245</v>
      </c>
    </row>
    <row r="58" s="134" customFormat="true" ht="12" hidden="false" customHeight="true" outlineLevel="0" collapsed="false">
      <c r="A58" s="133"/>
      <c r="B58" s="134" t="s">
        <v>246</v>
      </c>
    </row>
    <row r="59" s="134" customFormat="true" ht="12" hidden="false" customHeight="true" outlineLevel="0" collapsed="false">
      <c r="A59" s="133"/>
      <c r="B59" s="134" t="s">
        <v>247</v>
      </c>
    </row>
    <row r="60" s="134" customFormat="true" ht="12" hidden="false" customHeight="true" outlineLevel="0" collapsed="false">
      <c r="A60" s="133"/>
      <c r="B60" s="134" t="s">
        <v>248</v>
      </c>
    </row>
    <row r="61" s="134" customFormat="true" ht="12" hidden="false" customHeight="true" outlineLevel="0" collapsed="false">
      <c r="A61" s="133"/>
      <c r="B61" s="77" t="s">
        <v>103</v>
      </c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</row>
    <row r="62" s="134" customFormat="true" ht="22.2" hidden="false" customHeight="true" outlineLevel="0" collapsed="false">
      <c r="A62" s="133"/>
      <c r="B62" s="135" t="s">
        <v>249</v>
      </c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</row>
    <row r="63" s="134" customFormat="true" ht="12" hidden="false" customHeight="true" outlineLevel="0" collapsed="false">
      <c r="A63" s="133"/>
      <c r="B63" s="79" t="s">
        <v>107</v>
      </c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</row>
    <row r="64" s="136" customFormat="true" ht="12" hidden="false" customHeight="true" outlineLevel="0" collapsed="false">
      <c r="A64" s="113"/>
      <c r="B64" s="114" t="s">
        <v>171</v>
      </c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</row>
    <row r="65" customFormat="false" ht="10.2" hidden="false" customHeight="false" outlineLevel="0" collapsed="false">
      <c r="BG65" s="132"/>
      <c r="BH65" s="132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</row>
    <row r="66" customFormat="false" ht="10.2" hidden="false" customHeight="false" outlineLevel="0" collapsed="false">
      <c r="BG66" s="132"/>
      <c r="BH66" s="132"/>
      <c r="BI66" s="132"/>
      <c r="BJ66" s="132"/>
      <c r="BK66" s="132"/>
      <c r="BL66" s="132"/>
      <c r="BM66" s="132"/>
      <c r="BN66" s="132"/>
      <c r="BO66" s="132"/>
      <c r="BP66" s="132"/>
      <c r="BQ66" s="132"/>
      <c r="BR66" s="132"/>
      <c r="BS66" s="132"/>
      <c r="BT66" s="132"/>
      <c r="BU66" s="132"/>
      <c r="BV66" s="132"/>
    </row>
    <row r="67" customFormat="false" ht="10.2" hidden="false" customHeight="false" outlineLevel="0" collapsed="false">
      <c r="BG67" s="132"/>
      <c r="BH67" s="132"/>
      <c r="BI67" s="132"/>
      <c r="BJ67" s="132"/>
      <c r="BK67" s="132"/>
      <c r="BL67" s="132"/>
      <c r="BM67" s="132"/>
      <c r="BN67" s="132"/>
      <c r="BO67" s="132"/>
      <c r="BP67" s="132"/>
      <c r="BQ67" s="132"/>
      <c r="BR67" s="132"/>
      <c r="BS67" s="132"/>
      <c r="BT67" s="132"/>
      <c r="BU67" s="132"/>
      <c r="BV67" s="132"/>
    </row>
    <row r="68" customFormat="false" ht="10.2" hidden="false" customHeight="false" outlineLevel="0" collapsed="false">
      <c r="BG68" s="132"/>
      <c r="BH68" s="132"/>
      <c r="BI68" s="132"/>
      <c r="BJ68" s="132"/>
      <c r="BK68" s="132"/>
      <c r="BL68" s="132"/>
      <c r="BM68" s="132"/>
      <c r="BN68" s="132"/>
      <c r="BO68" s="132"/>
      <c r="BP68" s="132"/>
      <c r="BQ68" s="132"/>
      <c r="BR68" s="132"/>
      <c r="BS68" s="132"/>
      <c r="BT68" s="132"/>
      <c r="BU68" s="132"/>
      <c r="BV68" s="132"/>
    </row>
    <row r="69" customFormat="false" ht="10.2" hidden="false" customHeight="false" outlineLevel="0" collapsed="false">
      <c r="BG69" s="132"/>
      <c r="BH69" s="132"/>
      <c r="BI69" s="132"/>
      <c r="BJ69" s="132"/>
      <c r="BK69" s="132"/>
      <c r="BL69" s="132"/>
      <c r="BM69" s="132"/>
      <c r="BN69" s="132"/>
      <c r="BO69" s="132"/>
      <c r="BP69" s="132"/>
      <c r="BQ69" s="132"/>
      <c r="BR69" s="132"/>
      <c r="BS69" s="132"/>
      <c r="BT69" s="132"/>
      <c r="BU69" s="132"/>
      <c r="BV69" s="132"/>
    </row>
    <row r="70" customFormat="false" ht="10.2" hidden="false" customHeight="false" outlineLevel="0" collapsed="false">
      <c r="BG70" s="132"/>
      <c r="BH70" s="132"/>
      <c r="BI70" s="132"/>
      <c r="BJ70" s="132"/>
      <c r="BK70" s="132"/>
      <c r="BL70" s="132"/>
      <c r="BM70" s="132"/>
      <c r="BN70" s="132"/>
      <c r="BO70" s="132"/>
      <c r="BP70" s="132"/>
      <c r="BQ70" s="132"/>
      <c r="BR70" s="132"/>
      <c r="BS70" s="132"/>
      <c r="BT70" s="132"/>
      <c r="BU70" s="132"/>
      <c r="BV70" s="132"/>
    </row>
    <row r="71" customFormat="false" ht="10.2" hidden="false" customHeight="false" outlineLevel="0" collapsed="false">
      <c r="BG71" s="132"/>
      <c r="BH71" s="132"/>
      <c r="BI71" s="132"/>
      <c r="BJ71" s="132"/>
      <c r="BK71" s="132"/>
      <c r="BL71" s="132"/>
      <c r="BM71" s="132"/>
      <c r="BN71" s="132"/>
      <c r="BO71" s="132"/>
      <c r="BP71" s="132"/>
      <c r="BQ71" s="132"/>
      <c r="BR71" s="132"/>
      <c r="BS71" s="132"/>
      <c r="BT71" s="132"/>
      <c r="BU71" s="132"/>
      <c r="BV71" s="132"/>
    </row>
    <row r="72" customFormat="false" ht="10.2" hidden="false" customHeight="false" outlineLevel="0" collapsed="false">
      <c r="BG72" s="132"/>
      <c r="BH72" s="132"/>
      <c r="BI72" s="132"/>
      <c r="BJ72" s="132"/>
      <c r="BK72" s="132"/>
      <c r="BL72" s="132"/>
      <c r="BM72" s="132"/>
      <c r="BN72" s="132"/>
      <c r="BO72" s="132"/>
      <c r="BP72" s="132"/>
      <c r="BQ72" s="132"/>
      <c r="BR72" s="132"/>
      <c r="BS72" s="132"/>
      <c r="BT72" s="132"/>
      <c r="BU72" s="132"/>
      <c r="BV72" s="132"/>
    </row>
    <row r="73" customFormat="false" ht="10.2" hidden="false" customHeight="false" outlineLevel="0" collapsed="false">
      <c r="BG73" s="132"/>
      <c r="BH73" s="132"/>
      <c r="BI73" s="132"/>
      <c r="BJ73" s="132"/>
      <c r="BK73" s="132"/>
      <c r="BL73" s="132"/>
      <c r="BM73" s="132"/>
      <c r="BN73" s="132"/>
      <c r="BO73" s="132"/>
      <c r="BP73" s="132"/>
      <c r="BQ73" s="132"/>
      <c r="BR73" s="132"/>
      <c r="BS73" s="132"/>
      <c r="BT73" s="132"/>
      <c r="BU73" s="132"/>
      <c r="BV73" s="132"/>
    </row>
    <row r="74" customFormat="false" ht="10.2" hidden="false" customHeight="false" outlineLevel="0" collapsed="false">
      <c r="BG74" s="132"/>
      <c r="BH74" s="132"/>
      <c r="BI74" s="132"/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</row>
    <row r="75" customFormat="false" ht="10.2" hidden="false" customHeight="false" outlineLevel="0" collapsed="false">
      <c r="BG75" s="132"/>
      <c r="BH75" s="132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</row>
    <row r="76" customFormat="false" ht="10.2" hidden="false" customHeight="false" outlineLevel="0" collapsed="false">
      <c r="BG76" s="132"/>
      <c r="BH76" s="132"/>
      <c r="BI76" s="132"/>
      <c r="BJ76" s="132"/>
      <c r="BK76" s="132"/>
      <c r="BL76" s="132"/>
      <c r="BM76" s="132"/>
      <c r="BN76" s="132"/>
      <c r="BO76" s="132"/>
      <c r="BP76" s="132"/>
      <c r="BQ76" s="132"/>
      <c r="BR76" s="132"/>
      <c r="BS76" s="132"/>
      <c r="BT76" s="132"/>
      <c r="BU76" s="132"/>
      <c r="BV76" s="132"/>
    </row>
    <row r="77" customFormat="false" ht="10.2" hidden="false" customHeight="false" outlineLevel="0" collapsed="false">
      <c r="BG77" s="132"/>
      <c r="BH77" s="132"/>
      <c r="BI77" s="132"/>
      <c r="BJ77" s="132"/>
      <c r="BK77" s="132"/>
      <c r="BL77" s="132"/>
      <c r="BM77" s="132"/>
      <c r="BN77" s="132"/>
      <c r="BO77" s="132"/>
      <c r="BP77" s="132"/>
      <c r="BQ77" s="132"/>
      <c r="BR77" s="132"/>
      <c r="BS77" s="132"/>
      <c r="BT77" s="132"/>
      <c r="BU77" s="132"/>
      <c r="BV77" s="132"/>
    </row>
    <row r="78" customFormat="false" ht="10.2" hidden="false" customHeight="false" outlineLevel="0" collapsed="false">
      <c r="BG78" s="132"/>
      <c r="BH78" s="132"/>
      <c r="BI78" s="132"/>
      <c r="BJ78" s="132"/>
      <c r="BK78" s="132"/>
      <c r="BL78" s="132"/>
      <c r="BM78" s="132"/>
      <c r="BN78" s="132"/>
      <c r="BO78" s="132"/>
      <c r="BP78" s="132"/>
      <c r="BQ78" s="132"/>
      <c r="BR78" s="132"/>
      <c r="BS78" s="132"/>
      <c r="BT78" s="132"/>
      <c r="BU78" s="132"/>
      <c r="BV78" s="132"/>
    </row>
    <row r="79" customFormat="false" ht="10.2" hidden="false" customHeight="false" outlineLevel="0" collapsed="false">
      <c r="BG79" s="132"/>
      <c r="BH79" s="132"/>
      <c r="BI79" s="132"/>
      <c r="BJ79" s="132"/>
      <c r="BK79" s="132"/>
      <c r="BL79" s="132"/>
      <c r="BM79" s="132"/>
      <c r="BN79" s="132"/>
      <c r="BO79" s="132"/>
      <c r="BP79" s="132"/>
      <c r="BQ79" s="132"/>
      <c r="BR79" s="132"/>
      <c r="BS79" s="132"/>
      <c r="BT79" s="132"/>
      <c r="BU79" s="132"/>
      <c r="BV79" s="132"/>
    </row>
    <row r="80" customFormat="false" ht="10.2" hidden="false" customHeight="false" outlineLevel="0" collapsed="false">
      <c r="BG80" s="132"/>
      <c r="BH80" s="132"/>
      <c r="BI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  <c r="BT80" s="132"/>
      <c r="BU80" s="132"/>
      <c r="BV80" s="132"/>
    </row>
    <row r="81" customFormat="false" ht="10.2" hidden="false" customHeight="false" outlineLevel="0" collapsed="false">
      <c r="BG81" s="132"/>
      <c r="BH81" s="132"/>
      <c r="BI81" s="132"/>
      <c r="BJ81" s="132"/>
      <c r="BK81" s="132"/>
      <c r="BL81" s="132"/>
      <c r="BM81" s="132"/>
      <c r="BN81" s="132"/>
      <c r="BO81" s="132"/>
      <c r="BP81" s="132"/>
      <c r="BQ81" s="132"/>
      <c r="BR81" s="132"/>
      <c r="BS81" s="132"/>
      <c r="BT81" s="132"/>
      <c r="BU81" s="132"/>
      <c r="BV81" s="132"/>
    </row>
    <row r="82" customFormat="false" ht="10.2" hidden="false" customHeight="false" outlineLevel="0" collapsed="false">
      <c r="BG82" s="132"/>
      <c r="BH82" s="132"/>
      <c r="BI82" s="132"/>
      <c r="BJ82" s="132"/>
      <c r="BK82" s="132"/>
      <c r="BL82" s="132"/>
      <c r="BM82" s="132"/>
      <c r="BN82" s="132"/>
      <c r="BO82" s="132"/>
      <c r="BP82" s="132"/>
      <c r="BQ82" s="132"/>
      <c r="BR82" s="132"/>
      <c r="BS82" s="132"/>
      <c r="BT82" s="132"/>
      <c r="BU82" s="132"/>
      <c r="BV82" s="132"/>
    </row>
    <row r="83" customFormat="false" ht="10.2" hidden="false" customHeight="false" outlineLevel="0" collapsed="false">
      <c r="BG83" s="132"/>
      <c r="BH83" s="132"/>
      <c r="BI83" s="132"/>
      <c r="BJ83" s="132"/>
      <c r="BK83" s="132"/>
      <c r="BL83" s="132"/>
      <c r="BM83" s="132"/>
      <c r="BN83" s="132"/>
      <c r="BO83" s="132"/>
      <c r="BP83" s="132"/>
      <c r="BQ83" s="132"/>
      <c r="BR83" s="132"/>
      <c r="BS83" s="132"/>
      <c r="BT83" s="132"/>
      <c r="BU83" s="132"/>
      <c r="BV83" s="132"/>
    </row>
    <row r="84" customFormat="false" ht="10.2" hidden="false" customHeight="false" outlineLevel="0" collapsed="false">
      <c r="BG84" s="132"/>
      <c r="BH84" s="132"/>
      <c r="BI84" s="132"/>
      <c r="BJ84" s="132"/>
      <c r="BK84" s="132"/>
      <c r="BL84" s="132"/>
      <c r="BM84" s="132"/>
      <c r="BN84" s="132"/>
      <c r="BO84" s="132"/>
      <c r="BP84" s="132"/>
      <c r="BQ84" s="132"/>
      <c r="BR84" s="132"/>
      <c r="BS84" s="132"/>
      <c r="BT84" s="132"/>
      <c r="BU84" s="132"/>
      <c r="BV84" s="132"/>
    </row>
    <row r="85" customFormat="false" ht="10.2" hidden="false" customHeight="false" outlineLevel="0" collapsed="false">
      <c r="BG85" s="132"/>
      <c r="BH85" s="132"/>
      <c r="BI85" s="132"/>
      <c r="BJ85" s="132"/>
      <c r="BK85" s="132"/>
      <c r="BL85" s="132"/>
      <c r="BM85" s="132"/>
      <c r="BN85" s="132"/>
      <c r="BO85" s="132"/>
      <c r="BP85" s="132"/>
      <c r="BQ85" s="132"/>
      <c r="BR85" s="132"/>
      <c r="BS85" s="132"/>
      <c r="BT85" s="132"/>
      <c r="BU85" s="132"/>
      <c r="BV85" s="132"/>
    </row>
    <row r="86" customFormat="false" ht="10.2" hidden="false" customHeight="false" outlineLevel="0" collapsed="false">
      <c r="BG86" s="132"/>
      <c r="BH86" s="132"/>
      <c r="BI86" s="132"/>
      <c r="BJ86" s="132"/>
      <c r="BK86" s="132"/>
      <c r="BL86" s="132"/>
      <c r="BM86" s="132"/>
      <c r="BN86" s="132"/>
      <c r="BO86" s="132"/>
      <c r="BP86" s="132"/>
      <c r="BQ86" s="132"/>
      <c r="BR86" s="132"/>
      <c r="BS86" s="132"/>
      <c r="BT86" s="132"/>
      <c r="BU86" s="132"/>
      <c r="BV86" s="132"/>
    </row>
    <row r="87" customFormat="false" ht="10.2" hidden="false" customHeight="false" outlineLevel="0" collapsed="false">
      <c r="BG87" s="132"/>
      <c r="BH87" s="132"/>
      <c r="BI87" s="132"/>
      <c r="BJ87" s="132"/>
      <c r="BK87" s="132"/>
      <c r="BL87" s="132"/>
      <c r="BM87" s="132"/>
      <c r="BN87" s="132"/>
      <c r="BO87" s="132"/>
      <c r="BP87" s="132"/>
      <c r="BQ87" s="132"/>
      <c r="BR87" s="132"/>
      <c r="BS87" s="132"/>
      <c r="BT87" s="132"/>
      <c r="BU87" s="132"/>
      <c r="BV87" s="132"/>
    </row>
    <row r="88" customFormat="false" ht="10.2" hidden="false" customHeight="false" outlineLevel="0" collapsed="false">
      <c r="BG88" s="132"/>
      <c r="BH88" s="132"/>
      <c r="BI88" s="132"/>
      <c r="BJ88" s="132"/>
      <c r="BK88" s="132"/>
      <c r="BL88" s="132"/>
      <c r="BM88" s="132"/>
      <c r="BN88" s="132"/>
      <c r="BO88" s="132"/>
      <c r="BP88" s="132"/>
      <c r="BQ88" s="132"/>
      <c r="BR88" s="132"/>
      <c r="BS88" s="132"/>
      <c r="BT88" s="132"/>
      <c r="BU88" s="132"/>
      <c r="BV88" s="132"/>
    </row>
    <row r="89" customFormat="false" ht="10.2" hidden="false" customHeight="false" outlineLevel="0" collapsed="false">
      <c r="BG89" s="132"/>
      <c r="BH89" s="132"/>
      <c r="BI89" s="132"/>
      <c r="BJ89" s="132"/>
      <c r="BK89" s="132"/>
      <c r="BL89" s="132"/>
      <c r="BM89" s="132"/>
      <c r="BN89" s="132"/>
      <c r="BO89" s="132"/>
      <c r="BP89" s="132"/>
      <c r="BQ89" s="132"/>
      <c r="BR89" s="132"/>
      <c r="BS89" s="132"/>
      <c r="BT89" s="132"/>
      <c r="BU89" s="132"/>
      <c r="BV89" s="132"/>
    </row>
    <row r="90" customFormat="false" ht="10.2" hidden="false" customHeight="false" outlineLevel="0" collapsed="false">
      <c r="BG90" s="132"/>
      <c r="BH90" s="132"/>
      <c r="BI90" s="132"/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</row>
    <row r="91" customFormat="false" ht="10.2" hidden="false" customHeight="false" outlineLevel="0" collapsed="false">
      <c r="BG91" s="132"/>
      <c r="BH91" s="132"/>
      <c r="BI91" s="132"/>
      <c r="BJ91" s="132"/>
      <c r="BK91" s="132"/>
      <c r="BL91" s="132"/>
      <c r="BM91" s="132"/>
      <c r="BN91" s="132"/>
      <c r="BO91" s="132"/>
      <c r="BP91" s="132"/>
      <c r="BQ91" s="132"/>
      <c r="BR91" s="132"/>
      <c r="BS91" s="132"/>
      <c r="BT91" s="132"/>
      <c r="BU91" s="132"/>
      <c r="BV91" s="132"/>
    </row>
    <row r="92" customFormat="false" ht="10.2" hidden="false" customHeight="false" outlineLevel="0" collapsed="false">
      <c r="BG92" s="132"/>
      <c r="BH92" s="132"/>
      <c r="BI92" s="132"/>
      <c r="BJ92" s="132"/>
      <c r="BK92" s="132"/>
      <c r="BL92" s="132"/>
      <c r="BM92" s="132"/>
      <c r="BN92" s="132"/>
      <c r="BO92" s="132"/>
      <c r="BP92" s="132"/>
      <c r="BQ92" s="132"/>
      <c r="BR92" s="132"/>
      <c r="BS92" s="132"/>
      <c r="BT92" s="132"/>
      <c r="BU92" s="132"/>
      <c r="BV92" s="132"/>
    </row>
    <row r="93" customFormat="false" ht="10.2" hidden="false" customHeight="false" outlineLevel="0" collapsed="false">
      <c r="BG93" s="132"/>
      <c r="BH93" s="132"/>
      <c r="BI93" s="132"/>
      <c r="BJ93" s="132"/>
      <c r="BK93" s="132"/>
      <c r="BL93" s="132"/>
      <c r="BM93" s="132"/>
      <c r="BN93" s="132"/>
      <c r="BO93" s="132"/>
      <c r="BP93" s="132"/>
      <c r="BQ93" s="132"/>
      <c r="BR93" s="132"/>
      <c r="BS93" s="132"/>
      <c r="BT93" s="132"/>
      <c r="BU93" s="132"/>
      <c r="BV93" s="132"/>
    </row>
    <row r="94" customFormat="false" ht="10.2" hidden="false" customHeight="false" outlineLevel="0" collapsed="false">
      <c r="BG94" s="132"/>
      <c r="BH94" s="132"/>
      <c r="BI94" s="132"/>
      <c r="BJ94" s="132"/>
      <c r="BK94" s="132"/>
      <c r="BL94" s="132"/>
      <c r="BM94" s="132"/>
      <c r="BN94" s="132"/>
      <c r="BO94" s="132"/>
      <c r="BP94" s="132"/>
      <c r="BQ94" s="132"/>
      <c r="BR94" s="132"/>
      <c r="BS94" s="132"/>
      <c r="BT94" s="132"/>
      <c r="BU94" s="132"/>
      <c r="BV94" s="132"/>
    </row>
    <row r="95" customFormat="false" ht="10.2" hidden="false" customHeight="false" outlineLevel="0" collapsed="false">
      <c r="BG95" s="132"/>
      <c r="BH95" s="132"/>
      <c r="BI95" s="132"/>
      <c r="BJ95" s="132"/>
      <c r="BK95" s="132"/>
      <c r="BL95" s="132"/>
      <c r="BM95" s="132"/>
      <c r="BN95" s="132"/>
      <c r="BO95" s="132"/>
      <c r="BP95" s="132"/>
      <c r="BQ95" s="132"/>
      <c r="BR95" s="132"/>
      <c r="BS95" s="132"/>
      <c r="BT95" s="132"/>
      <c r="BU95" s="132"/>
      <c r="BV95" s="132"/>
    </row>
    <row r="96" customFormat="false" ht="10.2" hidden="false" customHeight="false" outlineLevel="0" collapsed="false">
      <c r="BG96" s="132"/>
      <c r="BH96" s="132"/>
      <c r="BI96" s="132"/>
      <c r="BJ96" s="132"/>
      <c r="BK96" s="132"/>
      <c r="BL96" s="132"/>
      <c r="BM96" s="132"/>
      <c r="BN96" s="132"/>
      <c r="BO96" s="132"/>
      <c r="BP96" s="132"/>
      <c r="BQ96" s="132"/>
      <c r="BR96" s="132"/>
      <c r="BS96" s="132"/>
      <c r="BT96" s="132"/>
      <c r="BU96" s="132"/>
      <c r="BV96" s="132"/>
    </row>
    <row r="97" customFormat="false" ht="10.2" hidden="false" customHeight="false" outlineLevel="0" collapsed="false">
      <c r="BG97" s="132"/>
      <c r="BH97" s="132"/>
      <c r="BI97" s="132"/>
      <c r="BJ97" s="132"/>
      <c r="BK97" s="132"/>
      <c r="BL97" s="132"/>
      <c r="BM97" s="132"/>
      <c r="BN97" s="132"/>
      <c r="BO97" s="132"/>
      <c r="BP97" s="132"/>
      <c r="BQ97" s="132"/>
      <c r="BR97" s="132"/>
      <c r="BS97" s="132"/>
      <c r="BT97" s="132"/>
      <c r="BU97" s="132"/>
      <c r="BV97" s="132"/>
    </row>
    <row r="98" customFormat="false" ht="10.2" hidden="false" customHeight="false" outlineLevel="0" collapsed="false">
      <c r="BG98" s="132"/>
      <c r="BH98" s="132"/>
      <c r="BI98" s="132"/>
      <c r="BJ98" s="132"/>
      <c r="BK98" s="132"/>
      <c r="BL98" s="132"/>
      <c r="BM98" s="132"/>
      <c r="BN98" s="132"/>
      <c r="BO98" s="132"/>
      <c r="BP98" s="132"/>
      <c r="BQ98" s="132"/>
      <c r="BR98" s="132"/>
      <c r="BS98" s="132"/>
      <c r="BT98" s="132"/>
      <c r="BU98" s="132"/>
      <c r="BV98" s="132"/>
    </row>
    <row r="99" customFormat="false" ht="10.2" hidden="false" customHeight="false" outlineLevel="0" collapsed="false">
      <c r="BG99" s="132"/>
      <c r="BH99" s="132"/>
      <c r="BI99" s="132"/>
      <c r="BJ99" s="132"/>
      <c r="BK99" s="132"/>
      <c r="BL99" s="132"/>
      <c r="BM99" s="132"/>
      <c r="BN99" s="132"/>
      <c r="BO99" s="132"/>
      <c r="BP99" s="132"/>
      <c r="BQ99" s="132"/>
      <c r="BR99" s="132"/>
      <c r="BS99" s="132"/>
      <c r="BT99" s="132"/>
      <c r="BU99" s="132"/>
      <c r="BV99" s="132"/>
    </row>
    <row r="100" customFormat="false" ht="10.2" hidden="false" customHeight="false" outlineLevel="0" collapsed="false">
      <c r="BG100" s="132"/>
      <c r="BH100" s="132"/>
      <c r="BI100" s="132"/>
      <c r="BJ100" s="132"/>
      <c r="BK100" s="132"/>
      <c r="BL100" s="132"/>
      <c r="BM100" s="132"/>
      <c r="BN100" s="132"/>
      <c r="BO100" s="132"/>
      <c r="BP100" s="132"/>
      <c r="BQ100" s="132"/>
      <c r="BR100" s="132"/>
      <c r="BS100" s="132"/>
      <c r="BT100" s="132"/>
      <c r="BU100" s="132"/>
      <c r="BV100" s="132"/>
    </row>
    <row r="101" customFormat="false" ht="10.2" hidden="false" customHeight="false" outlineLevel="0" collapsed="false">
      <c r="BG101" s="132"/>
      <c r="BH101" s="132"/>
      <c r="BI101" s="132"/>
      <c r="BJ101" s="132"/>
      <c r="BK101" s="132"/>
      <c r="BL101" s="132"/>
      <c r="BM101" s="132"/>
      <c r="BN101" s="132"/>
      <c r="BO101" s="132"/>
      <c r="BP101" s="132"/>
      <c r="BQ101" s="132"/>
      <c r="BR101" s="132"/>
      <c r="BS101" s="132"/>
      <c r="BT101" s="132"/>
      <c r="BU101" s="132"/>
      <c r="BV101" s="132"/>
    </row>
    <row r="102" customFormat="false" ht="10.2" hidden="false" customHeight="false" outlineLevel="0" collapsed="false">
      <c r="BG102" s="132"/>
      <c r="BH102" s="132"/>
      <c r="BI102" s="132"/>
      <c r="BJ102" s="132"/>
      <c r="BK102" s="132"/>
      <c r="BL102" s="132"/>
      <c r="BM102" s="132"/>
      <c r="BN102" s="132"/>
      <c r="BO102" s="132"/>
      <c r="BP102" s="132"/>
      <c r="BQ102" s="132"/>
      <c r="BR102" s="132"/>
      <c r="BS102" s="132"/>
      <c r="BT102" s="132"/>
      <c r="BU102" s="132"/>
      <c r="BV102" s="132"/>
    </row>
    <row r="103" customFormat="false" ht="10.2" hidden="false" customHeight="false" outlineLevel="0" collapsed="false">
      <c r="BG103" s="132"/>
      <c r="BH103" s="132"/>
      <c r="BI103" s="132"/>
      <c r="BJ103" s="132"/>
      <c r="BK103" s="132"/>
      <c r="BL103" s="132"/>
      <c r="BM103" s="132"/>
      <c r="BN103" s="132"/>
      <c r="BO103" s="132"/>
      <c r="BP103" s="132"/>
      <c r="BQ103" s="132"/>
      <c r="BR103" s="132"/>
      <c r="BS103" s="132"/>
      <c r="BT103" s="132"/>
      <c r="BU103" s="132"/>
      <c r="BV103" s="132"/>
    </row>
    <row r="104" customFormat="false" ht="10.2" hidden="false" customHeight="false" outlineLevel="0" collapsed="false">
      <c r="BG104" s="132"/>
      <c r="BH104" s="132"/>
      <c r="BI104" s="132"/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</row>
    <row r="105" customFormat="false" ht="10.2" hidden="false" customHeight="false" outlineLevel="0" collapsed="false">
      <c r="BG105" s="132"/>
      <c r="BH105" s="132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</row>
    <row r="106" customFormat="false" ht="10.2" hidden="false" customHeight="false" outlineLevel="0" collapsed="false">
      <c r="BG106" s="132"/>
      <c r="BH106" s="132"/>
      <c r="BI106" s="132"/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</row>
    <row r="107" customFormat="false" ht="10.2" hidden="false" customHeight="false" outlineLevel="0" collapsed="false">
      <c r="BG107" s="132"/>
      <c r="BH107" s="132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</row>
    <row r="108" customFormat="false" ht="10.2" hidden="false" customHeight="false" outlineLevel="0" collapsed="false">
      <c r="BG108" s="132"/>
      <c r="BH108" s="132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</row>
    <row r="109" customFormat="false" ht="10.2" hidden="false" customHeight="false" outlineLevel="0" collapsed="false">
      <c r="BG109" s="132"/>
      <c r="BH109" s="132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</row>
    <row r="110" customFormat="false" ht="10.2" hidden="false" customHeight="false" outlineLevel="0" collapsed="false">
      <c r="BG110" s="132"/>
      <c r="BH110" s="132"/>
      <c r="BI110" s="132"/>
      <c r="BJ110" s="132"/>
      <c r="BK110" s="132"/>
      <c r="BL110" s="132"/>
      <c r="BM110" s="132"/>
      <c r="BN110" s="132"/>
      <c r="BO110" s="132"/>
      <c r="BP110" s="132"/>
      <c r="BQ110" s="132"/>
      <c r="BR110" s="132"/>
      <c r="BS110" s="132"/>
      <c r="BT110" s="132"/>
      <c r="BU110" s="132"/>
      <c r="BV110" s="132"/>
    </row>
    <row r="111" customFormat="false" ht="10.2" hidden="false" customHeight="false" outlineLevel="0" collapsed="false">
      <c r="BG111" s="132"/>
      <c r="BH111" s="132"/>
      <c r="BI111" s="132"/>
      <c r="BJ111" s="132"/>
      <c r="BK111" s="132"/>
      <c r="BL111" s="132"/>
      <c r="BM111" s="132"/>
      <c r="BN111" s="132"/>
      <c r="BO111" s="132"/>
      <c r="BP111" s="132"/>
      <c r="BQ111" s="132"/>
      <c r="BR111" s="132"/>
      <c r="BS111" s="132"/>
      <c r="BT111" s="132"/>
      <c r="BU111" s="132"/>
      <c r="BV111" s="132"/>
    </row>
    <row r="112" customFormat="false" ht="10.2" hidden="false" customHeight="false" outlineLevel="0" collapsed="false">
      <c r="BG112" s="132"/>
      <c r="BH112" s="132"/>
      <c r="BI112" s="132"/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</row>
    <row r="113" customFormat="false" ht="10.2" hidden="false" customHeight="false" outlineLevel="0" collapsed="false">
      <c r="BG113" s="132"/>
      <c r="BH113" s="132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</row>
    <row r="114" customFormat="false" ht="10.2" hidden="false" customHeight="false" outlineLevel="0" collapsed="false">
      <c r="BG114" s="132"/>
      <c r="BH114" s="132"/>
      <c r="BI114" s="132"/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</row>
    <row r="115" customFormat="false" ht="10.2" hidden="false" customHeight="false" outlineLevel="0" collapsed="false">
      <c r="BG115" s="132"/>
      <c r="BH115" s="132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32"/>
      <c r="BU115" s="132"/>
      <c r="BV115" s="132"/>
    </row>
    <row r="116" customFormat="false" ht="10.2" hidden="false" customHeight="false" outlineLevel="0" collapsed="false">
      <c r="BG116" s="132"/>
      <c r="BH116" s="132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</row>
    <row r="117" customFormat="false" ht="10.2" hidden="false" customHeight="false" outlineLevel="0" collapsed="false">
      <c r="BG117" s="132"/>
      <c r="BH117" s="132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</row>
    <row r="118" customFormat="false" ht="10.2" hidden="false" customHeight="false" outlineLevel="0" collapsed="false">
      <c r="BG118" s="132"/>
      <c r="BH118" s="132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</row>
    <row r="119" customFormat="false" ht="10.2" hidden="false" customHeight="false" outlineLevel="0" collapsed="false">
      <c r="BG119" s="132"/>
      <c r="BH119" s="132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</row>
    <row r="120" customFormat="false" ht="10.2" hidden="false" customHeight="false" outlineLevel="0" collapsed="false">
      <c r="BG120" s="132"/>
      <c r="BH120" s="132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</row>
    <row r="121" customFormat="false" ht="10.2" hidden="false" customHeight="false" outlineLevel="0" collapsed="false">
      <c r="BG121" s="132"/>
      <c r="BH121" s="132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</row>
    <row r="122" customFormat="false" ht="10.2" hidden="false" customHeight="false" outlineLevel="0" collapsed="false">
      <c r="BG122" s="132"/>
      <c r="BH122" s="132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</row>
    <row r="123" customFormat="false" ht="10.2" hidden="false" customHeight="false" outlineLevel="0" collapsed="false">
      <c r="BG123" s="132"/>
      <c r="BH123" s="132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</row>
    <row r="124" customFormat="false" ht="10.2" hidden="false" customHeight="false" outlineLevel="0" collapsed="false">
      <c r="BG124" s="132"/>
      <c r="BH124" s="132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</row>
    <row r="125" customFormat="false" ht="10.2" hidden="false" customHeight="false" outlineLevel="0" collapsed="false">
      <c r="BG125" s="132"/>
      <c r="BH125" s="132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</row>
    <row r="126" customFormat="false" ht="10.2" hidden="false" customHeight="false" outlineLevel="0" collapsed="false">
      <c r="BG126" s="132"/>
      <c r="BH126" s="132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</row>
    <row r="127" customFormat="false" ht="10.2" hidden="false" customHeight="false" outlineLevel="0" collapsed="false">
      <c r="BG127" s="132"/>
      <c r="BH127" s="132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</row>
    <row r="128" customFormat="false" ht="10.2" hidden="false" customHeight="false" outlineLevel="0" collapsed="false">
      <c r="BG128" s="132"/>
      <c r="BH128" s="132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</row>
    <row r="129" customFormat="false" ht="10.2" hidden="false" customHeight="false" outlineLevel="0" collapsed="false">
      <c r="BG129" s="132"/>
      <c r="BH129" s="132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</row>
    <row r="130" customFormat="false" ht="10.2" hidden="false" customHeight="false" outlineLevel="0" collapsed="false">
      <c r="BG130" s="132"/>
      <c r="BH130" s="132"/>
      <c r="BI130" s="132"/>
      <c r="BJ130" s="132"/>
      <c r="BK130" s="132"/>
      <c r="BL130" s="132"/>
      <c r="BM130" s="132"/>
      <c r="BN130" s="132"/>
      <c r="BO130" s="132"/>
      <c r="BP130" s="132"/>
      <c r="BQ130" s="132"/>
      <c r="BR130" s="132"/>
      <c r="BS130" s="132"/>
      <c r="BT130" s="132"/>
      <c r="BU130" s="132"/>
      <c r="BV130" s="132"/>
    </row>
    <row r="131" customFormat="false" ht="10.2" hidden="false" customHeight="false" outlineLevel="0" collapsed="false">
      <c r="BG131" s="132"/>
      <c r="BH131" s="132"/>
      <c r="BI131" s="132"/>
      <c r="BJ131" s="132"/>
      <c r="BK131" s="132"/>
      <c r="BL131" s="132"/>
      <c r="BM131" s="132"/>
      <c r="BN131" s="132"/>
      <c r="BO131" s="132"/>
      <c r="BP131" s="132"/>
      <c r="BQ131" s="132"/>
      <c r="BR131" s="132"/>
      <c r="BS131" s="132"/>
      <c r="BT131" s="132"/>
      <c r="BU131" s="132"/>
      <c r="BV131" s="132"/>
    </row>
    <row r="132" customFormat="false" ht="10.2" hidden="false" customHeight="false" outlineLevel="0" collapsed="false">
      <c r="BG132" s="132"/>
      <c r="BH132" s="132"/>
      <c r="BI132" s="132"/>
      <c r="BJ132" s="132"/>
      <c r="BK132" s="132"/>
      <c r="BL132" s="132"/>
      <c r="BM132" s="132"/>
      <c r="BN132" s="132"/>
      <c r="BO132" s="132"/>
      <c r="BP132" s="132"/>
      <c r="BQ132" s="132"/>
      <c r="BR132" s="132"/>
      <c r="BS132" s="132"/>
      <c r="BT132" s="132"/>
      <c r="BU132" s="132"/>
      <c r="BV132" s="132"/>
    </row>
    <row r="133" customFormat="false" ht="10.2" hidden="false" customHeight="false" outlineLevel="0" collapsed="false">
      <c r="BG133" s="132"/>
      <c r="BH133" s="132"/>
      <c r="BI133" s="132"/>
      <c r="BJ133" s="132"/>
      <c r="BK133" s="132"/>
      <c r="BL133" s="132"/>
      <c r="BM133" s="132"/>
      <c r="BN133" s="132"/>
      <c r="BO133" s="132"/>
      <c r="BP133" s="132"/>
      <c r="BQ133" s="132"/>
      <c r="BR133" s="132"/>
      <c r="BS133" s="132"/>
      <c r="BT133" s="132"/>
      <c r="BU133" s="132"/>
      <c r="BV133" s="132"/>
    </row>
    <row r="134" customFormat="false" ht="10.2" hidden="false" customHeight="false" outlineLevel="0" collapsed="false">
      <c r="BG134" s="132"/>
      <c r="BH134" s="132"/>
      <c r="BI134" s="132"/>
      <c r="BJ134" s="132"/>
      <c r="BK134" s="132"/>
      <c r="BL134" s="132"/>
      <c r="BM134" s="132"/>
      <c r="BN134" s="132"/>
      <c r="BO134" s="132"/>
      <c r="BP134" s="132"/>
      <c r="BQ134" s="132"/>
      <c r="BR134" s="132"/>
      <c r="BS134" s="132"/>
      <c r="BT134" s="132"/>
      <c r="BU134" s="132"/>
      <c r="BV134" s="132"/>
    </row>
    <row r="135" customFormat="false" ht="10.2" hidden="false" customHeight="false" outlineLevel="0" collapsed="false">
      <c r="BG135" s="132"/>
      <c r="BH135" s="132"/>
      <c r="BI135" s="132"/>
      <c r="BJ135" s="132"/>
      <c r="BK135" s="132"/>
      <c r="BL135" s="132"/>
      <c r="BM135" s="132"/>
      <c r="BN135" s="132"/>
      <c r="BO135" s="132"/>
      <c r="BP135" s="132"/>
      <c r="BQ135" s="132"/>
      <c r="BR135" s="132"/>
      <c r="BS135" s="132"/>
      <c r="BT135" s="132"/>
      <c r="BU135" s="132"/>
      <c r="BV135" s="132"/>
    </row>
    <row r="136" customFormat="false" ht="10.2" hidden="false" customHeight="false" outlineLevel="0" collapsed="false">
      <c r="BG136" s="132"/>
      <c r="BH136" s="132"/>
      <c r="BI136" s="132"/>
      <c r="BJ136" s="132"/>
      <c r="BK136" s="132"/>
      <c r="BL136" s="132"/>
      <c r="BM136" s="132"/>
      <c r="BN136" s="132"/>
      <c r="BO136" s="132"/>
      <c r="BP136" s="132"/>
      <c r="BQ136" s="132"/>
      <c r="BR136" s="132"/>
      <c r="BS136" s="132"/>
      <c r="BT136" s="132"/>
      <c r="BU136" s="132"/>
      <c r="BV136" s="132"/>
    </row>
    <row r="137" customFormat="false" ht="10.2" hidden="false" customHeight="false" outlineLevel="0" collapsed="false">
      <c r="BG137" s="132"/>
      <c r="BH137" s="132"/>
      <c r="BI137" s="132"/>
      <c r="BJ137" s="132"/>
      <c r="BK137" s="132"/>
      <c r="BL137" s="132"/>
      <c r="BM137" s="132"/>
      <c r="BN137" s="132"/>
      <c r="BO137" s="132"/>
      <c r="BP137" s="132"/>
      <c r="BQ137" s="132"/>
      <c r="BR137" s="132"/>
      <c r="BS137" s="132"/>
      <c r="BT137" s="132"/>
      <c r="BU137" s="132"/>
      <c r="BV137" s="132"/>
    </row>
    <row r="138" customFormat="false" ht="10.2" hidden="false" customHeight="false" outlineLevel="0" collapsed="false">
      <c r="BG138" s="132"/>
      <c r="BH138" s="132"/>
      <c r="BI138" s="132"/>
      <c r="BJ138" s="132"/>
      <c r="BK138" s="132"/>
      <c r="BL138" s="132"/>
      <c r="BM138" s="132"/>
      <c r="BN138" s="132"/>
      <c r="BO138" s="132"/>
      <c r="BP138" s="132"/>
      <c r="BQ138" s="132"/>
      <c r="BR138" s="132"/>
      <c r="BS138" s="132"/>
      <c r="BT138" s="132"/>
      <c r="BU138" s="132"/>
      <c r="BV138" s="132"/>
    </row>
    <row r="139" customFormat="false" ht="10.2" hidden="false" customHeight="false" outlineLevel="0" collapsed="false">
      <c r="BG139" s="132"/>
      <c r="BH139" s="132"/>
      <c r="BI139" s="132"/>
      <c r="BJ139" s="132"/>
      <c r="BK139" s="132"/>
      <c r="BL139" s="132"/>
      <c r="BM139" s="132"/>
      <c r="BN139" s="132"/>
      <c r="BO139" s="132"/>
      <c r="BP139" s="132"/>
      <c r="BQ139" s="132"/>
      <c r="BR139" s="132"/>
      <c r="BS139" s="132"/>
      <c r="BT139" s="132"/>
      <c r="BU139" s="132"/>
      <c r="BV139" s="132"/>
    </row>
  </sheetData>
  <mergeCells count="24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0:Q50"/>
    <mergeCell ref="B51:Q51"/>
    <mergeCell ref="B52:Q52"/>
    <mergeCell ref="B53:Q53"/>
    <mergeCell ref="B54:Q54"/>
    <mergeCell ref="B55:Q55"/>
    <mergeCell ref="B56:Q56"/>
    <mergeCell ref="B57:Q57"/>
    <mergeCell ref="B58:Q58"/>
    <mergeCell ref="B59:Q59"/>
    <mergeCell ref="B60:Q60"/>
    <mergeCell ref="B61:Q61"/>
    <mergeCell ref="B62:Q62"/>
    <mergeCell ref="B63:Q63"/>
    <mergeCell ref="B64:Q64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:AL1"/>
    </sheetView>
  </sheetViews>
  <sheetFormatPr defaultColWidth="8.875" defaultRowHeight="10.2" zeroHeight="false" outlineLevelRow="0" outlineLevelCol="0"/>
  <cols>
    <col collapsed="false" customWidth="true" hidden="false" outlineLevel="0" max="1" min="1" style="117" width="11.66"/>
    <col collapsed="false" customWidth="true" hidden="false" outlineLevel="0" max="2" min="2" style="118" width="23.66"/>
    <col collapsed="false" customWidth="true" hidden="false" outlineLevel="0" max="74" min="3" style="118" width="6.66"/>
    <col collapsed="false" customWidth="false" hidden="false" outlineLevel="0" max="257" min="75" style="118" width="8.87"/>
  </cols>
  <sheetData>
    <row r="1" customFormat="false" ht="13.2" hidden="false" customHeight="true" outlineLevel="0" collapsed="false">
      <c r="A1" s="16" t="s">
        <v>24</v>
      </c>
      <c r="B1" s="119" t="s">
        <v>250</v>
      </c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19"/>
    </row>
    <row r="2" customFormat="fals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</row>
    <row r="3" s="15" customFormat="true" ht="13.2" hidden="false" customHeight="false" outlineLevel="0" collapsed="false">
      <c r="A3" s="22"/>
      <c r="B3" s="23"/>
      <c r="C3" s="24" t="n">
        <v>2003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4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5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6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7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8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BG5" s="132"/>
      <c r="BH5" s="132"/>
      <c r="BI5" s="132"/>
      <c r="BJ5" s="132"/>
      <c r="BK5" s="132"/>
      <c r="BL5" s="132"/>
      <c r="BM5" s="132"/>
      <c r="BN5" s="132"/>
      <c r="BO5" s="132"/>
      <c r="BP5" s="132"/>
      <c r="BQ5" s="132"/>
      <c r="BR5" s="132"/>
      <c r="BS5" s="132"/>
      <c r="BT5" s="132"/>
      <c r="BU5" s="132"/>
      <c r="BV5" s="132"/>
    </row>
    <row r="6" customFormat="false" ht="11.1" hidden="false" customHeight="true" outlineLevel="0" collapsed="false">
      <c r="A6" s="117" t="s">
        <v>251</v>
      </c>
      <c r="B6" s="137" t="s">
        <v>252</v>
      </c>
      <c r="C6" s="121" t="n">
        <v>15.6886505270544</v>
      </c>
      <c r="D6" s="121" t="n">
        <v>15.7285684825583</v>
      </c>
      <c r="E6" s="121" t="n">
        <v>15.7302337176587</v>
      </c>
      <c r="F6" s="121" t="n">
        <v>15.4827079107</v>
      </c>
      <c r="G6" s="121" t="n">
        <v>15.4761315277251</v>
      </c>
      <c r="H6" s="121" t="n">
        <v>15.5230713026925</v>
      </c>
      <c r="I6" s="121" t="n">
        <v>15.587367115294</v>
      </c>
      <c r="J6" s="121" t="n">
        <v>15.7535956698652</v>
      </c>
      <c r="K6" s="121" t="n">
        <v>15.9657115897865</v>
      </c>
      <c r="L6" s="121" t="n">
        <v>15.7704229928158</v>
      </c>
      <c r="M6" s="121" t="n">
        <v>15.8448016125212</v>
      </c>
      <c r="N6" s="121" t="n">
        <v>16.02421908638</v>
      </c>
      <c r="O6" s="121" t="n">
        <v>15.8333039485556</v>
      </c>
      <c r="P6" s="121" t="n">
        <v>15.8464167642396</v>
      </c>
      <c r="Q6" s="121" t="n">
        <v>15.8791569728147</v>
      </c>
      <c r="R6" s="121" t="n">
        <v>15.7792052417823</v>
      </c>
      <c r="S6" s="121" t="n">
        <v>15.7443193153382</v>
      </c>
      <c r="T6" s="121" t="n">
        <v>15.6279792231413</v>
      </c>
      <c r="U6" s="121" t="n">
        <v>15.6744014249906</v>
      </c>
      <c r="V6" s="121" t="n">
        <v>15.6324795985128</v>
      </c>
      <c r="W6" s="121" t="n">
        <v>15.3106810527956</v>
      </c>
      <c r="X6" s="121" t="n">
        <v>15.5093857813465</v>
      </c>
      <c r="Y6" s="121" t="n">
        <v>15.8397564889112</v>
      </c>
      <c r="Z6" s="121" t="n">
        <v>15.5299975825663</v>
      </c>
      <c r="AA6" s="121" t="n">
        <v>15.5485083884491</v>
      </c>
      <c r="AB6" s="121" t="n">
        <v>15.664497726847</v>
      </c>
      <c r="AC6" s="121" t="n">
        <v>15.4534711206777</v>
      </c>
      <c r="AD6" s="121" t="n">
        <v>15.7967240272918</v>
      </c>
      <c r="AE6" s="121" t="n">
        <v>15.9208403495245</v>
      </c>
      <c r="AF6" s="121" t="n">
        <v>15.6517171669414</v>
      </c>
      <c r="AG6" s="121" t="n">
        <v>14.9247500428059</v>
      </c>
      <c r="AH6" s="121" t="n">
        <v>15.3144523559975</v>
      </c>
      <c r="AI6" s="121" t="n">
        <v>13.8173709350387</v>
      </c>
      <c r="AJ6" s="121" t="n">
        <v>14.211200871128</v>
      </c>
      <c r="AK6" s="121" t="n">
        <v>14.9446155766285</v>
      </c>
      <c r="AL6" s="121" t="n">
        <v>15.149543741887</v>
      </c>
      <c r="AM6" s="121" t="n">
        <v>15.3629555858292</v>
      </c>
      <c r="AN6" s="121" t="n">
        <v>15.2503984207527</v>
      </c>
      <c r="AO6" s="121" t="n">
        <v>14.9806195874646</v>
      </c>
      <c r="AP6" s="121" t="n">
        <v>15.3070236233967</v>
      </c>
      <c r="AQ6" s="121" t="n">
        <v>15.1520221513931</v>
      </c>
      <c r="AR6" s="121" t="n">
        <v>15.1620793663157</v>
      </c>
      <c r="AS6" s="121" t="n">
        <v>15.3090226738266</v>
      </c>
      <c r="AT6" s="121" t="n">
        <v>15.4650881596714</v>
      </c>
      <c r="AU6" s="121" t="n">
        <v>15.5496466744667</v>
      </c>
      <c r="AV6" s="121" t="n">
        <v>15.3640330616097</v>
      </c>
      <c r="AW6" s="121" t="n">
        <v>15.3236557970416</v>
      </c>
      <c r="AX6" s="121" t="n">
        <v>15.340172373983</v>
      </c>
      <c r="AY6" s="121" t="n">
        <v>15.4765247710456</v>
      </c>
      <c r="AZ6" s="121" t="n">
        <v>15.3858955498425</v>
      </c>
      <c r="BA6" s="121" t="n">
        <v>15.5336078159001</v>
      </c>
      <c r="BB6" s="121" t="n">
        <v>15.5043804039589</v>
      </c>
      <c r="BC6" s="121" t="n">
        <v>15.4464343923746</v>
      </c>
      <c r="BD6" s="121" t="n">
        <v>15.4472479217994</v>
      </c>
      <c r="BE6" s="121" t="n">
        <v>15.3456774458681</v>
      </c>
      <c r="BF6" s="121" t="n">
        <v>15.0436299119928</v>
      </c>
      <c r="BG6" s="122" t="n">
        <v>15.2826575630704</v>
      </c>
      <c r="BH6" s="122" t="n">
        <v>15.3471002675417</v>
      </c>
      <c r="BI6" s="122" t="n">
        <v>15.4654992888119</v>
      </c>
      <c r="BJ6" s="122" t="n">
        <v>15.4862973846927</v>
      </c>
      <c r="BK6" s="122" t="n">
        <v>15.489345432382</v>
      </c>
      <c r="BL6" s="122" t="n">
        <v>15.606316195176</v>
      </c>
      <c r="BM6" s="122" t="n">
        <v>15.6098979399334</v>
      </c>
      <c r="BN6" s="122" t="n">
        <v>15.6609116922157</v>
      </c>
      <c r="BO6" s="122" t="n">
        <v>15.6326884132136</v>
      </c>
      <c r="BP6" s="122" t="n">
        <v>15.5820280515612</v>
      </c>
      <c r="BQ6" s="122" t="n">
        <v>15.5462187204182</v>
      </c>
      <c r="BR6" s="122" t="n">
        <v>15.4810498034706</v>
      </c>
      <c r="BS6" s="122" t="n">
        <v>15.4674272107773</v>
      </c>
      <c r="BT6" s="122" t="n">
        <v>15.6343854597289</v>
      </c>
      <c r="BU6" s="122" t="n">
        <v>15.8320942883878</v>
      </c>
      <c r="BV6" s="122" t="n">
        <v>15.8432004243557</v>
      </c>
    </row>
    <row r="7" customFormat="false" ht="11.1" hidden="false" customHeight="true" outlineLevel="0" collapsed="false">
      <c r="A7" s="117" t="s">
        <v>253</v>
      </c>
      <c r="B7" s="123" t="s">
        <v>254</v>
      </c>
      <c r="C7" s="121" t="n">
        <v>3.03017945684932</v>
      </c>
      <c r="D7" s="121" t="n">
        <v>3.02517945684932</v>
      </c>
      <c r="E7" s="121" t="n">
        <v>3.04517945684932</v>
      </c>
      <c r="F7" s="121" t="n">
        <v>2.97517945684932</v>
      </c>
      <c r="G7" s="121" t="n">
        <v>2.98017945684932</v>
      </c>
      <c r="H7" s="121" t="n">
        <v>3.04017945684932</v>
      </c>
      <c r="I7" s="121" t="n">
        <v>3.20517945684932</v>
      </c>
      <c r="J7" s="121" t="n">
        <v>3.16517945684932</v>
      </c>
      <c r="K7" s="121" t="n">
        <v>3.15017945684932</v>
      </c>
      <c r="L7" s="121" t="n">
        <v>3.14517945684932</v>
      </c>
      <c r="M7" s="121" t="n">
        <v>3.26017945684931</v>
      </c>
      <c r="N7" s="121" t="n">
        <v>3.28517945684932</v>
      </c>
      <c r="O7" s="121" t="n">
        <v>3.18256270628415</v>
      </c>
      <c r="P7" s="121" t="n">
        <v>3.21856270628415</v>
      </c>
      <c r="Q7" s="121" t="n">
        <v>3.16856270628415</v>
      </c>
      <c r="R7" s="121" t="n">
        <v>3.08156270628415</v>
      </c>
      <c r="S7" s="121" t="n">
        <v>3.08256270628415</v>
      </c>
      <c r="T7" s="121" t="n">
        <v>3.12856270628415</v>
      </c>
      <c r="U7" s="121" t="n">
        <v>3.13856270628415</v>
      </c>
      <c r="V7" s="121" t="n">
        <v>3.09856270628415</v>
      </c>
      <c r="W7" s="121" t="n">
        <v>3.13556270628415</v>
      </c>
      <c r="X7" s="121" t="n">
        <v>3.12756270628415</v>
      </c>
      <c r="Y7" s="121" t="n">
        <v>3.19856270628415</v>
      </c>
      <c r="Z7" s="121" t="n">
        <v>3.06856270628415</v>
      </c>
      <c r="AA7" s="121" t="n">
        <v>3.04729888850648</v>
      </c>
      <c r="AB7" s="121" t="n">
        <v>3.06424785991288</v>
      </c>
      <c r="AC7" s="121" t="n">
        <v>2.9071472428848</v>
      </c>
      <c r="AD7" s="121" t="n">
        <v>3.03746089468493</v>
      </c>
      <c r="AE7" s="121" t="n">
        <v>3.09735331713655</v>
      </c>
      <c r="AF7" s="121" t="n">
        <v>3.02740034268493</v>
      </c>
      <c r="AG7" s="121" t="n">
        <v>3.06670624681397</v>
      </c>
      <c r="AH7" s="121" t="n">
        <v>3.04916973068494</v>
      </c>
      <c r="AI7" s="121" t="n">
        <v>2.95011098668493</v>
      </c>
      <c r="AJ7" s="121" t="n">
        <v>3.19370485068493</v>
      </c>
      <c r="AK7" s="121" t="n">
        <v>3.27915585068493</v>
      </c>
      <c r="AL7" s="121" t="n">
        <v>3.37598085068493</v>
      </c>
      <c r="AM7" s="121" t="n">
        <v>3.35836177133009</v>
      </c>
      <c r="AN7" s="121" t="n">
        <v>3.30903060354207</v>
      </c>
      <c r="AO7" s="121" t="n">
        <v>3.19265798681396</v>
      </c>
      <c r="AP7" s="121" t="n">
        <v>3.29659720068493</v>
      </c>
      <c r="AQ7" s="121" t="n">
        <v>3.11589857713654</v>
      </c>
      <c r="AR7" s="121" t="n">
        <v>3.05767488268493</v>
      </c>
      <c r="AS7" s="121" t="n">
        <v>3.24874505907203</v>
      </c>
      <c r="AT7" s="121" t="n">
        <v>3.31200653713654</v>
      </c>
      <c r="AU7" s="121" t="n">
        <v>3.38367367468493</v>
      </c>
      <c r="AV7" s="121" t="n">
        <v>3.35204082208293</v>
      </c>
      <c r="AW7" s="121" t="n">
        <v>3.41783285068493</v>
      </c>
      <c r="AX7" s="121" t="n">
        <v>3.41395185068493</v>
      </c>
      <c r="AY7" s="121" t="n">
        <v>3.36711685068493</v>
      </c>
      <c r="AZ7" s="121" t="n">
        <v>3.45690885068493</v>
      </c>
      <c r="BA7" s="121" t="n">
        <v>3.45067085068493</v>
      </c>
      <c r="BB7" s="121" t="n">
        <v>3.37184485068493</v>
      </c>
      <c r="BC7" s="121" t="n">
        <v>3.33191385068493</v>
      </c>
      <c r="BD7" s="121" t="n">
        <v>3.27787885068493</v>
      </c>
      <c r="BE7" s="121" t="n">
        <v>3.27510599775067</v>
      </c>
      <c r="BF7" s="121" t="n">
        <v>3.40651496654471</v>
      </c>
      <c r="BG7" s="122" t="n">
        <v>3.47502477999065</v>
      </c>
      <c r="BH7" s="122" t="n">
        <v>3.5728847653178</v>
      </c>
      <c r="BI7" s="122" t="n">
        <v>3.49533041035935</v>
      </c>
      <c r="BJ7" s="122" t="n">
        <v>3.50460532681505</v>
      </c>
      <c r="BK7" s="122" t="n">
        <v>3.52673938377702</v>
      </c>
      <c r="BL7" s="122" t="n">
        <v>3.55048354317631</v>
      </c>
      <c r="BM7" s="122" t="n">
        <v>3.57815685817755</v>
      </c>
      <c r="BN7" s="122" t="n">
        <v>3.59602025218252</v>
      </c>
      <c r="BO7" s="122" t="n">
        <v>3.59105995132063</v>
      </c>
      <c r="BP7" s="122" t="n">
        <v>3.59035973008986</v>
      </c>
      <c r="BQ7" s="122" t="n">
        <v>3.61006426349715</v>
      </c>
      <c r="BR7" s="122" t="n">
        <v>3.61966846938963</v>
      </c>
      <c r="BS7" s="122" t="n">
        <v>3.60982170196197</v>
      </c>
      <c r="BT7" s="122" t="n">
        <v>3.61134731239003</v>
      </c>
      <c r="BU7" s="122" t="n">
        <v>3.61930360664967</v>
      </c>
      <c r="BV7" s="122" t="n">
        <v>3.62186756672866</v>
      </c>
    </row>
    <row r="8" customFormat="false" ht="11.1" hidden="false" customHeight="true" outlineLevel="0" collapsed="false">
      <c r="A8" s="117" t="s">
        <v>255</v>
      </c>
      <c r="B8" s="123" t="s">
        <v>256</v>
      </c>
      <c r="C8" s="121" t="n">
        <v>3.75746089197173</v>
      </c>
      <c r="D8" s="121" t="n">
        <v>3.76844402571668</v>
      </c>
      <c r="E8" s="121" t="n">
        <v>3.7574471881395</v>
      </c>
      <c r="F8" s="121" t="n">
        <v>3.72544402571668</v>
      </c>
      <c r="G8" s="121" t="n">
        <v>3.74945878368985</v>
      </c>
      <c r="H8" s="121" t="n">
        <v>3.80647881236772</v>
      </c>
      <c r="I8" s="121" t="n">
        <v>3.83045772954891</v>
      </c>
      <c r="J8" s="121" t="n">
        <v>3.86944402571668</v>
      </c>
      <c r="K8" s="121" t="n">
        <v>3.84446089197173</v>
      </c>
      <c r="L8" s="121" t="n">
        <v>3.85143348430727</v>
      </c>
      <c r="M8" s="121" t="n">
        <v>3.81745035056232</v>
      </c>
      <c r="N8" s="121" t="n">
        <v>3.91043137602539</v>
      </c>
      <c r="O8" s="121" t="n">
        <v>3.87055267443341</v>
      </c>
      <c r="P8" s="121" t="n">
        <v>3.81654991382793</v>
      </c>
      <c r="Q8" s="121" t="n">
        <v>3.84253335019504</v>
      </c>
      <c r="R8" s="121" t="n">
        <v>3.91952782898408</v>
      </c>
      <c r="S8" s="121" t="n">
        <v>3.87153058958956</v>
      </c>
      <c r="T8" s="121" t="n">
        <v>3.91552874918591</v>
      </c>
      <c r="U8" s="121" t="n">
        <v>3.82854163201149</v>
      </c>
      <c r="V8" s="121" t="n">
        <v>3.80355635524071</v>
      </c>
      <c r="W8" s="121" t="n">
        <v>3.89254531281879</v>
      </c>
      <c r="X8" s="121" t="n">
        <v>3.91254531281879</v>
      </c>
      <c r="Y8" s="121" t="n">
        <v>3.82254807342427</v>
      </c>
      <c r="Z8" s="121" t="n">
        <v>3.68254623302062</v>
      </c>
      <c r="AA8" s="121" t="n">
        <v>3.81411850136986</v>
      </c>
      <c r="AB8" s="121" t="n">
        <v>3.80811850136986</v>
      </c>
      <c r="AC8" s="121" t="n">
        <v>3.69211850136986</v>
      </c>
      <c r="AD8" s="121" t="n">
        <v>3.87911850136986</v>
      </c>
      <c r="AE8" s="121" t="n">
        <v>3.90611850136986</v>
      </c>
      <c r="AF8" s="121" t="n">
        <v>3.89711850136986</v>
      </c>
      <c r="AG8" s="121" t="n">
        <v>3.50511850136986</v>
      </c>
      <c r="AH8" s="121" t="n">
        <v>3.86611850136986</v>
      </c>
      <c r="AI8" s="121" t="n">
        <v>3.80711850136986</v>
      </c>
      <c r="AJ8" s="121" t="n">
        <v>3.65211850136986</v>
      </c>
      <c r="AK8" s="121" t="n">
        <v>3.74711850136986</v>
      </c>
      <c r="AL8" s="121" t="n">
        <v>3.84311850136986</v>
      </c>
      <c r="AM8" s="121" t="n">
        <v>3.83411850136986</v>
      </c>
      <c r="AN8" s="121" t="n">
        <v>3.77111850136986</v>
      </c>
      <c r="AO8" s="121" t="n">
        <v>3.80611850136986</v>
      </c>
      <c r="AP8" s="121" t="n">
        <v>3.83511850136986</v>
      </c>
      <c r="AQ8" s="121" t="n">
        <v>3.79411850136986</v>
      </c>
      <c r="AR8" s="121" t="n">
        <v>3.74711850136986</v>
      </c>
      <c r="AS8" s="121" t="n">
        <v>3.70511850136986</v>
      </c>
      <c r="AT8" s="121" t="n">
        <v>3.72111850136986</v>
      </c>
      <c r="AU8" s="121" t="n">
        <v>3.70911850136986</v>
      </c>
      <c r="AV8" s="121" t="n">
        <v>3.60211850136986</v>
      </c>
      <c r="AW8" s="121" t="n">
        <v>3.57011850136986</v>
      </c>
      <c r="AX8" s="121" t="n">
        <v>3.39811850136986</v>
      </c>
      <c r="AY8" s="121" t="n">
        <v>3.57811850136986</v>
      </c>
      <c r="AZ8" s="121" t="n">
        <v>3.57711850136986</v>
      </c>
      <c r="BA8" s="121" t="n">
        <v>3.62211850136986</v>
      </c>
      <c r="BB8" s="121" t="n">
        <v>3.62611850136986</v>
      </c>
      <c r="BC8" s="121" t="n">
        <v>3.54711850136986</v>
      </c>
      <c r="BD8" s="121" t="n">
        <v>3.64811850136986</v>
      </c>
      <c r="BE8" s="121" t="n">
        <v>3.59163661263354</v>
      </c>
      <c r="BF8" s="121" t="n">
        <v>3.2456786587363</v>
      </c>
      <c r="BG8" s="122" t="n">
        <v>3.53564686804604</v>
      </c>
      <c r="BH8" s="122" t="n">
        <v>3.46901140222394</v>
      </c>
      <c r="BI8" s="122" t="n">
        <v>3.47005707845257</v>
      </c>
      <c r="BJ8" s="122" t="n">
        <v>3.44122975787762</v>
      </c>
      <c r="BK8" s="122" t="n">
        <v>3.35304694860496</v>
      </c>
      <c r="BL8" s="122" t="n">
        <v>3.32816995199972</v>
      </c>
      <c r="BM8" s="122" t="n">
        <v>3.32678258175583</v>
      </c>
      <c r="BN8" s="122" t="n">
        <v>3.36467434003317</v>
      </c>
      <c r="BO8" s="122" t="n">
        <v>3.34881106189294</v>
      </c>
      <c r="BP8" s="122" t="n">
        <v>3.37503652147131</v>
      </c>
      <c r="BQ8" s="122" t="n">
        <v>3.27783595692104</v>
      </c>
      <c r="BR8" s="122" t="n">
        <v>3.28039183408096</v>
      </c>
      <c r="BS8" s="122" t="n">
        <v>3.34415250881537</v>
      </c>
      <c r="BT8" s="122" t="n">
        <v>3.28071674733888</v>
      </c>
      <c r="BU8" s="122" t="n">
        <v>3.28209108173808</v>
      </c>
      <c r="BV8" s="122" t="n">
        <v>3.25581945762702</v>
      </c>
    </row>
    <row r="9" customFormat="false" ht="11.1" hidden="false" customHeight="true" outlineLevel="0" collapsed="false">
      <c r="A9" s="117" t="s">
        <v>257</v>
      </c>
      <c r="B9" s="123" t="s">
        <v>258</v>
      </c>
      <c r="C9" s="121" t="n">
        <v>8.9010101782334</v>
      </c>
      <c r="D9" s="121" t="n">
        <v>8.93494499999233</v>
      </c>
      <c r="E9" s="121" t="n">
        <v>8.92760707266984</v>
      </c>
      <c r="F9" s="121" t="n">
        <v>8.78208442813401</v>
      </c>
      <c r="G9" s="121" t="n">
        <v>8.74649328718589</v>
      </c>
      <c r="H9" s="121" t="n">
        <v>8.67641303347545</v>
      </c>
      <c r="I9" s="121" t="n">
        <v>8.5517299288958</v>
      </c>
      <c r="J9" s="121" t="n">
        <v>8.71897218729918</v>
      </c>
      <c r="K9" s="121" t="n">
        <v>8.97107124096545</v>
      </c>
      <c r="L9" s="121" t="n">
        <v>8.77381005165921</v>
      </c>
      <c r="M9" s="121" t="n">
        <v>8.76717180510958</v>
      </c>
      <c r="N9" s="121" t="n">
        <v>8.82860825350527</v>
      </c>
      <c r="O9" s="121" t="n">
        <v>8.78018856783805</v>
      </c>
      <c r="P9" s="121" t="n">
        <v>8.81130414412756</v>
      </c>
      <c r="Q9" s="121" t="n">
        <v>8.86806091633552</v>
      </c>
      <c r="R9" s="121" t="n">
        <v>8.77811470651406</v>
      </c>
      <c r="S9" s="121" t="n">
        <v>8.79022601946448</v>
      </c>
      <c r="T9" s="121" t="n">
        <v>8.58388776767125</v>
      </c>
      <c r="U9" s="121" t="n">
        <v>8.70729708669498</v>
      </c>
      <c r="V9" s="121" t="n">
        <v>8.73036053698795</v>
      </c>
      <c r="W9" s="121" t="n">
        <v>8.28257303369268</v>
      </c>
      <c r="X9" s="121" t="n">
        <v>8.46927776224354</v>
      </c>
      <c r="Y9" s="121" t="n">
        <v>8.81864570920279</v>
      </c>
      <c r="Z9" s="121" t="n">
        <v>8.77888864326153</v>
      </c>
      <c r="AA9" s="121" t="n">
        <v>8.68709099857281</v>
      </c>
      <c r="AB9" s="121" t="n">
        <v>8.79213136556426</v>
      </c>
      <c r="AC9" s="121" t="n">
        <v>8.85420537642307</v>
      </c>
      <c r="AD9" s="121" t="n">
        <v>8.88014463123699</v>
      </c>
      <c r="AE9" s="121" t="n">
        <v>8.91736853101804</v>
      </c>
      <c r="AF9" s="121" t="n">
        <v>8.72719832288665</v>
      </c>
      <c r="AG9" s="121" t="n">
        <v>8.35292529462211</v>
      </c>
      <c r="AH9" s="121" t="n">
        <v>8.39916412394273</v>
      </c>
      <c r="AI9" s="121" t="n">
        <v>7.06014144698393</v>
      </c>
      <c r="AJ9" s="121" t="n">
        <v>7.36537751907321</v>
      </c>
      <c r="AK9" s="121" t="n">
        <v>7.9183412245737</v>
      </c>
      <c r="AL9" s="121" t="n">
        <v>7.93044438983225</v>
      </c>
      <c r="AM9" s="121" t="n">
        <v>8.17047531312921</v>
      </c>
      <c r="AN9" s="121" t="n">
        <v>8.17024931584072</v>
      </c>
      <c r="AO9" s="121" t="n">
        <v>7.9818430992808</v>
      </c>
      <c r="AP9" s="121" t="n">
        <v>8.17530792134187</v>
      </c>
      <c r="AQ9" s="121" t="n">
        <v>8.24200507288674</v>
      </c>
      <c r="AR9" s="121" t="n">
        <v>8.35728598226089</v>
      </c>
      <c r="AS9" s="121" t="n">
        <v>8.35515911338474</v>
      </c>
      <c r="AT9" s="121" t="n">
        <v>8.43196312116495</v>
      </c>
      <c r="AU9" s="121" t="n">
        <v>8.45685449841192</v>
      </c>
      <c r="AV9" s="121" t="n">
        <v>8.4098737381569</v>
      </c>
      <c r="AW9" s="121" t="n">
        <v>8.33570444498683</v>
      </c>
      <c r="AX9" s="121" t="n">
        <v>8.52810202192817</v>
      </c>
      <c r="AY9" s="121" t="n">
        <v>8.5312894189908</v>
      </c>
      <c r="AZ9" s="121" t="n">
        <v>8.35186819778775</v>
      </c>
      <c r="BA9" s="121" t="n">
        <v>8.46081846384533</v>
      </c>
      <c r="BB9" s="121" t="n">
        <v>8.50641705190409</v>
      </c>
      <c r="BC9" s="121" t="n">
        <v>8.56740204031976</v>
      </c>
      <c r="BD9" s="121" t="n">
        <v>8.5212505697446</v>
      </c>
      <c r="BE9" s="121" t="n">
        <v>8.47893483548386</v>
      </c>
      <c r="BF9" s="121" t="n">
        <v>8.39143628671179</v>
      </c>
      <c r="BG9" s="122" t="n">
        <v>8.27198591503367</v>
      </c>
      <c r="BH9" s="122" t="n">
        <v>8.3052041</v>
      </c>
      <c r="BI9" s="122" t="n">
        <v>8.5001118</v>
      </c>
      <c r="BJ9" s="122" t="n">
        <v>8.5404623</v>
      </c>
      <c r="BK9" s="122" t="n">
        <v>8.6095591</v>
      </c>
      <c r="BL9" s="122" t="n">
        <v>8.7276627</v>
      </c>
      <c r="BM9" s="122" t="n">
        <v>8.7049585</v>
      </c>
      <c r="BN9" s="122" t="n">
        <v>8.7002171</v>
      </c>
      <c r="BO9" s="122" t="n">
        <v>8.6928174</v>
      </c>
      <c r="BP9" s="122" t="n">
        <v>8.6166318</v>
      </c>
      <c r="BQ9" s="122" t="n">
        <v>8.6583185</v>
      </c>
      <c r="BR9" s="122" t="n">
        <v>8.5809895</v>
      </c>
      <c r="BS9" s="122" t="n">
        <v>8.513453</v>
      </c>
      <c r="BT9" s="122" t="n">
        <v>8.7423214</v>
      </c>
      <c r="BU9" s="122" t="n">
        <v>8.9306996</v>
      </c>
      <c r="BV9" s="122" t="n">
        <v>8.9655134</v>
      </c>
    </row>
    <row r="10" customFormat="false" ht="11.1" hidden="false" customHeight="true" outlineLevel="0" collapsed="false"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  <c r="BA10" s="124"/>
      <c r="BB10" s="124"/>
      <c r="BC10" s="124"/>
      <c r="BD10" s="124"/>
      <c r="BE10" s="124"/>
      <c r="BF10" s="124"/>
      <c r="BG10" s="125"/>
      <c r="BH10" s="125"/>
      <c r="BI10" s="125"/>
      <c r="BJ10" s="125"/>
      <c r="BK10" s="125"/>
      <c r="BL10" s="125"/>
      <c r="BM10" s="125"/>
      <c r="BN10" s="125"/>
      <c r="BO10" s="125"/>
      <c r="BP10" s="125"/>
      <c r="BQ10" s="125"/>
      <c r="BR10" s="125"/>
      <c r="BS10" s="125"/>
      <c r="BT10" s="125"/>
      <c r="BU10" s="125"/>
      <c r="BV10" s="125"/>
    </row>
    <row r="11" customFormat="false" ht="11.1" hidden="false" customHeight="true" outlineLevel="0" collapsed="false">
      <c r="A11" s="117" t="s">
        <v>259</v>
      </c>
      <c r="B11" s="137" t="s">
        <v>260</v>
      </c>
      <c r="C11" s="121" t="n">
        <v>3.8490491585923</v>
      </c>
      <c r="D11" s="121" t="n">
        <v>3.83327341554538</v>
      </c>
      <c r="E11" s="121" t="n">
        <v>3.80059438492406</v>
      </c>
      <c r="F11" s="121" t="n">
        <v>3.93841012958946</v>
      </c>
      <c r="G11" s="121" t="n">
        <v>4.11696258317163</v>
      </c>
      <c r="H11" s="121" t="n">
        <v>4.15861615302477</v>
      </c>
      <c r="I11" s="121" t="n">
        <v>4.26372062708679</v>
      </c>
      <c r="J11" s="121" t="n">
        <v>4.26997506526106</v>
      </c>
      <c r="K11" s="121" t="n">
        <v>4.40140102551705</v>
      </c>
      <c r="L11" s="121" t="n">
        <v>4.34591744535774</v>
      </c>
      <c r="M11" s="121" t="n">
        <v>4.21964295875032</v>
      </c>
      <c r="N11" s="121" t="n">
        <v>4.20099109194035</v>
      </c>
      <c r="O11" s="121" t="n">
        <v>3.93260086132774</v>
      </c>
      <c r="P11" s="121" t="n">
        <v>3.93856636367421</v>
      </c>
      <c r="Q11" s="121" t="n">
        <v>3.9217853780758</v>
      </c>
      <c r="R11" s="121" t="n">
        <v>3.98041211853545</v>
      </c>
      <c r="S11" s="121" t="n">
        <v>4.10978754450095</v>
      </c>
      <c r="T11" s="121" t="n">
        <v>4.26284001374747</v>
      </c>
      <c r="U11" s="121" t="n">
        <v>4.34529452299951</v>
      </c>
      <c r="V11" s="121" t="n">
        <v>4.4292229928426</v>
      </c>
      <c r="W11" s="121" t="n">
        <v>4.4900695961877</v>
      </c>
      <c r="X11" s="121" t="n">
        <v>4.38613831837187</v>
      </c>
      <c r="Y11" s="121" t="n">
        <v>4.29025881939197</v>
      </c>
      <c r="Z11" s="121" t="n">
        <v>4.15500988181708</v>
      </c>
      <c r="AA11" s="121" t="n">
        <v>4.08831074972258</v>
      </c>
      <c r="AB11" s="121" t="n">
        <v>4.08273280946119</v>
      </c>
      <c r="AC11" s="121" t="n">
        <v>4.10374445562709</v>
      </c>
      <c r="AD11" s="121" t="n">
        <v>4.21571502855713</v>
      </c>
      <c r="AE11" s="121" t="n">
        <v>4.55536176504161</v>
      </c>
      <c r="AF11" s="121" t="n">
        <v>4.58965145613835</v>
      </c>
      <c r="AG11" s="121" t="n">
        <v>4.47131911694793</v>
      </c>
      <c r="AH11" s="121" t="n">
        <v>4.59324296333217</v>
      </c>
      <c r="AI11" s="121" t="n">
        <v>4.73109603190589</v>
      </c>
      <c r="AJ11" s="121" t="n">
        <v>4.60053028428011</v>
      </c>
      <c r="AK11" s="121" t="n">
        <v>4.55526195511279</v>
      </c>
      <c r="AL11" s="121" t="n">
        <v>4.31812685126531</v>
      </c>
      <c r="AM11" s="121" t="n">
        <v>4.32291348531262</v>
      </c>
      <c r="AN11" s="121" t="n">
        <v>4.30923862064844</v>
      </c>
      <c r="AO11" s="121" t="n">
        <v>4.21865651393343</v>
      </c>
      <c r="AP11" s="121" t="n">
        <v>4.4159722517325</v>
      </c>
      <c r="AQ11" s="121" t="n">
        <v>4.70159529410155</v>
      </c>
      <c r="AR11" s="121" t="n">
        <v>4.5897383013358</v>
      </c>
      <c r="AS11" s="121" t="n">
        <v>4.86469089103334</v>
      </c>
      <c r="AT11" s="121" t="n">
        <v>4.84325893005405</v>
      </c>
      <c r="AU11" s="121" t="n">
        <v>4.77945217974131</v>
      </c>
      <c r="AV11" s="121" t="n">
        <v>4.72055945529911</v>
      </c>
      <c r="AW11" s="121" t="n">
        <v>4.57344109808039</v>
      </c>
      <c r="AX11" s="121" t="n">
        <v>4.34113931837031</v>
      </c>
      <c r="AY11" s="121" t="n">
        <v>4.24899067401077</v>
      </c>
      <c r="AZ11" s="121" t="n">
        <v>4.31652847401076</v>
      </c>
      <c r="BA11" s="121" t="n">
        <v>4.19324807401076</v>
      </c>
      <c r="BB11" s="121" t="n">
        <v>4.35088607401077</v>
      </c>
      <c r="BC11" s="121" t="n">
        <v>4.57493305401076</v>
      </c>
      <c r="BD11" s="121" t="n">
        <v>5.00193167401077</v>
      </c>
      <c r="BE11" s="121" t="n">
        <v>4.77812061780788</v>
      </c>
      <c r="BF11" s="121" t="n">
        <v>4.88553628821164</v>
      </c>
      <c r="BG11" s="122" t="n">
        <v>4.96400295782539</v>
      </c>
      <c r="BH11" s="122" t="n">
        <v>4.8611680871096</v>
      </c>
      <c r="BI11" s="122" t="n">
        <v>4.69369449556697</v>
      </c>
      <c r="BJ11" s="122" t="n">
        <v>4.58319908583495</v>
      </c>
      <c r="BK11" s="122" t="n">
        <v>4.41980164721277</v>
      </c>
      <c r="BL11" s="122" t="n">
        <v>4.42714499352754</v>
      </c>
      <c r="BM11" s="122" t="n">
        <v>4.40330651805169</v>
      </c>
      <c r="BN11" s="122" t="n">
        <v>4.52673569775583</v>
      </c>
      <c r="BO11" s="122" t="n">
        <v>4.82028471685531</v>
      </c>
      <c r="BP11" s="122" t="n">
        <v>5.06774083028969</v>
      </c>
      <c r="BQ11" s="122" t="n">
        <v>5.17175117940625</v>
      </c>
      <c r="BR11" s="122" t="n">
        <v>5.28546193670308</v>
      </c>
      <c r="BS11" s="122" t="n">
        <v>5.36884388151795</v>
      </c>
      <c r="BT11" s="122" t="n">
        <v>5.28350712224968</v>
      </c>
      <c r="BU11" s="122" t="n">
        <v>5.11956087953854</v>
      </c>
      <c r="BV11" s="122" t="n">
        <v>5.01012652810419</v>
      </c>
    </row>
    <row r="12" customFormat="false" ht="11.1" hidden="false" customHeight="true" outlineLevel="0" collapsed="false">
      <c r="A12" s="117" t="s">
        <v>261</v>
      </c>
      <c r="B12" s="123" t="s">
        <v>262</v>
      </c>
      <c r="C12" s="121" t="n">
        <v>0.861168194691533</v>
      </c>
      <c r="D12" s="121" t="n">
        <v>0.866167006795152</v>
      </c>
      <c r="E12" s="121" t="n">
        <v>0.871165818898771</v>
      </c>
      <c r="F12" s="121" t="n">
        <v>0.861168194691533</v>
      </c>
      <c r="G12" s="121" t="n">
        <v>0.881163443106008</v>
      </c>
      <c r="H12" s="121" t="n">
        <v>0.866167006795152</v>
      </c>
      <c r="I12" s="121" t="n">
        <v>0.871165818898771</v>
      </c>
      <c r="J12" s="121" t="n">
        <v>0.866167006795152</v>
      </c>
      <c r="K12" s="121" t="n">
        <v>0.866167006795152</v>
      </c>
      <c r="L12" s="121" t="n">
        <v>0.862670759876039</v>
      </c>
      <c r="M12" s="121" t="n">
        <v>0.860339928596631</v>
      </c>
      <c r="N12" s="121" t="n">
        <v>0.855341116493012</v>
      </c>
      <c r="O12" s="121" t="n">
        <v>0.832975781758414</v>
      </c>
      <c r="P12" s="121" t="n">
        <v>0.82957798929177</v>
      </c>
      <c r="Q12" s="121" t="n">
        <v>0.804506492513483</v>
      </c>
      <c r="R12" s="121" t="n">
        <v>0.816695159847905</v>
      </c>
      <c r="S12" s="121" t="n">
        <v>0.847380696861009</v>
      </c>
      <c r="T12" s="121" t="n">
        <v>0.846701276874016</v>
      </c>
      <c r="U12" s="121" t="n">
        <v>0.83177151830373</v>
      </c>
      <c r="V12" s="121" t="n">
        <v>0.8248513474852</v>
      </c>
      <c r="W12" s="121" t="n">
        <v>0.828481332304031</v>
      </c>
      <c r="X12" s="121" t="n">
        <v>0.833498825017584</v>
      </c>
      <c r="Y12" s="121" t="n">
        <v>0.790982010741113</v>
      </c>
      <c r="Z12" s="121" t="n">
        <v>0.813290105994217</v>
      </c>
      <c r="AA12" s="121" t="n">
        <v>0.813864166361792</v>
      </c>
      <c r="AB12" s="121" t="n">
        <v>0.813156166361792</v>
      </c>
      <c r="AC12" s="121" t="n">
        <v>0.816513166361792</v>
      </c>
      <c r="AD12" s="121" t="n">
        <v>0.809679166361792</v>
      </c>
      <c r="AE12" s="121" t="n">
        <v>0.819894166361792</v>
      </c>
      <c r="AF12" s="121" t="n">
        <v>0.811656166361792</v>
      </c>
      <c r="AG12" s="121" t="n">
        <v>0.813490166361792</v>
      </c>
      <c r="AH12" s="121" t="n">
        <v>0.809205166361792</v>
      </c>
      <c r="AI12" s="121" t="n">
        <v>0.780091166361792</v>
      </c>
      <c r="AJ12" s="121" t="n">
        <v>0.757628666361793</v>
      </c>
      <c r="AK12" s="121" t="n">
        <v>0.786295156361792</v>
      </c>
      <c r="AL12" s="121" t="n">
        <v>0.788912066361792</v>
      </c>
      <c r="AM12" s="121" t="n">
        <v>0.794294166361792</v>
      </c>
      <c r="AN12" s="121" t="n">
        <v>0.773201166361792</v>
      </c>
      <c r="AO12" s="121" t="n">
        <v>0.802831166361792</v>
      </c>
      <c r="AP12" s="121" t="n">
        <v>0.800220166361792</v>
      </c>
      <c r="AQ12" s="121" t="n">
        <v>0.813407776361792</v>
      </c>
      <c r="AR12" s="121" t="n">
        <v>0.816885729461792</v>
      </c>
      <c r="AS12" s="121" t="n">
        <v>0.813855166361792</v>
      </c>
      <c r="AT12" s="121" t="n">
        <v>0.808498166361792</v>
      </c>
      <c r="AU12" s="121" t="n">
        <v>0.820014166361792</v>
      </c>
      <c r="AV12" s="121" t="n">
        <v>0.816737166361792</v>
      </c>
      <c r="AW12" s="121" t="n">
        <v>0.765940166361792</v>
      </c>
      <c r="AX12" s="121" t="n">
        <v>0.800361166361793</v>
      </c>
      <c r="AY12" s="121" t="n">
        <v>0.804541166361792</v>
      </c>
      <c r="AZ12" s="121" t="n">
        <v>0.796420966361792</v>
      </c>
      <c r="BA12" s="121" t="n">
        <v>0.799077566361792</v>
      </c>
      <c r="BB12" s="121" t="n">
        <v>0.804183566361792</v>
      </c>
      <c r="BC12" s="121" t="n">
        <v>0.799653166361792</v>
      </c>
      <c r="BD12" s="121" t="n">
        <v>0.792768166361792</v>
      </c>
      <c r="BE12" s="121" t="n">
        <v>0.771163813542652</v>
      </c>
      <c r="BF12" s="121" t="n">
        <v>0.781015611437112</v>
      </c>
      <c r="BG12" s="122" t="n">
        <v>0.780503462105383</v>
      </c>
      <c r="BH12" s="122" t="n">
        <v>0.776520266536566</v>
      </c>
      <c r="BI12" s="122" t="n">
        <v>0.771035998683544</v>
      </c>
      <c r="BJ12" s="122" t="n">
        <v>0.771138775498601</v>
      </c>
      <c r="BK12" s="122" t="n">
        <v>0.773829346406904</v>
      </c>
      <c r="BL12" s="122" t="n">
        <v>0.76949424733176</v>
      </c>
      <c r="BM12" s="122" t="n">
        <v>0.767820579744451</v>
      </c>
      <c r="BN12" s="122" t="n">
        <v>0.770704747864307</v>
      </c>
      <c r="BO12" s="122" t="n">
        <v>0.774875937951179</v>
      </c>
      <c r="BP12" s="122" t="n">
        <v>0.768254645590973</v>
      </c>
      <c r="BQ12" s="122" t="n">
        <v>0.767469775444375</v>
      </c>
      <c r="BR12" s="122" t="n">
        <v>0.765442613311421</v>
      </c>
      <c r="BS12" s="122" t="n">
        <v>0.764982726666862</v>
      </c>
      <c r="BT12" s="122" t="n">
        <v>0.760892571429372</v>
      </c>
      <c r="BU12" s="122" t="n">
        <v>0.755390317952907</v>
      </c>
      <c r="BV12" s="122" t="n">
        <v>0.755525168611414</v>
      </c>
    </row>
    <row r="13" customFormat="false" ht="11.1" hidden="false" customHeight="true" outlineLevel="0" collapsed="false">
      <c r="A13" s="117" t="s">
        <v>263</v>
      </c>
      <c r="B13" s="123" t="s">
        <v>264</v>
      </c>
      <c r="C13" s="121" t="n">
        <v>1.58941729537782</v>
      </c>
      <c r="D13" s="121" t="n">
        <v>1.60774570334922</v>
      </c>
      <c r="E13" s="121" t="n">
        <v>1.55277804887424</v>
      </c>
      <c r="F13" s="121" t="n">
        <v>1.69164369235637</v>
      </c>
      <c r="G13" s="121" t="n">
        <v>1.91388788732776</v>
      </c>
      <c r="H13" s="121" t="n">
        <v>1.93045352537067</v>
      </c>
      <c r="I13" s="121" t="n">
        <v>2.03304596607191</v>
      </c>
      <c r="J13" s="121" t="n">
        <v>2.04108055857647</v>
      </c>
      <c r="K13" s="121" t="n">
        <v>2.08642460432776</v>
      </c>
      <c r="L13" s="121" t="n">
        <v>2.03464048432061</v>
      </c>
      <c r="M13" s="121" t="n">
        <v>1.89311500902901</v>
      </c>
      <c r="N13" s="121" t="n">
        <v>1.77246776101471</v>
      </c>
      <c r="O13" s="121" t="n">
        <v>1.61603002891336</v>
      </c>
      <c r="P13" s="121" t="n">
        <v>1.59545773891336</v>
      </c>
      <c r="Q13" s="121" t="n">
        <v>1.62700570591336</v>
      </c>
      <c r="R13" s="121" t="n">
        <v>1.63165836191336</v>
      </c>
      <c r="S13" s="121" t="n">
        <v>1.74439662691336</v>
      </c>
      <c r="T13" s="121" t="n">
        <v>1.89278542291336</v>
      </c>
      <c r="U13" s="121" t="n">
        <v>1.98320475891336</v>
      </c>
      <c r="V13" s="121" t="n">
        <v>2.06884590191336</v>
      </c>
      <c r="W13" s="121" t="n">
        <v>2.12748993991336</v>
      </c>
      <c r="X13" s="121" t="n">
        <v>2.00665933991336</v>
      </c>
      <c r="Y13" s="121" t="n">
        <v>1.95951384591336</v>
      </c>
      <c r="Z13" s="121" t="n">
        <v>1.81708438191336</v>
      </c>
      <c r="AA13" s="121" t="n">
        <v>1.72892643291336</v>
      </c>
      <c r="AB13" s="121" t="n">
        <v>1.70347813591336</v>
      </c>
      <c r="AC13" s="121" t="n">
        <v>1.70089608191336</v>
      </c>
      <c r="AD13" s="121" t="n">
        <v>1.83514387691336</v>
      </c>
      <c r="AE13" s="121" t="n">
        <v>2.14895240691336</v>
      </c>
      <c r="AF13" s="121" t="n">
        <v>2.17824786091336</v>
      </c>
      <c r="AG13" s="121" t="n">
        <v>2.07750707191336</v>
      </c>
      <c r="AH13" s="121" t="n">
        <v>2.28110800091336</v>
      </c>
      <c r="AI13" s="121" t="n">
        <v>2.36089786491336</v>
      </c>
      <c r="AJ13" s="121" t="n">
        <v>2.25997049591336</v>
      </c>
      <c r="AK13" s="121" t="n">
        <v>2.21207273491336</v>
      </c>
      <c r="AL13" s="121" t="n">
        <v>1.95317272291336</v>
      </c>
      <c r="AM13" s="121" t="n">
        <v>1.92758382520414</v>
      </c>
      <c r="AN13" s="121" t="n">
        <v>1.9272899334222</v>
      </c>
      <c r="AO13" s="121" t="n">
        <v>1.83643403226576</v>
      </c>
      <c r="AP13" s="121" t="n">
        <v>2.00620072852798</v>
      </c>
      <c r="AQ13" s="121" t="n">
        <v>2.25816623158514</v>
      </c>
      <c r="AR13" s="121" t="n">
        <v>2.17706063246373</v>
      </c>
      <c r="AS13" s="121" t="n">
        <v>2.42628373217956</v>
      </c>
      <c r="AT13" s="121" t="n">
        <v>2.39988511930231</v>
      </c>
      <c r="AU13" s="121" t="n">
        <v>2.37054454600975</v>
      </c>
      <c r="AV13" s="121" t="n">
        <v>2.34912785891336</v>
      </c>
      <c r="AW13" s="121" t="n">
        <v>2.26249285891336</v>
      </c>
      <c r="AX13" s="121" t="n">
        <v>2.02802785891336</v>
      </c>
      <c r="AY13" s="121" t="n">
        <v>1.91643385891336</v>
      </c>
      <c r="AZ13" s="121" t="n">
        <v>2.00069785891336</v>
      </c>
      <c r="BA13" s="121" t="n">
        <v>1.90605785891336</v>
      </c>
      <c r="BB13" s="121" t="n">
        <v>2.01907885891336</v>
      </c>
      <c r="BC13" s="121" t="n">
        <v>2.24499773891336</v>
      </c>
      <c r="BD13" s="121" t="n">
        <v>2.68549085891336</v>
      </c>
      <c r="BE13" s="121" t="n">
        <v>2.4990733756479</v>
      </c>
      <c r="BF13" s="121" t="n">
        <v>2.5934638730963</v>
      </c>
      <c r="BG13" s="122" t="n">
        <v>2.65097102085081</v>
      </c>
      <c r="BH13" s="122" t="n">
        <v>2.56533991618245</v>
      </c>
      <c r="BI13" s="122" t="n">
        <v>2.40331643272596</v>
      </c>
      <c r="BJ13" s="122" t="n">
        <v>2.28431706409232</v>
      </c>
      <c r="BK13" s="122" t="n">
        <v>2.15316665014712</v>
      </c>
      <c r="BL13" s="122" t="n">
        <v>2.17404257400144</v>
      </c>
      <c r="BM13" s="122" t="n">
        <v>2.16399041879897</v>
      </c>
      <c r="BN13" s="122" t="n">
        <v>2.27376691082668</v>
      </c>
      <c r="BO13" s="122" t="n">
        <v>2.58172123259007</v>
      </c>
      <c r="BP13" s="122" t="n">
        <v>2.8334769368999</v>
      </c>
      <c r="BQ13" s="122" t="n">
        <v>2.92534792937225</v>
      </c>
      <c r="BR13" s="122" t="n">
        <v>3.03759465276921</v>
      </c>
      <c r="BS13" s="122" t="n">
        <v>3.10042460531213</v>
      </c>
      <c r="BT13" s="122" t="n">
        <v>3.03242166464893</v>
      </c>
      <c r="BU13" s="122" t="n">
        <v>2.87395650150325</v>
      </c>
      <c r="BV13" s="122" t="n">
        <v>2.75585520479266</v>
      </c>
    </row>
    <row r="14" customFormat="false" ht="11.1" hidden="false" customHeight="true" outlineLevel="0" collapsed="false">
      <c r="A14" s="117" t="s">
        <v>265</v>
      </c>
      <c r="B14" s="123" t="s">
        <v>266</v>
      </c>
      <c r="C14" s="121" t="n">
        <v>0.576785187605012</v>
      </c>
      <c r="D14" s="121" t="n">
        <v>0.561709065494313</v>
      </c>
      <c r="E14" s="121" t="n">
        <v>0.571759813568112</v>
      </c>
      <c r="F14" s="121" t="n">
        <v>0.576785187605012</v>
      </c>
      <c r="G14" s="121" t="n">
        <v>0.552663392227894</v>
      </c>
      <c r="H14" s="121" t="n">
        <v>0.562714140301693</v>
      </c>
      <c r="I14" s="121" t="n">
        <v>0.551658317420514</v>
      </c>
      <c r="J14" s="121" t="n">
        <v>0.546632943383615</v>
      </c>
      <c r="K14" s="121" t="n">
        <v>0.551658317420514</v>
      </c>
      <c r="L14" s="121" t="n">
        <v>0.541607569346715</v>
      </c>
      <c r="M14" s="121" t="n">
        <v>0.536582195309816</v>
      </c>
      <c r="N14" s="121" t="n">
        <v>0.526531447236016</v>
      </c>
      <c r="O14" s="121" t="n">
        <v>0.535195184213924</v>
      </c>
      <c r="P14" s="121" t="n">
        <v>0.532195184213924</v>
      </c>
      <c r="Q14" s="121" t="n">
        <v>0.531195184213924</v>
      </c>
      <c r="R14" s="121" t="n">
        <v>0.546195184213924</v>
      </c>
      <c r="S14" s="121" t="n">
        <v>0.544195184213924</v>
      </c>
      <c r="T14" s="121" t="n">
        <v>0.548042984213924</v>
      </c>
      <c r="U14" s="121" t="n">
        <v>0.550841384213924</v>
      </c>
      <c r="V14" s="121" t="n">
        <v>0.549521884213924</v>
      </c>
      <c r="W14" s="121" t="n">
        <v>0.539279484213924</v>
      </c>
      <c r="X14" s="121" t="n">
        <v>0.542082184213924</v>
      </c>
      <c r="Y14" s="121" t="n">
        <v>0.543195184213924</v>
      </c>
      <c r="Z14" s="121" t="n">
        <v>0.541195184213924</v>
      </c>
      <c r="AA14" s="121" t="n">
        <v>0.532107184213923</v>
      </c>
      <c r="AB14" s="121" t="n">
        <v>0.527258184213924</v>
      </c>
      <c r="AC14" s="121" t="n">
        <v>0.545762184213924</v>
      </c>
      <c r="AD14" s="121" t="n">
        <v>0.543041184213923</v>
      </c>
      <c r="AE14" s="121" t="n">
        <v>0.543552184213924</v>
      </c>
      <c r="AF14" s="121" t="n">
        <v>0.543405184213924</v>
      </c>
      <c r="AG14" s="121" t="n">
        <v>0.529720184213924</v>
      </c>
      <c r="AH14" s="121" t="n">
        <v>0.539992184213924</v>
      </c>
      <c r="AI14" s="121" t="n">
        <v>0.547656184213924</v>
      </c>
      <c r="AJ14" s="121" t="n">
        <v>0.540647184213923</v>
      </c>
      <c r="AK14" s="121" t="n">
        <v>0.538563184213924</v>
      </c>
      <c r="AL14" s="121" t="n">
        <v>0.535558184213924</v>
      </c>
      <c r="AM14" s="121" t="n">
        <v>0.534642184213924</v>
      </c>
      <c r="AN14" s="121" t="n">
        <v>0.546039184213924</v>
      </c>
      <c r="AO14" s="121" t="n">
        <v>0.547766184213924</v>
      </c>
      <c r="AP14" s="121" t="n">
        <v>0.549550184213924</v>
      </c>
      <c r="AQ14" s="121" t="n">
        <v>0.551904184213924</v>
      </c>
      <c r="AR14" s="121" t="n">
        <v>0.551393184213924</v>
      </c>
      <c r="AS14" s="121" t="n">
        <v>0.548702184213924</v>
      </c>
      <c r="AT14" s="121" t="n">
        <v>0.547662184213924</v>
      </c>
      <c r="AU14" s="121" t="n">
        <v>0.539960184213924</v>
      </c>
      <c r="AV14" s="121" t="n">
        <v>0.541330184213924</v>
      </c>
      <c r="AW14" s="121" t="n">
        <v>0.541204184213924</v>
      </c>
      <c r="AX14" s="121" t="n">
        <v>0.529909184213923</v>
      </c>
      <c r="AY14" s="121" t="n">
        <v>0.534079184213924</v>
      </c>
      <c r="AZ14" s="121" t="n">
        <v>0.527575184213924</v>
      </c>
      <c r="BA14" s="121" t="n">
        <v>0.530455184213924</v>
      </c>
      <c r="BB14" s="121" t="n">
        <v>0.536480184213924</v>
      </c>
      <c r="BC14" s="121" t="n">
        <v>0.533200184213924</v>
      </c>
      <c r="BD14" s="121" t="n">
        <v>0.533458184213924</v>
      </c>
      <c r="BE14" s="121" t="n">
        <v>0.518693722860965</v>
      </c>
      <c r="BF14" s="121" t="n">
        <v>0.525104740451991</v>
      </c>
      <c r="BG14" s="122" t="n">
        <v>0.530639918235106</v>
      </c>
      <c r="BH14" s="122" t="n">
        <v>0.520784781948952</v>
      </c>
      <c r="BI14" s="122" t="n">
        <v>0.523607195109963</v>
      </c>
      <c r="BJ14" s="122" t="n">
        <v>0.529231154805308</v>
      </c>
      <c r="BK14" s="122" t="n">
        <v>0.521352586189322</v>
      </c>
      <c r="BL14" s="122" t="n">
        <v>0.513294152185608</v>
      </c>
      <c r="BM14" s="122" t="n">
        <v>0.509475775855323</v>
      </c>
      <c r="BN14" s="122" t="n">
        <v>0.509243679324607</v>
      </c>
      <c r="BO14" s="122" t="n">
        <v>0.494166586621683</v>
      </c>
      <c r="BP14" s="122" t="n">
        <v>0.500659162371126</v>
      </c>
      <c r="BQ14" s="122" t="n">
        <v>0.498711340720834</v>
      </c>
      <c r="BR14" s="122" t="n">
        <v>0.505124524913535</v>
      </c>
      <c r="BS14" s="122" t="n">
        <v>0.51067714786638</v>
      </c>
      <c r="BT14" s="122" t="n">
        <v>0.5007871981267</v>
      </c>
      <c r="BU14" s="122" t="n">
        <v>0.503604024034167</v>
      </c>
      <c r="BV14" s="122" t="n">
        <v>0.509238844669987</v>
      </c>
    </row>
    <row r="15" customFormat="false" ht="11.1" hidden="false" customHeight="true" outlineLevel="0" collapsed="false">
      <c r="A15" s="117" t="s">
        <v>267</v>
      </c>
      <c r="B15" s="123" t="s">
        <v>268</v>
      </c>
      <c r="C15" s="121" t="n">
        <v>0.385328070713271</v>
      </c>
      <c r="D15" s="121" t="n">
        <v>0.375328070713271</v>
      </c>
      <c r="E15" s="121" t="n">
        <v>0.370328070713271</v>
      </c>
      <c r="F15" s="121" t="n">
        <v>0.385328070713271</v>
      </c>
      <c r="G15" s="121" t="n">
        <v>0.330328070713271</v>
      </c>
      <c r="H15" s="121" t="n">
        <v>0.357328070713271</v>
      </c>
      <c r="I15" s="121" t="n">
        <v>0.375328070713271</v>
      </c>
      <c r="J15" s="121" t="n">
        <v>0.380328070713271</v>
      </c>
      <c r="K15" s="121" t="n">
        <v>0.477328070713271</v>
      </c>
      <c r="L15" s="121" t="n">
        <v>0.480328070713271</v>
      </c>
      <c r="M15" s="121" t="n">
        <v>0.497328070713271</v>
      </c>
      <c r="N15" s="121" t="n">
        <v>0.520328070713271</v>
      </c>
      <c r="O15" s="121" t="n">
        <v>0.503761115177618</v>
      </c>
      <c r="P15" s="121" t="n">
        <v>0.530761115177618</v>
      </c>
      <c r="Q15" s="121" t="n">
        <v>0.510761115177618</v>
      </c>
      <c r="R15" s="121" t="n">
        <v>0.533761115177618</v>
      </c>
      <c r="S15" s="121" t="n">
        <v>0.540761115177618</v>
      </c>
      <c r="T15" s="121" t="n">
        <v>0.529261115177618</v>
      </c>
      <c r="U15" s="121" t="n">
        <v>0.532761115177618</v>
      </c>
      <c r="V15" s="121" t="n">
        <v>0.532262115177618</v>
      </c>
      <c r="W15" s="121" t="n">
        <v>0.532262115177618</v>
      </c>
      <c r="X15" s="121" t="n">
        <v>0.537761115177618</v>
      </c>
      <c r="Y15" s="121" t="n">
        <v>0.534761115177618</v>
      </c>
      <c r="Z15" s="121" t="n">
        <v>0.529761115177618</v>
      </c>
      <c r="AA15" s="121" t="n">
        <v>0.532544115177618</v>
      </c>
      <c r="AB15" s="121" t="n">
        <v>0.538073115177618</v>
      </c>
      <c r="AC15" s="121" t="n">
        <v>0.528726115177618</v>
      </c>
      <c r="AD15" s="121" t="n">
        <v>0.523421115177618</v>
      </c>
      <c r="AE15" s="121" t="n">
        <v>0.526984115177618</v>
      </c>
      <c r="AF15" s="121" t="n">
        <v>0.548617115177618</v>
      </c>
      <c r="AG15" s="121" t="n">
        <v>0.548400115177617</v>
      </c>
      <c r="AH15" s="121" t="n">
        <v>0.477808115177618</v>
      </c>
      <c r="AI15" s="121" t="n">
        <v>0.542461115177618</v>
      </c>
      <c r="AJ15" s="121" t="n">
        <v>0.535067115177617</v>
      </c>
      <c r="AK15" s="121" t="n">
        <v>0.536038115177618</v>
      </c>
      <c r="AL15" s="121" t="n">
        <v>0.555858115177617</v>
      </c>
      <c r="AM15" s="121" t="n">
        <v>0.559632115177618</v>
      </c>
      <c r="AN15" s="121" t="n">
        <v>0.551931115177617</v>
      </c>
      <c r="AO15" s="121" t="n">
        <v>0.529108115177618</v>
      </c>
      <c r="AP15" s="121" t="n">
        <v>0.546741115177618</v>
      </c>
      <c r="AQ15" s="121" t="n">
        <v>0.547446115177617</v>
      </c>
      <c r="AR15" s="121" t="n">
        <v>0.536537115177617</v>
      </c>
      <c r="AS15" s="121" t="n">
        <v>0.543664115177618</v>
      </c>
      <c r="AT15" s="121" t="n">
        <v>0.544969115177618</v>
      </c>
      <c r="AU15" s="121" t="n">
        <v>0.534091115177618</v>
      </c>
      <c r="AV15" s="121" t="n">
        <v>0.519941115177617</v>
      </c>
      <c r="AW15" s="121" t="n">
        <v>0.512196115177617</v>
      </c>
      <c r="AX15" s="121" t="n">
        <v>0.516066115177618</v>
      </c>
      <c r="AY15" s="121" t="n">
        <v>0.517645115177618</v>
      </c>
      <c r="AZ15" s="121" t="n">
        <v>0.507764115177617</v>
      </c>
      <c r="BA15" s="121" t="n">
        <v>0.482601115177618</v>
      </c>
      <c r="BB15" s="121" t="n">
        <v>0.502567115177617</v>
      </c>
      <c r="BC15" s="121" t="n">
        <v>0.512190115177618</v>
      </c>
      <c r="BD15" s="121" t="n">
        <v>0.515009115177618</v>
      </c>
      <c r="BE15" s="121" t="n">
        <v>0.510023182165452</v>
      </c>
      <c r="BF15" s="121" t="n">
        <v>0.510688446680584</v>
      </c>
      <c r="BG15" s="122" t="n">
        <v>0.529463080332846</v>
      </c>
      <c r="BH15" s="122" t="n">
        <v>0.526152692261566</v>
      </c>
      <c r="BI15" s="122" t="n">
        <v>0.526129348683602</v>
      </c>
      <c r="BJ15" s="122" t="n">
        <v>0.523054302846347</v>
      </c>
      <c r="BK15" s="122" t="n">
        <v>0.495216219404505</v>
      </c>
      <c r="BL15" s="122" t="n">
        <v>0.492008499626111</v>
      </c>
      <c r="BM15" s="122" t="n">
        <v>0.48454827109798</v>
      </c>
      <c r="BN15" s="122" t="n">
        <v>0.494784785439651</v>
      </c>
      <c r="BO15" s="122" t="n">
        <v>0.489169361258682</v>
      </c>
      <c r="BP15" s="122" t="n">
        <v>0.485960211237458</v>
      </c>
      <c r="BQ15" s="122" t="n">
        <v>0.499652025771289</v>
      </c>
      <c r="BR15" s="122" t="n">
        <v>0.496124589762169</v>
      </c>
      <c r="BS15" s="122" t="n">
        <v>0.514367483404976</v>
      </c>
      <c r="BT15" s="122" t="n">
        <v>0.511154414368327</v>
      </c>
      <c r="BU15" s="122" t="n">
        <v>0.511131469417542</v>
      </c>
      <c r="BV15" s="122" t="n">
        <v>0.508140622599792</v>
      </c>
    </row>
    <row r="16" customFormat="false" ht="11.1" hidden="false" customHeight="true" outlineLevel="0" collapsed="false">
      <c r="A16" s="117" t="s">
        <v>269</v>
      </c>
      <c r="B16" s="123" t="s">
        <v>270</v>
      </c>
      <c r="C16" s="121" t="n">
        <v>0.436350410204664</v>
      </c>
      <c r="D16" s="121" t="n">
        <v>0.422323569193419</v>
      </c>
      <c r="E16" s="121" t="n">
        <v>0.434562632869663</v>
      </c>
      <c r="F16" s="121" t="n">
        <v>0.423484984223277</v>
      </c>
      <c r="G16" s="121" t="n">
        <v>0.438919789796696</v>
      </c>
      <c r="H16" s="121" t="n">
        <v>0.441953409843984</v>
      </c>
      <c r="I16" s="121" t="n">
        <v>0.43252245398232</v>
      </c>
      <c r="J16" s="121" t="n">
        <v>0.435766485792556</v>
      </c>
      <c r="K16" s="121" t="n">
        <v>0.41982302626035</v>
      </c>
      <c r="L16" s="121" t="n">
        <v>0.426670561101099</v>
      </c>
      <c r="M16" s="121" t="n">
        <v>0.432277755101593</v>
      </c>
      <c r="N16" s="121" t="n">
        <v>0.526322696483342</v>
      </c>
      <c r="O16" s="121" t="n">
        <v>0.444638751264427</v>
      </c>
      <c r="P16" s="121" t="n">
        <v>0.450574336077544</v>
      </c>
      <c r="Q16" s="121" t="n">
        <v>0.44831688025742</v>
      </c>
      <c r="R16" s="121" t="n">
        <v>0.452102297382651</v>
      </c>
      <c r="S16" s="121" t="n">
        <v>0.433053921335042</v>
      </c>
      <c r="T16" s="121" t="n">
        <v>0.446049214568553</v>
      </c>
      <c r="U16" s="121" t="n">
        <v>0.446715746390882</v>
      </c>
      <c r="V16" s="121" t="n">
        <v>0.453741744052504</v>
      </c>
      <c r="W16" s="121" t="n">
        <v>0.462556724578771</v>
      </c>
      <c r="X16" s="121" t="n">
        <v>0.466136854049386</v>
      </c>
      <c r="Y16" s="121" t="n">
        <v>0.461806663345957</v>
      </c>
      <c r="Z16" s="121" t="n">
        <v>0.453679094517968</v>
      </c>
      <c r="AA16" s="121" t="n">
        <v>0.480868851055895</v>
      </c>
      <c r="AB16" s="121" t="n">
        <v>0.500767207794497</v>
      </c>
      <c r="AC16" s="121" t="n">
        <v>0.511846907960403</v>
      </c>
      <c r="AD16" s="121" t="n">
        <v>0.504429685890437</v>
      </c>
      <c r="AE16" s="121" t="n">
        <v>0.515978892374923</v>
      </c>
      <c r="AF16" s="121" t="n">
        <v>0.507725129471665</v>
      </c>
      <c r="AG16" s="121" t="n">
        <v>0.502201579281244</v>
      </c>
      <c r="AH16" s="121" t="n">
        <v>0.485129496665482</v>
      </c>
      <c r="AI16" s="121" t="n">
        <v>0.499989701239201</v>
      </c>
      <c r="AJ16" s="121" t="n">
        <v>0.507216822613418</v>
      </c>
      <c r="AK16" s="121" t="n">
        <v>0.482292764446102</v>
      </c>
      <c r="AL16" s="121" t="n">
        <v>0.484625762598618</v>
      </c>
      <c r="AM16" s="121" t="n">
        <v>0.506761194355147</v>
      </c>
      <c r="AN16" s="121" t="n">
        <v>0.510777221472903</v>
      </c>
      <c r="AO16" s="121" t="n">
        <v>0.502517015914345</v>
      </c>
      <c r="AP16" s="121" t="n">
        <v>0.513260057451195</v>
      </c>
      <c r="AQ16" s="121" t="n">
        <v>0.530670986763073</v>
      </c>
      <c r="AR16" s="121" t="n">
        <v>0.507861640018733</v>
      </c>
      <c r="AS16" s="121" t="n">
        <v>0.532185693100444</v>
      </c>
      <c r="AT16" s="121" t="n">
        <v>0.542244344998406</v>
      </c>
      <c r="AU16" s="121" t="n">
        <v>0.514842167978222</v>
      </c>
      <c r="AV16" s="121" t="n">
        <v>0.493423130632421</v>
      </c>
      <c r="AW16" s="121" t="n">
        <v>0.491607773413704</v>
      </c>
      <c r="AX16" s="121" t="n">
        <v>0.46677499370362</v>
      </c>
      <c r="AY16" s="121" t="n">
        <v>0.476291349344077</v>
      </c>
      <c r="AZ16" s="121" t="n">
        <v>0.484070349344075</v>
      </c>
      <c r="BA16" s="121" t="n">
        <v>0.475056349344075</v>
      </c>
      <c r="BB16" s="121" t="n">
        <v>0.488576349344077</v>
      </c>
      <c r="BC16" s="121" t="n">
        <v>0.484891849344075</v>
      </c>
      <c r="BD16" s="121" t="n">
        <v>0.475205349344077</v>
      </c>
      <c r="BE16" s="121" t="n">
        <v>0.479166523590916</v>
      </c>
      <c r="BF16" s="121" t="n">
        <v>0.475263616545653</v>
      </c>
      <c r="BG16" s="122" t="n">
        <v>0.472425476301241</v>
      </c>
      <c r="BH16" s="122" t="n">
        <v>0.472370430180063</v>
      </c>
      <c r="BI16" s="122" t="n">
        <v>0.469605520363896</v>
      </c>
      <c r="BJ16" s="122" t="n">
        <v>0.475457788592382</v>
      </c>
      <c r="BK16" s="122" t="n">
        <v>0.476236845064913</v>
      </c>
      <c r="BL16" s="122" t="n">
        <v>0.478305520382627</v>
      </c>
      <c r="BM16" s="122" t="n">
        <v>0.477471472554966</v>
      </c>
      <c r="BN16" s="122" t="n">
        <v>0.478235574300584</v>
      </c>
      <c r="BO16" s="122" t="n">
        <v>0.480351598433693</v>
      </c>
      <c r="BP16" s="122" t="n">
        <v>0.47938987419024</v>
      </c>
      <c r="BQ16" s="122" t="n">
        <v>0.480570108097508</v>
      </c>
      <c r="BR16" s="122" t="n">
        <v>0.481175555946744</v>
      </c>
      <c r="BS16" s="122" t="n">
        <v>0.478391918267606</v>
      </c>
      <c r="BT16" s="122" t="n">
        <v>0.478251273676355</v>
      </c>
      <c r="BU16" s="122" t="n">
        <v>0.475478566630672</v>
      </c>
      <c r="BV16" s="122" t="n">
        <v>0.481366687430345</v>
      </c>
    </row>
    <row r="17" customFormat="false" ht="11.1" hidden="false" customHeight="true" outlineLevel="0" collapsed="false"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24"/>
      <c r="O17" s="124"/>
      <c r="P17" s="124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  <c r="AV17" s="124"/>
      <c r="AW17" s="124"/>
      <c r="AX17" s="124"/>
      <c r="AY17" s="124"/>
      <c r="AZ17" s="124"/>
      <c r="BA17" s="124"/>
      <c r="BB17" s="124"/>
      <c r="BC17" s="124"/>
      <c r="BD17" s="124"/>
      <c r="BE17" s="124"/>
      <c r="BF17" s="124"/>
      <c r="BG17" s="125"/>
      <c r="BH17" s="125"/>
      <c r="BI17" s="125"/>
      <c r="BJ17" s="125"/>
      <c r="BK17" s="125"/>
      <c r="BL17" s="125"/>
      <c r="BM17" s="125"/>
      <c r="BN17" s="125"/>
      <c r="BO17" s="125"/>
      <c r="BP17" s="125"/>
      <c r="BQ17" s="125"/>
      <c r="BR17" s="125"/>
      <c r="BS17" s="125"/>
      <c r="BT17" s="125"/>
      <c r="BU17" s="125"/>
      <c r="BV17" s="125"/>
    </row>
    <row r="18" customFormat="false" ht="11.1" hidden="false" customHeight="true" outlineLevel="0" collapsed="false">
      <c r="A18" s="117" t="s">
        <v>271</v>
      </c>
      <c r="B18" s="137" t="s">
        <v>272</v>
      </c>
      <c r="C18" s="121" t="n">
        <v>6.95419271351614</v>
      </c>
      <c r="D18" s="121" t="n">
        <v>7.10432916173107</v>
      </c>
      <c r="E18" s="121" t="n">
        <v>6.99028345688696</v>
      </c>
      <c r="F18" s="121" t="n">
        <v>6.75640332679951</v>
      </c>
      <c r="G18" s="121" t="n">
        <v>6.52471628955682</v>
      </c>
      <c r="H18" s="121" t="n">
        <v>6.24016392831446</v>
      </c>
      <c r="I18" s="121" t="n">
        <v>6.57054391399938</v>
      </c>
      <c r="J18" s="121" t="n">
        <v>6.31548209750268</v>
      </c>
      <c r="K18" s="121" t="n">
        <v>6.42136963074441</v>
      </c>
      <c r="L18" s="121" t="n">
        <v>6.75093435771709</v>
      </c>
      <c r="M18" s="121" t="n">
        <v>6.66720860118955</v>
      </c>
      <c r="N18" s="121" t="n">
        <v>6.96609941917975</v>
      </c>
      <c r="O18" s="121" t="n">
        <v>6.66039075526899</v>
      </c>
      <c r="P18" s="121" t="n">
        <v>6.5667700745398</v>
      </c>
      <c r="Q18" s="121" t="n">
        <v>6.65291364767574</v>
      </c>
      <c r="R18" s="121" t="n">
        <v>6.52235583580894</v>
      </c>
      <c r="S18" s="121" t="n">
        <v>6.31323953670775</v>
      </c>
      <c r="T18" s="121" t="n">
        <v>6.52109783062841</v>
      </c>
      <c r="U18" s="121" t="n">
        <v>6.4758861434908</v>
      </c>
      <c r="V18" s="121" t="n">
        <v>5.57678372449319</v>
      </c>
      <c r="W18" s="121" t="n">
        <v>5.73376445289821</v>
      </c>
      <c r="X18" s="121" t="n">
        <v>6.2358316645517</v>
      </c>
      <c r="Y18" s="121" t="n">
        <v>6.33551405587568</v>
      </c>
      <c r="Z18" s="121" t="n">
        <v>6.20051908863491</v>
      </c>
      <c r="AA18" s="121" t="n">
        <v>6.04547979055042</v>
      </c>
      <c r="AB18" s="121" t="n">
        <v>6.13992079055042</v>
      </c>
      <c r="AC18" s="121" t="n">
        <v>6.24468579055042</v>
      </c>
      <c r="AD18" s="121" t="n">
        <v>6.18124279055042</v>
      </c>
      <c r="AE18" s="121" t="n">
        <v>6.04768079055042</v>
      </c>
      <c r="AF18" s="121" t="n">
        <v>5.50797779055042</v>
      </c>
      <c r="AG18" s="121" t="n">
        <v>5.82515279055042</v>
      </c>
      <c r="AH18" s="121" t="n">
        <v>5.44715979055042</v>
      </c>
      <c r="AI18" s="121" t="n">
        <v>5.64354479055042</v>
      </c>
      <c r="AJ18" s="121" t="n">
        <v>5.64172879055042</v>
      </c>
      <c r="AK18" s="121" t="n">
        <v>5.71335279055042</v>
      </c>
      <c r="AL18" s="121" t="n">
        <v>5.83387079055042</v>
      </c>
      <c r="AM18" s="121" t="n">
        <v>5.87521769690612</v>
      </c>
      <c r="AN18" s="121" t="n">
        <v>5.78370469690612</v>
      </c>
      <c r="AO18" s="121" t="n">
        <v>5.71216569690612</v>
      </c>
      <c r="AP18" s="121" t="n">
        <v>5.48556360326183</v>
      </c>
      <c r="AQ18" s="121" t="n">
        <v>5.50673340689366</v>
      </c>
      <c r="AR18" s="121" t="n">
        <v>5.16937630416979</v>
      </c>
      <c r="AS18" s="121" t="n">
        <v>5.48041010780162</v>
      </c>
      <c r="AT18" s="121" t="n">
        <v>5.0806067059857</v>
      </c>
      <c r="AU18" s="121" t="n">
        <v>5.0114617059857</v>
      </c>
      <c r="AV18" s="121" t="n">
        <v>5.33664391143345</v>
      </c>
      <c r="AW18" s="121" t="n">
        <v>5.48274980870958</v>
      </c>
      <c r="AX18" s="121" t="n">
        <v>5.49600480870958</v>
      </c>
      <c r="AY18" s="121" t="n">
        <v>5.43849379055042</v>
      </c>
      <c r="AZ18" s="121" t="n">
        <v>5.59422679055042</v>
      </c>
      <c r="BA18" s="121" t="n">
        <v>5.39122179055042</v>
      </c>
      <c r="BB18" s="121" t="n">
        <v>5.49624879055042</v>
      </c>
      <c r="BC18" s="121" t="n">
        <v>5.17852879055042</v>
      </c>
      <c r="BD18" s="121" t="n">
        <v>4.86801079055042</v>
      </c>
      <c r="BE18" s="121" t="n">
        <v>5.25937008241544</v>
      </c>
      <c r="BF18" s="121" t="n">
        <v>4.60308056880109</v>
      </c>
      <c r="BG18" s="122" t="n">
        <v>4.97433703846766</v>
      </c>
      <c r="BH18" s="122" t="n">
        <v>5.18399396259751</v>
      </c>
      <c r="BI18" s="122" t="n">
        <v>5.33451698202602</v>
      </c>
      <c r="BJ18" s="122" t="n">
        <v>5.36738373841634</v>
      </c>
      <c r="BK18" s="122" t="n">
        <v>5.17339617178823</v>
      </c>
      <c r="BL18" s="122" t="n">
        <v>5.16294152164814</v>
      </c>
      <c r="BM18" s="122" t="n">
        <v>5.16884284293194</v>
      </c>
      <c r="BN18" s="122" t="n">
        <v>5.06819726093967</v>
      </c>
      <c r="BO18" s="122" t="n">
        <v>4.9691212148149</v>
      </c>
      <c r="BP18" s="122" t="n">
        <v>4.80542826390978</v>
      </c>
      <c r="BQ18" s="122" t="n">
        <v>4.9645848442852</v>
      </c>
      <c r="BR18" s="122" t="n">
        <v>4.62583676327063</v>
      </c>
      <c r="BS18" s="122" t="n">
        <v>4.66799521199774</v>
      </c>
      <c r="BT18" s="122" t="n">
        <v>4.88510017046302</v>
      </c>
      <c r="BU18" s="122" t="n">
        <v>5.00205185825537</v>
      </c>
      <c r="BV18" s="122" t="n">
        <v>5.03451631071818</v>
      </c>
    </row>
    <row r="19" customFormat="false" ht="11.1" hidden="false" customHeight="true" outlineLevel="0" collapsed="false">
      <c r="A19" s="117" t="s">
        <v>273</v>
      </c>
      <c r="B19" s="123" t="s">
        <v>274</v>
      </c>
      <c r="C19" s="121" t="n">
        <v>3.33962376403437</v>
      </c>
      <c r="D19" s="121" t="n">
        <v>3.43056021224931</v>
      </c>
      <c r="E19" s="121" t="n">
        <v>3.41281450740519</v>
      </c>
      <c r="F19" s="121" t="n">
        <v>3.29413437731775</v>
      </c>
      <c r="G19" s="121" t="n">
        <v>3.25214734007506</v>
      </c>
      <c r="H19" s="121" t="n">
        <v>3.0068949788327</v>
      </c>
      <c r="I19" s="121" t="n">
        <v>3.26762609937392</v>
      </c>
      <c r="J19" s="121" t="n">
        <v>3.11287706659129</v>
      </c>
      <c r="K19" s="121" t="n">
        <v>3.07266459983302</v>
      </c>
      <c r="L19" s="121" t="n">
        <v>3.26352932680571</v>
      </c>
      <c r="M19" s="121" t="n">
        <v>3.39847357027816</v>
      </c>
      <c r="N19" s="121" t="n">
        <v>3.42907438826837</v>
      </c>
      <c r="O19" s="121" t="n">
        <v>3.36754350554044</v>
      </c>
      <c r="P19" s="121" t="n">
        <v>3.39484839009706</v>
      </c>
      <c r="Q19" s="121" t="n">
        <v>3.31772722490958</v>
      </c>
      <c r="R19" s="121" t="n">
        <v>3.25990709360046</v>
      </c>
      <c r="S19" s="121" t="n">
        <v>3.23770579449927</v>
      </c>
      <c r="T19" s="121" t="n">
        <v>3.28526808841993</v>
      </c>
      <c r="U19" s="121" t="n">
        <v>3.30258340128232</v>
      </c>
      <c r="V19" s="121" t="n">
        <v>2.74763098228471</v>
      </c>
      <c r="W19" s="121" t="n">
        <v>2.91164871068973</v>
      </c>
      <c r="X19" s="121" t="n">
        <v>3.24625892234322</v>
      </c>
      <c r="Y19" s="121" t="n">
        <v>3.2455373136672</v>
      </c>
      <c r="Z19" s="121" t="n">
        <v>3.05205634642643</v>
      </c>
      <c r="AA19" s="121" t="n">
        <v>3.00823632328767</v>
      </c>
      <c r="AB19" s="121" t="n">
        <v>3.10163632328767</v>
      </c>
      <c r="AC19" s="121" t="n">
        <v>3.17063632328767</v>
      </c>
      <c r="AD19" s="121" t="n">
        <v>3.15063632328767</v>
      </c>
      <c r="AE19" s="121" t="n">
        <v>3.04363632328767</v>
      </c>
      <c r="AF19" s="121" t="n">
        <v>2.64463632328767</v>
      </c>
      <c r="AG19" s="121" t="n">
        <v>2.98163632328767</v>
      </c>
      <c r="AH19" s="121" t="n">
        <v>2.91963632328767</v>
      </c>
      <c r="AI19" s="121" t="n">
        <v>2.93163632328767</v>
      </c>
      <c r="AJ19" s="121" t="n">
        <v>2.83063632328767</v>
      </c>
      <c r="AK19" s="121" t="n">
        <v>2.95463632328767</v>
      </c>
      <c r="AL19" s="121" t="n">
        <v>3.00423632328767</v>
      </c>
      <c r="AM19" s="121" t="n">
        <v>2.96563632328767</v>
      </c>
      <c r="AN19" s="121" t="n">
        <v>2.93963632328767</v>
      </c>
      <c r="AO19" s="121" t="n">
        <v>2.91563632328767</v>
      </c>
      <c r="AP19" s="121" t="n">
        <v>2.69363632328767</v>
      </c>
      <c r="AQ19" s="121" t="n">
        <v>2.81763632328767</v>
      </c>
      <c r="AR19" s="121" t="n">
        <v>2.61163632328767</v>
      </c>
      <c r="AS19" s="121" t="n">
        <v>2.87663632328767</v>
      </c>
      <c r="AT19" s="121" t="n">
        <v>2.73463632328767</v>
      </c>
      <c r="AU19" s="121" t="n">
        <v>2.58263632328767</v>
      </c>
      <c r="AV19" s="121" t="n">
        <v>2.67463632328767</v>
      </c>
      <c r="AW19" s="121" t="n">
        <v>2.78463632328767</v>
      </c>
      <c r="AX19" s="121" t="n">
        <v>2.83963632328767</v>
      </c>
      <c r="AY19" s="121" t="n">
        <v>2.75563632328767</v>
      </c>
      <c r="AZ19" s="121" t="n">
        <v>2.77463632328767</v>
      </c>
      <c r="BA19" s="121" t="n">
        <v>2.67663632328767</v>
      </c>
      <c r="BB19" s="121" t="n">
        <v>2.75363632328767</v>
      </c>
      <c r="BC19" s="121" t="n">
        <v>2.47163632328767</v>
      </c>
      <c r="BD19" s="121" t="n">
        <v>2.26063632328767</v>
      </c>
      <c r="BE19" s="121" t="n">
        <v>2.66696332983253</v>
      </c>
      <c r="BF19" s="121" t="n">
        <v>2.2508601289625</v>
      </c>
      <c r="BG19" s="122" t="n">
        <v>2.48996940662388</v>
      </c>
      <c r="BH19" s="122" t="n">
        <v>2.61256001660684</v>
      </c>
      <c r="BI19" s="122" t="n">
        <v>2.71109652390259</v>
      </c>
      <c r="BJ19" s="122" t="n">
        <v>2.70733108611319</v>
      </c>
      <c r="BK19" s="122" t="n">
        <v>2.60255072611383</v>
      </c>
      <c r="BL19" s="122" t="n">
        <v>2.63057280569003</v>
      </c>
      <c r="BM19" s="122" t="n">
        <v>2.63133557919772</v>
      </c>
      <c r="BN19" s="122" t="n">
        <v>2.55928107546648</v>
      </c>
      <c r="BO19" s="122" t="n">
        <v>2.55879269392093</v>
      </c>
      <c r="BP19" s="122" t="n">
        <v>2.42763456793269</v>
      </c>
      <c r="BQ19" s="122" t="n">
        <v>2.59093129303871</v>
      </c>
      <c r="BR19" s="122" t="n">
        <v>2.43741151986308</v>
      </c>
      <c r="BS19" s="122" t="n">
        <v>2.39642108999275</v>
      </c>
      <c r="BT19" s="122" t="n">
        <v>2.49484208675342</v>
      </c>
      <c r="BU19" s="122" t="n">
        <v>2.57047747570204</v>
      </c>
      <c r="BV19" s="122" t="n">
        <v>2.56782902961429</v>
      </c>
    </row>
    <row r="20" customFormat="false" ht="11.1" hidden="false" customHeight="true" outlineLevel="0" collapsed="false">
      <c r="A20" s="117" t="s">
        <v>275</v>
      </c>
      <c r="B20" s="123" t="s">
        <v>276</v>
      </c>
      <c r="C20" s="121" t="n">
        <v>2.48</v>
      </c>
      <c r="D20" s="121" t="n">
        <v>2.545</v>
      </c>
      <c r="E20" s="121" t="n">
        <v>2.45</v>
      </c>
      <c r="F20" s="121" t="n">
        <v>2.335</v>
      </c>
      <c r="G20" s="121" t="n">
        <v>2.155</v>
      </c>
      <c r="H20" s="121" t="n">
        <v>2.115</v>
      </c>
      <c r="I20" s="121" t="n">
        <v>2.181</v>
      </c>
      <c r="J20" s="121" t="n">
        <v>2.092</v>
      </c>
      <c r="K20" s="121" t="n">
        <v>2.24</v>
      </c>
      <c r="L20" s="121" t="n">
        <v>2.365</v>
      </c>
      <c r="M20" s="121" t="n">
        <v>2.12813</v>
      </c>
      <c r="N20" s="121" t="n">
        <v>2.38832</v>
      </c>
      <c r="O20" s="121" t="n">
        <v>2.15744350752007</v>
      </c>
      <c r="P20" s="121" t="n">
        <v>2.05293994223426</v>
      </c>
      <c r="Q20" s="121" t="n">
        <v>2.16754568055769</v>
      </c>
      <c r="R20" s="121" t="n">
        <v>2.117</v>
      </c>
      <c r="S20" s="121" t="n">
        <v>1.926</v>
      </c>
      <c r="T20" s="121" t="n">
        <v>2.079</v>
      </c>
      <c r="U20" s="121" t="n">
        <v>2.016</v>
      </c>
      <c r="V20" s="121" t="n">
        <v>1.755</v>
      </c>
      <c r="W20" s="121" t="n">
        <v>1.667198</v>
      </c>
      <c r="X20" s="121" t="n">
        <v>1.839407</v>
      </c>
      <c r="Y20" s="121" t="n">
        <v>1.953506</v>
      </c>
      <c r="Z20" s="121" t="n">
        <v>2.001283</v>
      </c>
      <c r="AA20" s="121" t="n">
        <v>1.925912</v>
      </c>
      <c r="AB20" s="121" t="n">
        <v>1.921178</v>
      </c>
      <c r="AC20" s="121" t="n">
        <v>1.943945</v>
      </c>
      <c r="AD20" s="121" t="n">
        <v>1.911677</v>
      </c>
      <c r="AE20" s="121" t="n">
        <v>1.878487</v>
      </c>
      <c r="AF20" s="121" t="n">
        <v>1.742396</v>
      </c>
      <c r="AG20" s="121" t="n">
        <v>1.734107</v>
      </c>
      <c r="AH20" s="121" t="n">
        <v>1.43312</v>
      </c>
      <c r="AI20" s="121" t="n">
        <v>1.622212</v>
      </c>
      <c r="AJ20" s="121" t="n">
        <v>1.7289</v>
      </c>
      <c r="AK20" s="121" t="n">
        <v>1.664612</v>
      </c>
      <c r="AL20" s="121" t="n">
        <v>1.754188</v>
      </c>
      <c r="AM20" s="121" t="n">
        <v>1.822992</v>
      </c>
      <c r="AN20" s="121" t="n">
        <v>1.757809</v>
      </c>
      <c r="AO20" s="121" t="n">
        <v>1.720389</v>
      </c>
      <c r="AP20" s="121" t="n">
        <v>1.725167</v>
      </c>
      <c r="AQ20" s="121" t="n">
        <v>1.609814</v>
      </c>
      <c r="AR20" s="121" t="n">
        <v>1.497032</v>
      </c>
      <c r="AS20" s="121" t="n">
        <v>1.539458</v>
      </c>
      <c r="AT20" s="121" t="n">
        <v>1.284246</v>
      </c>
      <c r="AU20" s="121" t="n">
        <v>1.459724</v>
      </c>
      <c r="AV20" s="121" t="n">
        <v>1.596834</v>
      </c>
      <c r="AW20" s="121" t="n">
        <v>1.63384</v>
      </c>
      <c r="AX20" s="121" t="n">
        <v>1.590475</v>
      </c>
      <c r="AY20" s="121" t="n">
        <v>1.638046</v>
      </c>
      <c r="AZ20" s="121" t="n">
        <v>1.77849</v>
      </c>
      <c r="BA20" s="121" t="n">
        <v>1.67606</v>
      </c>
      <c r="BB20" s="121" t="n">
        <v>1.7</v>
      </c>
      <c r="BC20" s="121" t="n">
        <v>1.679282</v>
      </c>
      <c r="BD20" s="121" t="n">
        <v>1.582792</v>
      </c>
      <c r="BE20" s="121" t="n">
        <v>1.571461</v>
      </c>
      <c r="BF20" s="121" t="n">
        <v>1.34415293315937</v>
      </c>
      <c r="BG20" s="122" t="n">
        <v>1.47746265270051</v>
      </c>
      <c r="BH20" s="122" t="n">
        <v>1.56117184986389</v>
      </c>
      <c r="BI20" s="122" t="n">
        <v>1.61001194697125</v>
      </c>
      <c r="BJ20" s="122" t="n">
        <v>1.63968060852541</v>
      </c>
      <c r="BK20" s="122" t="n">
        <v>1.568786653506</v>
      </c>
      <c r="BL20" s="122" t="n">
        <v>1.5288764261063</v>
      </c>
      <c r="BM20" s="122" t="n">
        <v>1.53990492562747</v>
      </c>
      <c r="BN20" s="122" t="n">
        <v>1.51846741743521</v>
      </c>
      <c r="BO20" s="122" t="n">
        <v>1.43044250411611</v>
      </c>
      <c r="BP20" s="122" t="n">
        <v>1.39433642640735</v>
      </c>
      <c r="BQ20" s="122" t="n">
        <v>1.39437052350996</v>
      </c>
      <c r="BR20" s="122" t="n">
        <v>1.21662908048297</v>
      </c>
      <c r="BS20" s="122" t="n">
        <v>1.30022591941541</v>
      </c>
      <c r="BT20" s="122" t="n">
        <v>1.39181223021938</v>
      </c>
      <c r="BU20" s="122" t="n">
        <v>1.4280724354936</v>
      </c>
      <c r="BV20" s="122" t="n">
        <v>1.45374820000454</v>
      </c>
    </row>
    <row r="21" customFormat="false" ht="11.1" hidden="false" customHeight="true" outlineLevel="0" collapsed="false">
      <c r="A21" s="117" t="s">
        <v>277</v>
      </c>
      <c r="B21" s="123" t="s">
        <v>278</v>
      </c>
      <c r="C21" s="121" t="n">
        <v>0.45177534520548</v>
      </c>
      <c r="D21" s="121" t="n">
        <v>0.44767534520548</v>
      </c>
      <c r="E21" s="121" t="n">
        <v>0.43677534520548</v>
      </c>
      <c r="F21" s="121" t="n">
        <v>0.43037534520548</v>
      </c>
      <c r="G21" s="121" t="n">
        <v>0.42327534520548</v>
      </c>
      <c r="H21" s="121" t="n">
        <v>0.424075345205479</v>
      </c>
      <c r="I21" s="121" t="n">
        <v>0.43207534520548</v>
      </c>
      <c r="J21" s="121" t="n">
        <v>0.432675345205479</v>
      </c>
      <c r="K21" s="121" t="n">
        <v>0.42377534520548</v>
      </c>
      <c r="L21" s="121" t="n">
        <v>0.438675345205481</v>
      </c>
      <c r="M21" s="121" t="n">
        <v>0.446375345205479</v>
      </c>
      <c r="N21" s="121" t="n">
        <v>0.45557534520548</v>
      </c>
      <c r="O21" s="121" t="n">
        <v>0.435986729508198</v>
      </c>
      <c r="P21" s="121" t="n">
        <v>0.426564729508196</v>
      </c>
      <c r="Q21" s="121" t="n">
        <v>0.451223729508196</v>
      </c>
      <c r="R21" s="121" t="n">
        <v>0.456327729508197</v>
      </c>
      <c r="S21" s="121" t="n">
        <v>0.454412729508197</v>
      </c>
      <c r="T21" s="121" t="n">
        <v>0.475708729508197</v>
      </c>
      <c r="U21" s="121" t="n">
        <v>0.477181729508197</v>
      </c>
      <c r="V21" s="121" t="n">
        <v>0.393031729508196</v>
      </c>
      <c r="W21" s="121" t="n">
        <v>0.473796729508197</v>
      </c>
      <c r="X21" s="121" t="n">
        <v>0.458044729508197</v>
      </c>
      <c r="Y21" s="121" t="n">
        <v>0.451960729508197</v>
      </c>
      <c r="Z21" s="121" t="n">
        <v>0.463217729508197</v>
      </c>
      <c r="AA21" s="121" t="n">
        <v>0.439570676712329</v>
      </c>
      <c r="AB21" s="121" t="n">
        <v>0.44449167671233</v>
      </c>
      <c r="AC21" s="121" t="n">
        <v>0.45321067671233</v>
      </c>
      <c r="AD21" s="121" t="n">
        <v>0.441336676712328</v>
      </c>
      <c r="AE21" s="121" t="n">
        <v>0.442582676712329</v>
      </c>
      <c r="AF21" s="121" t="n">
        <v>0.425482676712328</v>
      </c>
      <c r="AG21" s="121" t="n">
        <v>0.43004667671233</v>
      </c>
      <c r="AH21" s="121" t="n">
        <v>0.41636667671233</v>
      </c>
      <c r="AI21" s="121" t="n">
        <v>0.416399676712329</v>
      </c>
      <c r="AJ21" s="121" t="n">
        <v>0.409617676712329</v>
      </c>
      <c r="AK21" s="121" t="n">
        <v>0.417510676712328</v>
      </c>
      <c r="AL21" s="121" t="n">
        <v>0.403579676712328</v>
      </c>
      <c r="AM21" s="121" t="n">
        <v>0.409550676712329</v>
      </c>
      <c r="AN21" s="121" t="n">
        <v>0.412366676712328</v>
      </c>
      <c r="AO21" s="121" t="n">
        <v>0.41458267671233</v>
      </c>
      <c r="AP21" s="121" t="n">
        <v>0.400482676712329</v>
      </c>
      <c r="AQ21" s="121" t="n">
        <v>0.408071676712328</v>
      </c>
      <c r="AR21" s="121" t="n">
        <v>0.385815676712328</v>
      </c>
      <c r="AS21" s="121" t="n">
        <v>0.39026467671233</v>
      </c>
      <c r="AT21" s="121" t="n">
        <v>0.390752676712329</v>
      </c>
      <c r="AU21" s="121" t="n">
        <v>0.301129676712329</v>
      </c>
      <c r="AV21" s="121" t="n">
        <v>0.391963676712328</v>
      </c>
      <c r="AW21" s="121" t="n">
        <v>0.399024676712329</v>
      </c>
      <c r="AX21" s="121" t="n">
        <v>0.393802676712328</v>
      </c>
      <c r="AY21" s="121" t="n">
        <v>0.387615676712329</v>
      </c>
      <c r="AZ21" s="121" t="n">
        <v>0.37000367671233</v>
      </c>
      <c r="BA21" s="121" t="n">
        <v>0.383228676712329</v>
      </c>
      <c r="BB21" s="121" t="n">
        <v>0.382315676712328</v>
      </c>
      <c r="BC21" s="121" t="n">
        <v>0.360363676712329</v>
      </c>
      <c r="BD21" s="121" t="n">
        <v>0.359363676712329</v>
      </c>
      <c r="BE21" s="121" t="n">
        <v>0.36779337580043</v>
      </c>
      <c r="BF21" s="121" t="n">
        <v>0.365306293911835</v>
      </c>
      <c r="BG21" s="122" t="n">
        <v>0.362821906412923</v>
      </c>
      <c r="BH21" s="122" t="n">
        <v>0.360732000125122</v>
      </c>
      <c r="BI21" s="122" t="n">
        <v>0.361026348534685</v>
      </c>
      <c r="BJ21" s="122" t="n">
        <v>0.362187866191373</v>
      </c>
      <c r="BK21" s="122" t="n">
        <v>0.361847167832884</v>
      </c>
      <c r="BL21" s="122" t="n">
        <v>0.357220991899916</v>
      </c>
      <c r="BM21" s="122" t="n">
        <v>0.356112328210344</v>
      </c>
      <c r="BN21" s="122" t="n">
        <v>0.353237761383622</v>
      </c>
      <c r="BO21" s="122" t="n">
        <v>0.351113168501095</v>
      </c>
      <c r="BP21" s="122" t="n">
        <v>0.349502826535942</v>
      </c>
      <c r="BQ21" s="122" t="n">
        <v>0.345534041889926</v>
      </c>
      <c r="BR21" s="122" t="n">
        <v>0.343041532453089</v>
      </c>
      <c r="BS21" s="122" t="n">
        <v>0.340535852618706</v>
      </c>
      <c r="BT21" s="122" t="n">
        <v>0.363315559673899</v>
      </c>
      <c r="BU21" s="122" t="n">
        <v>0.365613026540295</v>
      </c>
      <c r="BV21" s="122" t="n">
        <v>0.368760552595042</v>
      </c>
    </row>
    <row r="22" customFormat="false" ht="11.1" hidden="false" customHeight="true" outlineLevel="0" collapsed="false"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  <c r="O22" s="124"/>
      <c r="P22" s="124"/>
      <c r="Q22" s="124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  <c r="AV22" s="124"/>
      <c r="AW22" s="124"/>
      <c r="AX22" s="124"/>
      <c r="AY22" s="124"/>
      <c r="AZ22" s="124"/>
      <c r="BA22" s="124"/>
      <c r="BB22" s="124"/>
      <c r="BC22" s="124"/>
      <c r="BD22" s="124"/>
      <c r="BE22" s="124"/>
      <c r="BF22" s="124"/>
      <c r="BG22" s="125"/>
      <c r="BH22" s="125"/>
      <c r="BI22" s="125"/>
      <c r="BJ22" s="125"/>
      <c r="BK22" s="125"/>
      <c r="BL22" s="125"/>
      <c r="BM22" s="125"/>
      <c r="BN22" s="125"/>
      <c r="BO22" s="125"/>
      <c r="BP22" s="125"/>
      <c r="BQ22" s="125"/>
      <c r="BR22" s="125"/>
      <c r="BS22" s="125"/>
      <c r="BT22" s="125"/>
      <c r="BU22" s="125"/>
      <c r="BV22" s="125"/>
    </row>
    <row r="23" customFormat="false" ht="11.1" hidden="false" customHeight="true" outlineLevel="0" collapsed="false">
      <c r="A23" s="117" t="s">
        <v>279</v>
      </c>
      <c r="B23" s="137" t="s">
        <v>280</v>
      </c>
      <c r="C23" s="121" t="n">
        <v>10.1478927551391</v>
      </c>
      <c r="D23" s="121" t="n">
        <v>10.2807057709133</v>
      </c>
      <c r="E23" s="121" t="n">
        <v>10.3121123160742</v>
      </c>
      <c r="F23" s="121" t="n">
        <v>10.3349652924813</v>
      </c>
      <c r="G23" s="121" t="n">
        <v>10.4449652750455</v>
      </c>
      <c r="H23" s="121" t="n">
        <v>10.5935571735428</v>
      </c>
      <c r="I23" s="121" t="n">
        <v>10.6439327639228</v>
      </c>
      <c r="J23" s="121" t="n">
        <v>10.794448616671</v>
      </c>
      <c r="K23" s="121" t="n">
        <v>10.9670346955959</v>
      </c>
      <c r="L23" s="121" t="n">
        <v>11.032192945119</v>
      </c>
      <c r="M23" s="121" t="n">
        <v>11.1157779748863</v>
      </c>
      <c r="N23" s="121" t="n">
        <v>11.1910128128122</v>
      </c>
      <c r="O23" s="121" t="n">
        <v>11.1870250922846</v>
      </c>
      <c r="P23" s="121" t="n">
        <v>11.205723973431</v>
      </c>
      <c r="Q23" s="121" t="n">
        <v>11.2777774012149</v>
      </c>
      <c r="R23" s="121" t="n">
        <v>11.3631075132259</v>
      </c>
      <c r="S23" s="121" t="n">
        <v>11.4038067399072</v>
      </c>
      <c r="T23" s="121" t="n">
        <v>11.636964085442</v>
      </c>
      <c r="U23" s="121" t="n">
        <v>11.6738361365995</v>
      </c>
      <c r="V23" s="121" t="n">
        <v>11.7267155132259</v>
      </c>
      <c r="W23" s="121" t="n">
        <v>11.8044059520355</v>
      </c>
      <c r="X23" s="121" t="n">
        <v>12.0353153652665</v>
      </c>
      <c r="Y23" s="121" t="n">
        <v>12.0259623085961</v>
      </c>
      <c r="Z23" s="121" t="n">
        <v>11.8224605187388</v>
      </c>
      <c r="AA23" s="121" t="n">
        <v>11.8026742731768</v>
      </c>
      <c r="AB23" s="121" t="n">
        <v>11.9064105359639</v>
      </c>
      <c r="AC23" s="121" t="n">
        <v>11.9348361673575</v>
      </c>
      <c r="AD23" s="121" t="n">
        <v>11.8879401673575</v>
      </c>
      <c r="AE23" s="121" t="n">
        <v>11.9558251673575</v>
      </c>
      <c r="AF23" s="121" t="n">
        <v>11.9788051673575</v>
      </c>
      <c r="AG23" s="121" t="n">
        <v>11.8417951673575</v>
      </c>
      <c r="AH23" s="121" t="n">
        <v>12.0274071673575</v>
      </c>
      <c r="AI23" s="121" t="n">
        <v>12.1089051673575</v>
      </c>
      <c r="AJ23" s="121" t="n">
        <v>12.2017861673575</v>
      </c>
      <c r="AK23" s="121" t="n">
        <v>12.2599971673575</v>
      </c>
      <c r="AL23" s="121" t="n">
        <v>12.2223481673575</v>
      </c>
      <c r="AM23" s="121" t="n">
        <v>11.9415919553983</v>
      </c>
      <c r="AN23" s="121" t="n">
        <v>12.0581991964885</v>
      </c>
      <c r="AO23" s="121" t="n">
        <v>12.1359371964885</v>
      </c>
      <c r="AP23" s="121" t="n">
        <v>12.2625121964885</v>
      </c>
      <c r="AQ23" s="121" t="n">
        <v>12.2897351964885</v>
      </c>
      <c r="AR23" s="121" t="n">
        <v>12.3463311964885</v>
      </c>
      <c r="AS23" s="121" t="n">
        <v>12.4700591608491</v>
      </c>
      <c r="AT23" s="121" t="n">
        <v>12.5508271608491</v>
      </c>
      <c r="AU23" s="121" t="n">
        <v>12.4379651608491</v>
      </c>
      <c r="AV23" s="121" t="n">
        <v>12.6843341608491</v>
      </c>
      <c r="AW23" s="121" t="n">
        <v>12.6888481608491</v>
      </c>
      <c r="AX23" s="121" t="n">
        <v>12.7380401608491</v>
      </c>
      <c r="AY23" s="121" t="n">
        <v>12.7145028128407</v>
      </c>
      <c r="AZ23" s="121" t="n">
        <v>12.8318098128407</v>
      </c>
      <c r="BA23" s="121" t="n">
        <v>12.9466918128407</v>
      </c>
      <c r="BB23" s="121" t="n">
        <v>12.8116808128407</v>
      </c>
      <c r="BC23" s="121" t="n">
        <v>12.7769418128407</v>
      </c>
      <c r="BD23" s="121" t="n">
        <v>12.8541418128407</v>
      </c>
      <c r="BE23" s="121" t="n">
        <v>12.9043033252288</v>
      </c>
      <c r="BF23" s="121" t="n">
        <v>12.7898429281246</v>
      </c>
      <c r="BG23" s="122" t="n">
        <v>12.7317478578584</v>
      </c>
      <c r="BH23" s="122" t="n">
        <v>12.8626146589677</v>
      </c>
      <c r="BI23" s="122" t="n">
        <v>12.8267897941783</v>
      </c>
      <c r="BJ23" s="122" t="n">
        <v>12.8684064928402</v>
      </c>
      <c r="BK23" s="122" t="n">
        <v>12.8652641972426</v>
      </c>
      <c r="BL23" s="122" t="n">
        <v>12.8917995416494</v>
      </c>
      <c r="BM23" s="122" t="n">
        <v>12.9750963929807</v>
      </c>
      <c r="BN23" s="122" t="n">
        <v>13.0511567553255</v>
      </c>
      <c r="BO23" s="122" t="n">
        <v>13.0951441492181</v>
      </c>
      <c r="BP23" s="122" t="n">
        <v>13.15047758144</v>
      </c>
      <c r="BQ23" s="122" t="n">
        <v>13.2471693652109</v>
      </c>
      <c r="BR23" s="122" t="n">
        <v>13.3446447390325</v>
      </c>
      <c r="BS23" s="122" t="n">
        <v>13.3974583877113</v>
      </c>
      <c r="BT23" s="122" t="n">
        <v>13.4577149278998</v>
      </c>
      <c r="BU23" s="122" t="n">
        <v>13.48714599157</v>
      </c>
      <c r="BV23" s="122" t="n">
        <v>13.5195102018347</v>
      </c>
    </row>
    <row r="24" customFormat="false" ht="11.1" hidden="false" customHeight="true" outlineLevel="0" collapsed="false">
      <c r="A24" s="117" t="s">
        <v>281</v>
      </c>
      <c r="B24" s="123" t="s">
        <v>282</v>
      </c>
      <c r="C24" s="121" t="n">
        <v>0.315119968268679</v>
      </c>
      <c r="D24" s="121" t="n">
        <v>0.315119968268679</v>
      </c>
      <c r="E24" s="121" t="n">
        <v>0.315119968268679</v>
      </c>
      <c r="F24" s="121" t="n">
        <v>0.320119968268679</v>
      </c>
      <c r="G24" s="121" t="n">
        <v>0.325119968268679</v>
      </c>
      <c r="H24" s="121" t="n">
        <v>0.330119968268679</v>
      </c>
      <c r="I24" s="121" t="n">
        <v>0.330119968268679</v>
      </c>
      <c r="J24" s="121" t="n">
        <v>0.330119968268679</v>
      </c>
      <c r="K24" s="121" t="n">
        <v>0.330119968268679</v>
      </c>
      <c r="L24" s="121" t="n">
        <v>0.330119968268679</v>
      </c>
      <c r="M24" s="121" t="n">
        <v>0.330119968268679</v>
      </c>
      <c r="N24" s="121" t="n">
        <v>0.330119968268679</v>
      </c>
      <c r="O24" s="121" t="n">
        <v>0.326207802612208</v>
      </c>
      <c r="P24" s="121" t="n">
        <v>0.331207802612208</v>
      </c>
      <c r="Q24" s="121" t="n">
        <v>0.331207802612208</v>
      </c>
      <c r="R24" s="121" t="n">
        <v>0.316207802612208</v>
      </c>
      <c r="S24" s="121" t="n">
        <v>0.316207802612208</v>
      </c>
      <c r="T24" s="121" t="n">
        <v>0.316207802612208</v>
      </c>
      <c r="U24" s="121" t="n">
        <v>0.261207802612208</v>
      </c>
      <c r="V24" s="121" t="n">
        <v>0.316207802612208</v>
      </c>
      <c r="W24" s="121" t="n">
        <v>0.312207802612208</v>
      </c>
      <c r="X24" s="121" t="n">
        <v>0.331207802612208</v>
      </c>
      <c r="Y24" s="121" t="n">
        <v>0.326207802612208</v>
      </c>
      <c r="Z24" s="121" t="n">
        <v>0.328207802612208</v>
      </c>
      <c r="AA24" s="121" t="n">
        <v>0.330207802612208</v>
      </c>
      <c r="AB24" s="121" t="n">
        <v>0.343207802612208</v>
      </c>
      <c r="AC24" s="121" t="n">
        <v>0.348207802612208</v>
      </c>
      <c r="AD24" s="121" t="n">
        <v>0.353207802612208</v>
      </c>
      <c r="AE24" s="121" t="n">
        <v>0.408207802612208</v>
      </c>
      <c r="AF24" s="121" t="n">
        <v>0.458207802612208</v>
      </c>
      <c r="AG24" s="121" t="n">
        <v>0.418207802612208</v>
      </c>
      <c r="AH24" s="121" t="n">
        <v>0.498207802612208</v>
      </c>
      <c r="AI24" s="121" t="n">
        <v>0.508207802612208</v>
      </c>
      <c r="AJ24" s="121" t="n">
        <v>0.528207802612208</v>
      </c>
      <c r="AK24" s="121" t="n">
        <v>0.543207802612208</v>
      </c>
      <c r="AL24" s="121" t="n">
        <v>0.548207802612208</v>
      </c>
      <c r="AM24" s="121" t="n">
        <v>0.508207802612208</v>
      </c>
      <c r="AN24" s="121" t="n">
        <v>0.628207802612208</v>
      </c>
      <c r="AO24" s="121" t="n">
        <v>0.548207802612208</v>
      </c>
      <c r="AP24" s="121" t="n">
        <v>0.588207802612208</v>
      </c>
      <c r="AQ24" s="121" t="n">
        <v>0.623207802612208</v>
      </c>
      <c r="AR24" s="121" t="n">
        <v>0.608207802612208</v>
      </c>
      <c r="AS24" s="121" t="n">
        <v>0.668207802612208</v>
      </c>
      <c r="AT24" s="121" t="n">
        <v>0.718207802612208</v>
      </c>
      <c r="AU24" s="121" t="n">
        <v>0.688207802612208</v>
      </c>
      <c r="AV24" s="121" t="n">
        <v>0.698207802612208</v>
      </c>
      <c r="AW24" s="121" t="n">
        <v>0.788207802612208</v>
      </c>
      <c r="AX24" s="121" t="n">
        <v>0.708207802612208</v>
      </c>
      <c r="AY24" s="121" t="n">
        <v>0.823207802612208</v>
      </c>
      <c r="AZ24" s="121" t="n">
        <v>0.829521802612208</v>
      </c>
      <c r="BA24" s="121" t="n">
        <v>0.870128802612208</v>
      </c>
      <c r="BB24" s="121" t="n">
        <v>0.828943802612208</v>
      </c>
      <c r="BC24" s="121" t="n">
        <v>0.899862802612208</v>
      </c>
      <c r="BD24" s="121" t="n">
        <v>0.897830802612208</v>
      </c>
      <c r="BE24" s="121" t="n">
        <v>0.916728595764615</v>
      </c>
      <c r="BF24" s="121" t="n">
        <v>0.88873793299559</v>
      </c>
      <c r="BG24" s="122" t="n">
        <v>0.752157127954859</v>
      </c>
      <c r="BH24" s="122" t="n">
        <v>0.864592883922531</v>
      </c>
      <c r="BI24" s="122" t="n">
        <v>0.871023804797058</v>
      </c>
      <c r="BJ24" s="122" t="n">
        <v>0.877474223142805</v>
      </c>
      <c r="BK24" s="122" t="n">
        <v>0.881833514789605</v>
      </c>
      <c r="BL24" s="122" t="n">
        <v>0.886239173447187</v>
      </c>
      <c r="BM24" s="122" t="n">
        <v>0.89059953789533</v>
      </c>
      <c r="BN24" s="122" t="n">
        <v>0.916970126977307</v>
      </c>
      <c r="BO24" s="122" t="n">
        <v>0.925355905905072</v>
      </c>
      <c r="BP24" s="122" t="n">
        <v>0.929797208498154</v>
      </c>
      <c r="BQ24" s="122" t="n">
        <v>0.955078055527029</v>
      </c>
      <c r="BR24" s="122" t="n">
        <v>0.984498645245242</v>
      </c>
      <c r="BS24" s="122" t="n">
        <v>1.00892272710049</v>
      </c>
      <c r="BT24" s="122" t="n">
        <v>1.04035078999005</v>
      </c>
      <c r="BU24" s="122" t="n">
        <v>1.04678100417181</v>
      </c>
      <c r="BV24" s="122" t="n">
        <v>1.05323463559555</v>
      </c>
    </row>
    <row r="25" customFormat="false" ht="11.1" hidden="false" customHeight="true" outlineLevel="0" collapsed="false">
      <c r="A25" s="117" t="s">
        <v>283</v>
      </c>
      <c r="B25" s="123" t="s">
        <v>284</v>
      </c>
      <c r="C25" s="121" t="n">
        <v>1.03387705464555</v>
      </c>
      <c r="D25" s="121" t="n">
        <v>1.04287705464555</v>
      </c>
      <c r="E25" s="121" t="n">
        <v>1.03590819365247</v>
      </c>
      <c r="F25" s="121" t="n">
        <v>1.0517836376248</v>
      </c>
      <c r="G25" s="121" t="n">
        <v>1.0407836376248</v>
      </c>
      <c r="H25" s="121" t="n">
        <v>1.05365908159713</v>
      </c>
      <c r="I25" s="121" t="n">
        <v>0.978188444714733</v>
      </c>
      <c r="J25" s="121" t="n">
        <v>1.05772135961096</v>
      </c>
      <c r="K25" s="121" t="n">
        <v>1.04659680358329</v>
      </c>
      <c r="L25" s="121" t="n">
        <v>1.09650338656253</v>
      </c>
      <c r="M25" s="121" t="n">
        <v>1.11450338656253</v>
      </c>
      <c r="N25" s="121" t="n">
        <v>1.19003630145876</v>
      </c>
      <c r="O25" s="121" t="n">
        <v>1.19665967927048</v>
      </c>
      <c r="P25" s="121" t="n">
        <v>1.16935856041695</v>
      </c>
      <c r="Q25" s="121" t="n">
        <v>1.16841198820082</v>
      </c>
      <c r="R25" s="121" t="n">
        <v>1.1878649626221</v>
      </c>
      <c r="S25" s="121" t="n">
        <v>1.1705641893034</v>
      </c>
      <c r="T25" s="121" t="n">
        <v>1.20672153483823</v>
      </c>
      <c r="U25" s="121" t="n">
        <v>1.24659358599566</v>
      </c>
      <c r="V25" s="121" t="n">
        <v>1.1894729626221</v>
      </c>
      <c r="W25" s="121" t="n">
        <v>1.22116340143175</v>
      </c>
      <c r="X25" s="121" t="n">
        <v>1.42907281466268</v>
      </c>
      <c r="Y25" s="121" t="n">
        <v>1.44071975799235</v>
      </c>
      <c r="Z25" s="121" t="n">
        <v>1.32121796813499</v>
      </c>
      <c r="AA25" s="121" t="n">
        <v>1.36853323604513</v>
      </c>
      <c r="AB25" s="121" t="n">
        <v>1.38887223604513</v>
      </c>
      <c r="AC25" s="121" t="n">
        <v>1.41009923604513</v>
      </c>
      <c r="AD25" s="121" t="n">
        <v>1.40920323604513</v>
      </c>
      <c r="AE25" s="121" t="n">
        <v>1.42354323604513</v>
      </c>
      <c r="AF25" s="121" t="n">
        <v>1.27397323604513</v>
      </c>
      <c r="AG25" s="121" t="n">
        <v>1.23096323604513</v>
      </c>
      <c r="AH25" s="121" t="n">
        <v>1.23557523604513</v>
      </c>
      <c r="AI25" s="121" t="n">
        <v>1.27007323604513</v>
      </c>
      <c r="AJ25" s="121" t="n">
        <v>1.30895423604513</v>
      </c>
      <c r="AK25" s="121" t="n">
        <v>1.35816523604513</v>
      </c>
      <c r="AL25" s="121" t="n">
        <v>1.38051623604513</v>
      </c>
      <c r="AM25" s="121" t="n">
        <v>1.29257223604513</v>
      </c>
      <c r="AN25" s="121" t="n">
        <v>1.30630623604513</v>
      </c>
      <c r="AO25" s="121" t="n">
        <v>1.34405423604513</v>
      </c>
      <c r="AP25" s="121" t="n">
        <v>1.39305823604513</v>
      </c>
      <c r="AQ25" s="121" t="n">
        <v>1.36683023604513</v>
      </c>
      <c r="AR25" s="121" t="n">
        <v>1.36296723604513</v>
      </c>
      <c r="AS25" s="121" t="n">
        <v>1.46017123604513</v>
      </c>
      <c r="AT25" s="121" t="n">
        <v>1.40170523604513</v>
      </c>
      <c r="AU25" s="121" t="n">
        <v>1.30135123604513</v>
      </c>
      <c r="AV25" s="121" t="n">
        <v>1.43410623604513</v>
      </c>
      <c r="AW25" s="121" t="n">
        <v>1.47364123604513</v>
      </c>
      <c r="AX25" s="121" t="n">
        <v>1.51009023604513</v>
      </c>
      <c r="AY25" s="121" t="n">
        <v>1.38242023604513</v>
      </c>
      <c r="AZ25" s="121" t="n">
        <v>1.44946423604513</v>
      </c>
      <c r="BA25" s="121" t="n">
        <v>1.48936623604513</v>
      </c>
      <c r="BB25" s="121" t="n">
        <v>1.52061823604513</v>
      </c>
      <c r="BC25" s="121" t="n">
        <v>1.40311823604513</v>
      </c>
      <c r="BD25" s="121" t="n">
        <v>1.42395523604513</v>
      </c>
      <c r="BE25" s="121" t="n">
        <v>1.4297174445356</v>
      </c>
      <c r="BF25" s="121" t="n">
        <v>1.41172549556764</v>
      </c>
      <c r="BG25" s="122" t="n">
        <v>1.43755321870902</v>
      </c>
      <c r="BH25" s="122" t="n">
        <v>1.44038442807699</v>
      </c>
      <c r="BI25" s="122" t="n">
        <v>1.44198763931322</v>
      </c>
      <c r="BJ25" s="122" t="n">
        <v>1.45827379697072</v>
      </c>
      <c r="BK25" s="122" t="n">
        <v>1.48452297704508</v>
      </c>
      <c r="BL25" s="122" t="n">
        <v>1.49142473139983</v>
      </c>
      <c r="BM25" s="122" t="n">
        <v>1.49819181435882</v>
      </c>
      <c r="BN25" s="122" t="n">
        <v>1.50494892047872</v>
      </c>
      <c r="BO25" s="122" t="n">
        <v>1.51172411188216</v>
      </c>
      <c r="BP25" s="122" t="n">
        <v>1.51861002138749</v>
      </c>
      <c r="BQ25" s="122" t="n">
        <v>1.51731293609038</v>
      </c>
      <c r="BR25" s="122" t="n">
        <v>1.53228795686476</v>
      </c>
      <c r="BS25" s="122" t="n">
        <v>1.53916829597717</v>
      </c>
      <c r="BT25" s="122" t="n">
        <v>1.54605770712664</v>
      </c>
      <c r="BU25" s="122" t="n">
        <v>1.55295441302026</v>
      </c>
      <c r="BV25" s="122" t="n">
        <v>1.55746194758738</v>
      </c>
    </row>
    <row r="26" customFormat="false" ht="11.1" hidden="false" customHeight="true" outlineLevel="0" collapsed="false">
      <c r="A26" s="117" t="s">
        <v>285</v>
      </c>
      <c r="B26" s="123" t="s">
        <v>286</v>
      </c>
      <c r="C26" s="121" t="n">
        <v>8.08414797670025</v>
      </c>
      <c r="D26" s="121" t="n">
        <v>8.19895654812883</v>
      </c>
      <c r="E26" s="121" t="n">
        <v>8.23729636379702</v>
      </c>
      <c r="F26" s="121" t="n">
        <v>8.24132664336692</v>
      </c>
      <c r="G26" s="121" t="n">
        <v>8.35729894444218</v>
      </c>
      <c r="H26" s="121" t="n">
        <v>8.48284931003358</v>
      </c>
      <c r="I26" s="121" t="n">
        <v>8.59861249282928</v>
      </c>
      <c r="J26" s="121" t="n">
        <v>8.66654797670025</v>
      </c>
      <c r="K26" s="121" t="n">
        <v>8.84313997670024</v>
      </c>
      <c r="L26" s="121" t="n">
        <v>8.87334023476477</v>
      </c>
      <c r="M26" s="121" t="n">
        <v>8.9189213100336</v>
      </c>
      <c r="N26" s="121" t="n">
        <v>8.89360346057123</v>
      </c>
      <c r="O26" s="121" t="n">
        <v>8.91775671295392</v>
      </c>
      <c r="P26" s="121" t="n">
        <v>8.96275671295392</v>
      </c>
      <c r="Q26" s="121" t="n">
        <v>9.02675671295392</v>
      </c>
      <c r="R26" s="121" t="n">
        <v>9.10675671295392</v>
      </c>
      <c r="S26" s="121" t="n">
        <v>9.16775671295392</v>
      </c>
      <c r="T26" s="121" t="n">
        <v>9.34475671295392</v>
      </c>
      <c r="U26" s="121" t="n">
        <v>9.39175671295392</v>
      </c>
      <c r="V26" s="121" t="n">
        <v>9.45575671295392</v>
      </c>
      <c r="W26" s="121" t="n">
        <v>9.49875671295392</v>
      </c>
      <c r="X26" s="121" t="n">
        <v>9.49675671295392</v>
      </c>
      <c r="Y26" s="121" t="n">
        <v>9.48275671295392</v>
      </c>
      <c r="Z26" s="121" t="n">
        <v>9.42375671295392</v>
      </c>
      <c r="AA26" s="121" t="n">
        <v>9.37775671295392</v>
      </c>
      <c r="AB26" s="121" t="n">
        <v>9.42775671295392</v>
      </c>
      <c r="AC26" s="121" t="n">
        <v>9.43275671295392</v>
      </c>
      <c r="AD26" s="121" t="n">
        <v>9.38575671295392</v>
      </c>
      <c r="AE26" s="121" t="n">
        <v>9.39775671295392</v>
      </c>
      <c r="AF26" s="121" t="n">
        <v>9.51375671295392</v>
      </c>
      <c r="AG26" s="121" t="n">
        <v>9.47275671295392</v>
      </c>
      <c r="AH26" s="121" t="n">
        <v>9.58275671295392</v>
      </c>
      <c r="AI26" s="121" t="n">
        <v>9.62275671295392</v>
      </c>
      <c r="AJ26" s="121" t="n">
        <v>9.66275671295392</v>
      </c>
      <c r="AK26" s="121" t="n">
        <v>9.67275671295392</v>
      </c>
      <c r="AL26" s="121" t="n">
        <v>9.60275671295392</v>
      </c>
      <c r="AM26" s="121" t="n">
        <v>9.45275671295392</v>
      </c>
      <c r="AN26" s="121" t="n">
        <v>9.46275671295392</v>
      </c>
      <c r="AO26" s="121" t="n">
        <v>9.57275671295392</v>
      </c>
      <c r="AP26" s="121" t="n">
        <v>9.59775671295392</v>
      </c>
      <c r="AQ26" s="121" t="n">
        <v>9.61775671295392</v>
      </c>
      <c r="AR26" s="121" t="n">
        <v>9.68275671295392</v>
      </c>
      <c r="AS26" s="121" t="n">
        <v>9.67275671295392</v>
      </c>
      <c r="AT26" s="121" t="n">
        <v>9.76275671295392</v>
      </c>
      <c r="AU26" s="121" t="n">
        <v>9.78278671295392</v>
      </c>
      <c r="AV26" s="121" t="n">
        <v>9.88800671295392</v>
      </c>
      <c r="AW26" s="121" t="n">
        <v>9.75215671295392</v>
      </c>
      <c r="AX26" s="121" t="n">
        <v>9.85665671295392</v>
      </c>
      <c r="AY26" s="121" t="n">
        <v>9.85512471295392</v>
      </c>
      <c r="AZ26" s="121" t="n">
        <v>9.89978671295392</v>
      </c>
      <c r="BA26" s="121" t="n">
        <v>9.91211171295392</v>
      </c>
      <c r="BB26" s="121" t="n">
        <v>9.80882771295392</v>
      </c>
      <c r="BC26" s="121" t="n">
        <v>9.83165471295392</v>
      </c>
      <c r="BD26" s="121" t="n">
        <v>9.87696171295392</v>
      </c>
      <c r="BE26" s="121" t="n">
        <v>9.89808975140132</v>
      </c>
      <c r="BF26" s="121" t="n">
        <v>9.8306689903479</v>
      </c>
      <c r="BG26" s="122" t="n">
        <v>9.87157986278173</v>
      </c>
      <c r="BH26" s="122" t="n">
        <v>9.88687381367055</v>
      </c>
      <c r="BI26" s="122" t="n">
        <v>9.84337015231292</v>
      </c>
      <c r="BJ26" s="122" t="n">
        <v>9.8626454117749</v>
      </c>
      <c r="BK26" s="122" t="n">
        <v>9.82684459132646</v>
      </c>
      <c r="BL26" s="122" t="n">
        <v>9.841323126208</v>
      </c>
      <c r="BM26" s="122" t="n">
        <v>9.91532561615941</v>
      </c>
      <c r="BN26" s="122" t="n">
        <v>9.95784829134398</v>
      </c>
      <c r="BO26" s="122" t="n">
        <v>9.98987046181807</v>
      </c>
      <c r="BP26" s="122" t="n">
        <v>10.032105800509</v>
      </c>
      <c r="BQ26" s="122" t="n">
        <v>10.1042979414615</v>
      </c>
      <c r="BR26" s="122" t="n">
        <v>10.1567783656734</v>
      </c>
      <c r="BS26" s="122" t="n">
        <v>10.1781494254042</v>
      </c>
      <c r="BT26" s="122" t="n">
        <v>10.1994468785925</v>
      </c>
      <c r="BU26" s="122" t="n">
        <v>10.215435089119</v>
      </c>
      <c r="BV26" s="122" t="n">
        <v>10.2366858710107</v>
      </c>
    </row>
    <row r="27" customFormat="false" ht="11.1" hidden="false" customHeight="true" outlineLevel="0" collapsed="false">
      <c r="A27" s="117" t="s">
        <v>287</v>
      </c>
      <c r="B27" s="123" t="s">
        <v>288</v>
      </c>
      <c r="C27" s="121" t="n">
        <v>0.1826364673964</v>
      </c>
      <c r="D27" s="121" t="n">
        <v>0.1926364673964</v>
      </c>
      <c r="E27" s="121" t="n">
        <v>0.1926364673964</v>
      </c>
      <c r="F27" s="121" t="n">
        <v>0.1926364673964</v>
      </c>
      <c r="G27" s="121" t="n">
        <v>0.1926364673964</v>
      </c>
      <c r="H27" s="121" t="n">
        <v>0.1976364673964</v>
      </c>
      <c r="I27" s="121" t="n">
        <v>0.1976364673964</v>
      </c>
      <c r="J27" s="121" t="n">
        <v>0.2006364673964</v>
      </c>
      <c r="K27" s="121" t="n">
        <v>0.2076364673964</v>
      </c>
      <c r="L27" s="121" t="n">
        <v>0.1926364673964</v>
      </c>
      <c r="M27" s="121" t="n">
        <v>0.2126364673964</v>
      </c>
      <c r="N27" s="121" t="n">
        <v>0.2376364673964</v>
      </c>
      <c r="O27" s="121" t="n">
        <v>0.202863923803077</v>
      </c>
      <c r="P27" s="121" t="n">
        <v>0.202863923803077</v>
      </c>
      <c r="Q27" s="121" t="n">
        <v>0.205863923803077</v>
      </c>
      <c r="R27" s="121" t="n">
        <v>0.206863923803077</v>
      </c>
      <c r="S27" s="121" t="n">
        <v>0.203863923803077</v>
      </c>
      <c r="T27" s="121" t="n">
        <v>0.222863923803077</v>
      </c>
      <c r="U27" s="121" t="n">
        <v>0.229863923803077</v>
      </c>
      <c r="V27" s="121" t="n">
        <v>0.218863923803077</v>
      </c>
      <c r="W27" s="121" t="n">
        <v>0.225863923803077</v>
      </c>
      <c r="X27" s="121" t="n">
        <v>0.226863923803077</v>
      </c>
      <c r="Y27" s="121" t="n">
        <v>0.223863923803077</v>
      </c>
      <c r="Z27" s="121" t="n">
        <v>0.196863923803077</v>
      </c>
      <c r="AA27" s="121" t="n">
        <v>0.185363923803077</v>
      </c>
      <c r="AB27" s="121" t="n">
        <v>0.204363923803077</v>
      </c>
      <c r="AC27" s="121" t="n">
        <v>0.204363923803077</v>
      </c>
      <c r="AD27" s="121" t="n">
        <v>0.204363923803077</v>
      </c>
      <c r="AE27" s="121" t="n">
        <v>0.200363923803077</v>
      </c>
      <c r="AF27" s="121" t="n">
        <v>0.202863923803077</v>
      </c>
      <c r="AG27" s="121" t="n">
        <v>0.207863923803077</v>
      </c>
      <c r="AH27" s="121" t="n">
        <v>0.194863923803077</v>
      </c>
      <c r="AI27" s="121" t="n">
        <v>0.201863923803077</v>
      </c>
      <c r="AJ27" s="121" t="n">
        <v>0.194863923803077</v>
      </c>
      <c r="AK27" s="121" t="n">
        <v>0.179863923803077</v>
      </c>
      <c r="AL27" s="121" t="n">
        <v>0.179863923803077</v>
      </c>
      <c r="AM27" s="121" t="n">
        <v>0.185863923803077</v>
      </c>
      <c r="AN27" s="121" t="n">
        <v>0.155863923803077</v>
      </c>
      <c r="AO27" s="121" t="n">
        <v>0.170863923803077</v>
      </c>
      <c r="AP27" s="121" t="n">
        <v>0.185863923803077</v>
      </c>
      <c r="AQ27" s="121" t="n">
        <v>0.185863923803077</v>
      </c>
      <c r="AR27" s="121" t="n">
        <v>0.190863923803077</v>
      </c>
      <c r="AS27" s="121" t="n">
        <v>0.175863923803077</v>
      </c>
      <c r="AT27" s="121" t="n">
        <v>0.175863923803077</v>
      </c>
      <c r="AU27" s="121" t="n">
        <v>0.175863923803077</v>
      </c>
      <c r="AV27" s="121" t="n">
        <v>0.175863923803077</v>
      </c>
      <c r="AW27" s="121" t="n">
        <v>0.175863923803077</v>
      </c>
      <c r="AX27" s="121" t="n">
        <v>0.172063923803077</v>
      </c>
      <c r="AY27" s="121" t="n">
        <v>0.179763923803077</v>
      </c>
      <c r="AZ27" s="121" t="n">
        <v>0.179863923803077</v>
      </c>
      <c r="BA27" s="121" t="n">
        <v>0.196063923803077</v>
      </c>
      <c r="BB27" s="121" t="n">
        <v>0.166263923803077</v>
      </c>
      <c r="BC27" s="121" t="n">
        <v>0.176463923803077</v>
      </c>
      <c r="BD27" s="121" t="n">
        <v>0.171663923803077</v>
      </c>
      <c r="BE27" s="121" t="n">
        <v>0.181882482528864</v>
      </c>
      <c r="BF27" s="121" t="n">
        <v>0.182083988618668</v>
      </c>
      <c r="BG27" s="122" t="n">
        <v>0.182285537610175</v>
      </c>
      <c r="BH27" s="122" t="n">
        <v>0.182493661052979</v>
      </c>
      <c r="BI27" s="122" t="n">
        <v>0.182699982232674</v>
      </c>
      <c r="BJ27" s="122" t="n">
        <v>0.182914018480355</v>
      </c>
      <c r="BK27" s="122" t="n">
        <v>0.185598386610267</v>
      </c>
      <c r="BL27" s="122" t="n">
        <v>0.18631318646401</v>
      </c>
      <c r="BM27" s="122" t="n">
        <v>0.187002587122559</v>
      </c>
      <c r="BN27" s="122" t="n">
        <v>0.187689900910402</v>
      </c>
      <c r="BO27" s="122" t="n">
        <v>0.188380363502133</v>
      </c>
      <c r="BP27" s="122" t="n">
        <v>0.189091289854082</v>
      </c>
      <c r="BQ27" s="122" t="n">
        <v>0.189792789307428</v>
      </c>
      <c r="BR27" s="122" t="n">
        <v>0.19049478200548</v>
      </c>
      <c r="BS27" s="122" t="n">
        <v>0.191198239927356</v>
      </c>
      <c r="BT27" s="122" t="n">
        <v>0.191903349849136</v>
      </c>
      <c r="BU27" s="122" t="n">
        <v>0.192609391460137</v>
      </c>
      <c r="BV27" s="122" t="n">
        <v>0.193324682103684</v>
      </c>
    </row>
    <row r="28" customFormat="false" ht="11.1" hidden="false" customHeight="true" outlineLevel="0" collapsed="false">
      <c r="A28" s="117" t="s">
        <v>289</v>
      </c>
      <c r="B28" s="123" t="s">
        <v>290</v>
      </c>
      <c r="C28" s="121" t="n">
        <v>0.714747755524573</v>
      </c>
      <c r="D28" s="121" t="n">
        <v>0.72375219987026</v>
      </c>
      <c r="E28" s="121" t="n">
        <v>0.723787790356014</v>
      </c>
      <c r="F28" s="121" t="n">
        <v>0.721735043220933</v>
      </c>
      <c r="G28" s="121" t="n">
        <v>0.721762724709853</v>
      </c>
      <c r="H28" s="121" t="n">
        <v>0.72692881364337</v>
      </c>
      <c r="I28" s="121" t="n">
        <v>0.737011858110126</v>
      </c>
      <c r="J28" s="121" t="n">
        <v>0.740059312091131</v>
      </c>
      <c r="K28" s="121" t="n">
        <v>0.747177947043641</v>
      </c>
      <c r="L28" s="121" t="n">
        <v>0.732229355523063</v>
      </c>
      <c r="M28" s="121" t="n">
        <v>0.752233310021479</v>
      </c>
      <c r="N28" s="121" t="n">
        <v>0.777253082513565</v>
      </c>
      <c r="O28" s="121" t="n">
        <v>0.74640089744797</v>
      </c>
      <c r="P28" s="121" t="n">
        <v>0.742400897447972</v>
      </c>
      <c r="Q28" s="121" t="n">
        <v>0.75140089744797</v>
      </c>
      <c r="R28" s="121" t="n">
        <v>0.752278035037666</v>
      </c>
      <c r="S28" s="121" t="n">
        <v>0.749278035037668</v>
      </c>
      <c r="T28" s="121" t="n">
        <v>0.769278035037667</v>
      </c>
      <c r="U28" s="121" t="n">
        <v>0.774278035037667</v>
      </c>
      <c r="V28" s="121" t="n">
        <v>0.765278035037665</v>
      </c>
      <c r="W28" s="121" t="n">
        <v>0.772278035037666</v>
      </c>
      <c r="X28" s="121" t="n">
        <v>0.778278035037665</v>
      </c>
      <c r="Y28" s="121" t="n">
        <v>0.776278035037669</v>
      </c>
      <c r="Z28" s="121" t="n">
        <v>0.749278035037667</v>
      </c>
      <c r="AA28" s="121" t="n">
        <v>0.726176521565533</v>
      </c>
      <c r="AB28" s="121" t="n">
        <v>0.746573784352648</v>
      </c>
      <c r="AC28" s="121" t="n">
        <v>0.743772415746205</v>
      </c>
      <c r="AD28" s="121" t="n">
        <v>0.739772415746204</v>
      </c>
      <c r="AE28" s="121" t="n">
        <v>0.726317415746204</v>
      </c>
      <c r="AF28" s="121" t="n">
        <v>0.732867415746203</v>
      </c>
      <c r="AG28" s="121" t="n">
        <v>0.719867415746203</v>
      </c>
      <c r="AH28" s="121" t="n">
        <v>0.710867415746203</v>
      </c>
      <c r="AI28" s="121" t="n">
        <v>0.707867415746205</v>
      </c>
      <c r="AJ28" s="121" t="n">
        <v>0.701867415746203</v>
      </c>
      <c r="AK28" s="121" t="n">
        <v>0.685867415746205</v>
      </c>
      <c r="AL28" s="121" t="n">
        <v>0.690867415746204</v>
      </c>
      <c r="AM28" s="121" t="n">
        <v>0.688055203787086</v>
      </c>
      <c r="AN28" s="121" t="n">
        <v>0.660928444877234</v>
      </c>
      <c r="AO28" s="121" t="n">
        <v>0.670918444877231</v>
      </c>
      <c r="AP28" s="121" t="n">
        <v>0.683489444877235</v>
      </c>
      <c r="AQ28" s="121" t="n">
        <v>0.681940444877235</v>
      </c>
      <c r="AR28" s="121" t="n">
        <v>0.692399444877234</v>
      </c>
      <c r="AS28" s="121" t="n">
        <v>0.668923409237821</v>
      </c>
      <c r="AT28" s="121" t="n">
        <v>0.668157409237823</v>
      </c>
      <c r="AU28" s="121" t="n">
        <v>0.665619409237818</v>
      </c>
      <c r="AV28" s="121" t="n">
        <v>0.664013409237822</v>
      </c>
      <c r="AW28" s="121" t="n">
        <v>0.67484240923782</v>
      </c>
      <c r="AX28" s="121" t="n">
        <v>0.663085409237822</v>
      </c>
      <c r="AY28" s="121" t="n">
        <v>0.653750061229433</v>
      </c>
      <c r="AZ28" s="121" t="n">
        <v>0.653037061229435</v>
      </c>
      <c r="BA28" s="121" t="n">
        <v>0.675085061229432</v>
      </c>
      <c r="BB28" s="121" t="n">
        <v>0.653291061229432</v>
      </c>
      <c r="BC28" s="121" t="n">
        <v>0.642306061229431</v>
      </c>
      <c r="BD28" s="121" t="n">
        <v>0.655394061229432</v>
      </c>
      <c r="BE28" s="121" t="n">
        <v>0.65976753352728</v>
      </c>
      <c r="BF28" s="121" t="n">
        <v>0.658710509213414</v>
      </c>
      <c r="BG28" s="122" t="n">
        <v>0.670457648412768</v>
      </c>
      <c r="BH28" s="122" t="n">
        <v>0.670763533297607</v>
      </c>
      <c r="BI28" s="122" t="n">
        <v>0.670408197755085</v>
      </c>
      <c r="BJ28" s="122" t="n">
        <v>0.670013060951741</v>
      </c>
      <c r="BK28" s="122" t="n">
        <v>0.672063114081487</v>
      </c>
      <c r="BL28" s="122" t="n">
        <v>0.672812510594407</v>
      </c>
      <c r="BM28" s="122" t="n">
        <v>0.670979424567122</v>
      </c>
      <c r="BN28" s="122" t="n">
        <v>0.671389416525478</v>
      </c>
      <c r="BO28" s="122" t="n">
        <v>0.668193669612749</v>
      </c>
      <c r="BP28" s="122" t="n">
        <v>0.669964551045404</v>
      </c>
      <c r="BQ28" s="122" t="n">
        <v>0.67048043213196</v>
      </c>
      <c r="BR28" s="122" t="n">
        <v>0.671079771249101</v>
      </c>
      <c r="BS28" s="122" t="n">
        <v>0.671217939229425</v>
      </c>
      <c r="BT28" s="122" t="n">
        <v>0.671859552190665</v>
      </c>
      <c r="BU28" s="122" t="n">
        <v>0.671975485258933</v>
      </c>
      <c r="BV28" s="122" t="n">
        <v>0.672127747641001</v>
      </c>
    </row>
    <row r="29" customFormat="false" ht="11.1" hidden="false" customHeight="true" outlineLevel="0" collapsed="false"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  <c r="O29" s="124"/>
      <c r="P29" s="124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  <c r="AV29" s="124"/>
      <c r="AW29" s="124"/>
      <c r="AX29" s="124"/>
      <c r="AY29" s="124"/>
      <c r="AZ29" s="124"/>
      <c r="BA29" s="124"/>
      <c r="BB29" s="124"/>
      <c r="BC29" s="124"/>
      <c r="BD29" s="124"/>
      <c r="BE29" s="124"/>
      <c r="BF29" s="124"/>
      <c r="BG29" s="125"/>
      <c r="BH29" s="125"/>
      <c r="BI29" s="125"/>
      <c r="BJ29" s="125"/>
      <c r="BK29" s="125"/>
      <c r="BL29" s="125"/>
      <c r="BM29" s="125"/>
      <c r="BN29" s="125"/>
      <c r="BO29" s="125"/>
      <c r="BP29" s="125"/>
      <c r="BQ29" s="125"/>
      <c r="BR29" s="125"/>
      <c r="BS29" s="125"/>
      <c r="BT29" s="125"/>
      <c r="BU29" s="125"/>
      <c r="BV29" s="125"/>
    </row>
    <row r="30" customFormat="false" ht="11.1" hidden="false" customHeight="true" outlineLevel="0" collapsed="false">
      <c r="A30" s="117" t="s">
        <v>291</v>
      </c>
      <c r="B30" s="137" t="s">
        <v>292</v>
      </c>
      <c r="C30" s="121" t="n">
        <v>1.85620920992738</v>
      </c>
      <c r="D30" s="121" t="n">
        <v>1.85741320992737</v>
      </c>
      <c r="E30" s="121" t="n">
        <v>1.8409601295247</v>
      </c>
      <c r="F30" s="121" t="n">
        <v>1.84071037776631</v>
      </c>
      <c r="G30" s="121" t="n">
        <v>1.81002446520255</v>
      </c>
      <c r="H30" s="121" t="n">
        <v>1.81184971344417</v>
      </c>
      <c r="I30" s="121" t="n">
        <v>1.82039654560523</v>
      </c>
      <c r="J30" s="121" t="n">
        <v>1.80856954560523</v>
      </c>
      <c r="K30" s="121" t="n">
        <v>1.79424529736363</v>
      </c>
      <c r="L30" s="121" t="n">
        <v>1.78526604912202</v>
      </c>
      <c r="M30" s="121" t="n">
        <v>1.79220504912202</v>
      </c>
      <c r="N30" s="121" t="n">
        <v>1.78127004912202</v>
      </c>
      <c r="O30" s="121" t="n">
        <v>1.76387719871376</v>
      </c>
      <c r="P30" s="121" t="n">
        <v>1.77089919871375</v>
      </c>
      <c r="Q30" s="121" t="n">
        <v>1.72908719871375</v>
      </c>
      <c r="R30" s="121" t="n">
        <v>1.73746219871376</v>
      </c>
      <c r="S30" s="121" t="n">
        <v>1.69882619871375</v>
      </c>
      <c r="T30" s="121" t="n">
        <v>1.66896819871375</v>
      </c>
      <c r="U30" s="121" t="n">
        <v>1.68914519871375</v>
      </c>
      <c r="V30" s="121" t="n">
        <v>1.66136419871376</v>
      </c>
      <c r="W30" s="121" t="n">
        <v>1.69559070218943</v>
      </c>
      <c r="X30" s="121" t="n">
        <v>1.68580070218943</v>
      </c>
      <c r="Y30" s="121" t="n">
        <v>1.67971770218942</v>
      </c>
      <c r="Z30" s="121" t="n">
        <v>1.67887870914077</v>
      </c>
      <c r="AA30" s="121" t="n">
        <v>1.7144936813354</v>
      </c>
      <c r="AB30" s="121" t="n">
        <v>1.72952868133541</v>
      </c>
      <c r="AC30" s="121" t="n">
        <v>1.7132666813354</v>
      </c>
      <c r="AD30" s="121" t="n">
        <v>1.72734868133541</v>
      </c>
      <c r="AE30" s="121" t="n">
        <v>1.71570968133541</v>
      </c>
      <c r="AF30" s="121" t="n">
        <v>1.72772768133541</v>
      </c>
      <c r="AG30" s="121" t="n">
        <v>1.71932068133541</v>
      </c>
      <c r="AH30" s="121" t="n">
        <v>1.70168868133541</v>
      </c>
      <c r="AI30" s="121" t="n">
        <v>1.70500768133541</v>
      </c>
      <c r="AJ30" s="121" t="n">
        <v>1.72034768133541</v>
      </c>
      <c r="AK30" s="121" t="n">
        <v>1.7015066813354</v>
      </c>
      <c r="AL30" s="121" t="n">
        <v>1.6975756813354</v>
      </c>
      <c r="AM30" s="121" t="n">
        <v>1.68484768133541</v>
      </c>
      <c r="AN30" s="121" t="n">
        <v>1.67599368133541</v>
      </c>
      <c r="AO30" s="121" t="n">
        <v>1.64527768133541</v>
      </c>
      <c r="AP30" s="121" t="n">
        <v>1.62072568133541</v>
      </c>
      <c r="AQ30" s="121" t="n">
        <v>1.61191568133541</v>
      </c>
      <c r="AR30" s="121" t="n">
        <v>1.62950868133541</v>
      </c>
      <c r="AS30" s="121" t="n">
        <v>1.59639268133541</v>
      </c>
      <c r="AT30" s="121" t="n">
        <v>1.60114868133541</v>
      </c>
      <c r="AU30" s="121" t="n">
        <v>1.58796668133541</v>
      </c>
      <c r="AV30" s="121" t="n">
        <v>1.58479768133541</v>
      </c>
      <c r="AW30" s="121" t="n">
        <v>1.61095868133541</v>
      </c>
      <c r="AX30" s="121" t="n">
        <v>1.63256568133541</v>
      </c>
      <c r="AY30" s="121" t="n">
        <v>1.63816268133541</v>
      </c>
      <c r="AZ30" s="121" t="n">
        <v>1.57826468133541</v>
      </c>
      <c r="BA30" s="121" t="n">
        <v>1.57241768133541</v>
      </c>
      <c r="BB30" s="121" t="n">
        <v>1.58742868133541</v>
      </c>
      <c r="BC30" s="121" t="n">
        <v>1.55993168133541</v>
      </c>
      <c r="BD30" s="121" t="n">
        <v>1.54637668133541</v>
      </c>
      <c r="BE30" s="121" t="n">
        <v>1.54343379444008</v>
      </c>
      <c r="BF30" s="121" t="n">
        <v>1.54886519876906</v>
      </c>
      <c r="BG30" s="122" t="n">
        <v>1.55321741238937</v>
      </c>
      <c r="BH30" s="122" t="n">
        <v>1.54894966955178</v>
      </c>
      <c r="BI30" s="122" t="n">
        <v>1.55011069059067</v>
      </c>
      <c r="BJ30" s="122" t="n">
        <v>1.5416145762279</v>
      </c>
      <c r="BK30" s="122" t="n">
        <v>1.54746277199069</v>
      </c>
      <c r="BL30" s="122" t="n">
        <v>1.54592280242174</v>
      </c>
      <c r="BM30" s="122" t="n">
        <v>1.54072450731827</v>
      </c>
      <c r="BN30" s="122" t="n">
        <v>1.52872365084397</v>
      </c>
      <c r="BO30" s="122" t="n">
        <v>1.52776990529293</v>
      </c>
      <c r="BP30" s="122" t="n">
        <v>1.52059328275652</v>
      </c>
      <c r="BQ30" s="122" t="n">
        <v>1.51957240969912</v>
      </c>
      <c r="BR30" s="122" t="n">
        <v>1.51189856061456</v>
      </c>
      <c r="BS30" s="122" t="n">
        <v>1.51610593220281</v>
      </c>
      <c r="BT30" s="122" t="n">
        <v>1.51232041069365</v>
      </c>
      <c r="BU30" s="122" t="n">
        <v>1.51670385650553</v>
      </c>
      <c r="BV30" s="122" t="n">
        <v>1.51159525316355</v>
      </c>
    </row>
    <row r="31" customFormat="false" ht="11.1" hidden="false" customHeight="true" outlineLevel="0" collapsed="false">
      <c r="A31" s="117" t="s">
        <v>293</v>
      </c>
      <c r="B31" s="123" t="s">
        <v>294</v>
      </c>
      <c r="C31" s="121" t="n">
        <v>0.851020523992493</v>
      </c>
      <c r="D31" s="121" t="n">
        <v>0.851020523992493</v>
      </c>
      <c r="E31" s="121" t="n">
        <v>0.826108443589813</v>
      </c>
      <c r="F31" s="121" t="n">
        <v>0.841055691831421</v>
      </c>
      <c r="G31" s="121" t="n">
        <v>0.806178779267669</v>
      </c>
      <c r="H31" s="121" t="n">
        <v>0.821126027509277</v>
      </c>
      <c r="I31" s="121" t="n">
        <v>0.831090859670349</v>
      </c>
      <c r="J31" s="121" t="n">
        <v>0.831090859670349</v>
      </c>
      <c r="K31" s="121" t="n">
        <v>0.816143611428741</v>
      </c>
      <c r="L31" s="121" t="n">
        <v>0.801196363187133</v>
      </c>
      <c r="M31" s="121" t="n">
        <v>0.801196363187133</v>
      </c>
      <c r="N31" s="121" t="n">
        <v>0.801196363187133</v>
      </c>
      <c r="O31" s="121" t="n">
        <v>0.764835823116057</v>
      </c>
      <c r="P31" s="121" t="n">
        <v>0.764835823116057</v>
      </c>
      <c r="Q31" s="121" t="n">
        <v>0.770835823116057</v>
      </c>
      <c r="R31" s="121" t="n">
        <v>0.758835823116057</v>
      </c>
      <c r="S31" s="121" t="n">
        <v>0.755835823116057</v>
      </c>
      <c r="T31" s="121" t="n">
        <v>0.752835823116057</v>
      </c>
      <c r="U31" s="121" t="n">
        <v>0.751835823116057</v>
      </c>
      <c r="V31" s="121" t="n">
        <v>0.742835823116056</v>
      </c>
      <c r="W31" s="121" t="n">
        <v>0.754835326591727</v>
      </c>
      <c r="X31" s="121" t="n">
        <v>0.746835326591727</v>
      </c>
      <c r="Y31" s="121" t="n">
        <v>0.743835326591727</v>
      </c>
      <c r="Z31" s="121" t="n">
        <v>0.743834333543067</v>
      </c>
      <c r="AA31" s="121" t="n">
        <v>0.769838305737705</v>
      </c>
      <c r="AB31" s="121" t="n">
        <v>0.777838305737705</v>
      </c>
      <c r="AC31" s="121" t="n">
        <v>0.779838305737705</v>
      </c>
      <c r="AD31" s="121" t="n">
        <v>0.787838305737705</v>
      </c>
      <c r="AE31" s="121" t="n">
        <v>0.772838305737705</v>
      </c>
      <c r="AF31" s="121" t="n">
        <v>0.792838305737705</v>
      </c>
      <c r="AG31" s="121" t="n">
        <v>0.782588305737705</v>
      </c>
      <c r="AH31" s="121" t="n">
        <v>0.779938305737705</v>
      </c>
      <c r="AI31" s="121" t="n">
        <v>0.773838305737705</v>
      </c>
      <c r="AJ31" s="121" t="n">
        <v>0.785838305737705</v>
      </c>
      <c r="AK31" s="121" t="n">
        <v>0.779838305737705</v>
      </c>
      <c r="AL31" s="121" t="n">
        <v>0.778838305737705</v>
      </c>
      <c r="AM31" s="121" t="n">
        <v>0.776369305737705</v>
      </c>
      <c r="AN31" s="121" t="n">
        <v>0.770714305737705</v>
      </c>
      <c r="AO31" s="121" t="n">
        <v>0.759580305737705</v>
      </c>
      <c r="AP31" s="121" t="n">
        <v>0.749513305737705</v>
      </c>
      <c r="AQ31" s="121" t="n">
        <v>0.739861305737705</v>
      </c>
      <c r="AR31" s="121" t="n">
        <v>0.744708305737705</v>
      </c>
      <c r="AS31" s="121" t="n">
        <v>0.731726305737705</v>
      </c>
      <c r="AT31" s="121" t="n">
        <v>0.733132305737705</v>
      </c>
      <c r="AU31" s="121" t="n">
        <v>0.725681305737705</v>
      </c>
      <c r="AV31" s="121" t="n">
        <v>0.735812305737705</v>
      </c>
      <c r="AW31" s="121" t="n">
        <v>0.729425305737705</v>
      </c>
      <c r="AX31" s="121" t="n">
        <v>0.727183305737705</v>
      </c>
      <c r="AY31" s="121" t="n">
        <v>0.722273305737705</v>
      </c>
      <c r="AZ31" s="121" t="n">
        <v>0.722263305737705</v>
      </c>
      <c r="BA31" s="121" t="n">
        <v>0.716137305737705</v>
      </c>
      <c r="BB31" s="121" t="n">
        <v>0.714065305737705</v>
      </c>
      <c r="BC31" s="121" t="n">
        <v>0.712558305737705</v>
      </c>
      <c r="BD31" s="121" t="n">
        <v>0.699549305737705</v>
      </c>
      <c r="BE31" s="121" t="n">
        <v>0.695071517473418</v>
      </c>
      <c r="BF31" s="121" t="n">
        <v>0.693235153662273</v>
      </c>
      <c r="BG31" s="122" t="n">
        <v>0.691477191078368</v>
      </c>
      <c r="BH31" s="122" t="n">
        <v>0.689626488220607</v>
      </c>
      <c r="BI31" s="122" t="n">
        <v>0.683451830829049</v>
      </c>
      <c r="BJ31" s="122" t="n">
        <v>0.679583840416947</v>
      </c>
      <c r="BK31" s="122" t="n">
        <v>0.682343983099231</v>
      </c>
      <c r="BL31" s="122" t="n">
        <v>0.681800879899084</v>
      </c>
      <c r="BM31" s="122" t="n">
        <v>0.682077045314447</v>
      </c>
      <c r="BN31" s="122" t="n">
        <v>0.679817634137172</v>
      </c>
      <c r="BO31" s="122" t="n">
        <v>0.678243807710237</v>
      </c>
      <c r="BP31" s="122" t="n">
        <v>0.678381992976762</v>
      </c>
      <c r="BQ31" s="122" t="n">
        <v>0.676532004437383</v>
      </c>
      <c r="BR31" s="122" t="n">
        <v>0.675473182249455</v>
      </c>
      <c r="BS31" s="122" t="n">
        <v>0.673921843798431</v>
      </c>
      <c r="BT31" s="122" t="n">
        <v>0.672762679657636</v>
      </c>
      <c r="BU31" s="122" t="n">
        <v>0.670909942957145</v>
      </c>
      <c r="BV31" s="122" t="n">
        <v>0.670226478471043</v>
      </c>
    </row>
    <row r="32" customFormat="false" ht="11.1" hidden="false" customHeight="true" outlineLevel="0" collapsed="false">
      <c r="A32" s="117" t="s">
        <v>295</v>
      </c>
      <c r="B32" s="123" t="s">
        <v>296</v>
      </c>
      <c r="C32" s="121" t="n">
        <v>0.513182079140504</v>
      </c>
      <c r="D32" s="121" t="n">
        <v>0.513182079140504</v>
      </c>
      <c r="E32" s="121" t="n">
        <v>0.513182079140504</v>
      </c>
      <c r="F32" s="121" t="n">
        <v>0.511182079140504</v>
      </c>
      <c r="G32" s="121" t="n">
        <v>0.511182079140504</v>
      </c>
      <c r="H32" s="121" t="n">
        <v>0.511182079140504</v>
      </c>
      <c r="I32" s="121" t="n">
        <v>0.509182079140504</v>
      </c>
      <c r="J32" s="121" t="n">
        <v>0.509182079140504</v>
      </c>
      <c r="K32" s="121" t="n">
        <v>0.509182079140504</v>
      </c>
      <c r="L32" s="121" t="n">
        <v>0.507182079140504</v>
      </c>
      <c r="M32" s="121" t="n">
        <v>0.507182079140504</v>
      </c>
      <c r="N32" s="121" t="n">
        <v>0.507182079140504</v>
      </c>
      <c r="O32" s="121" t="n">
        <v>0.508619183295208</v>
      </c>
      <c r="P32" s="121" t="n">
        <v>0.531213183295208</v>
      </c>
      <c r="Q32" s="121" t="n">
        <v>0.478244183295208</v>
      </c>
      <c r="R32" s="121" t="n">
        <v>0.520688183295208</v>
      </c>
      <c r="S32" s="121" t="n">
        <v>0.487083183295208</v>
      </c>
      <c r="T32" s="121" t="n">
        <v>0.481089183295208</v>
      </c>
      <c r="U32" s="121" t="n">
        <v>0.482008183295208</v>
      </c>
      <c r="V32" s="121" t="n">
        <v>0.479530183295208</v>
      </c>
      <c r="W32" s="121" t="n">
        <v>0.476853183295208</v>
      </c>
      <c r="X32" s="121" t="n">
        <v>0.475056183295208</v>
      </c>
      <c r="Y32" s="121" t="n">
        <v>0.473484183295208</v>
      </c>
      <c r="Z32" s="121" t="n">
        <v>0.465670183295208</v>
      </c>
      <c r="AA32" s="121" t="n">
        <v>0.486901183295208</v>
      </c>
      <c r="AB32" s="121" t="n">
        <v>0.484325183295208</v>
      </c>
      <c r="AC32" s="121" t="n">
        <v>0.481039183295208</v>
      </c>
      <c r="AD32" s="121" t="n">
        <v>0.483831183295208</v>
      </c>
      <c r="AE32" s="121" t="n">
        <v>0.483505183295208</v>
      </c>
      <c r="AF32" s="121" t="n">
        <v>0.478000183295208</v>
      </c>
      <c r="AG32" s="121" t="n">
        <v>0.476893183295208</v>
      </c>
      <c r="AH32" s="121" t="n">
        <v>0.476774183295208</v>
      </c>
      <c r="AI32" s="121" t="n">
        <v>0.474696183295208</v>
      </c>
      <c r="AJ32" s="121" t="n">
        <v>0.474885183295208</v>
      </c>
      <c r="AK32" s="121" t="n">
        <v>0.474007183295208</v>
      </c>
      <c r="AL32" s="121" t="n">
        <v>0.474007183295208</v>
      </c>
      <c r="AM32" s="121" t="n">
        <v>0.459742183295208</v>
      </c>
      <c r="AN32" s="121" t="n">
        <v>0.456685183295208</v>
      </c>
      <c r="AO32" s="121" t="n">
        <v>0.453820183295208</v>
      </c>
      <c r="AP32" s="121" t="n">
        <v>0.450246183295208</v>
      </c>
      <c r="AQ32" s="121" t="n">
        <v>0.448863183295208</v>
      </c>
      <c r="AR32" s="121" t="n">
        <v>0.458306183295208</v>
      </c>
      <c r="AS32" s="121" t="n">
        <v>0.453518183295208</v>
      </c>
      <c r="AT32" s="121" t="n">
        <v>0.442007183295208</v>
      </c>
      <c r="AU32" s="121" t="n">
        <v>0.442007183295208</v>
      </c>
      <c r="AV32" s="121" t="n">
        <v>0.442007183295208</v>
      </c>
      <c r="AW32" s="121" t="n">
        <v>0.437007183295208</v>
      </c>
      <c r="AX32" s="121" t="n">
        <v>0.442007183295208</v>
      </c>
      <c r="AY32" s="121" t="n">
        <v>0.447208183295208</v>
      </c>
      <c r="AZ32" s="121" t="n">
        <v>0.448001183295208</v>
      </c>
      <c r="BA32" s="121" t="n">
        <v>0.450280183295208</v>
      </c>
      <c r="BB32" s="121" t="n">
        <v>0.469363183295208</v>
      </c>
      <c r="BC32" s="121" t="n">
        <v>0.453373183295208</v>
      </c>
      <c r="BD32" s="121" t="n">
        <v>0.452358183295208</v>
      </c>
      <c r="BE32" s="121" t="n">
        <v>0.451272879720222</v>
      </c>
      <c r="BF32" s="121" t="n">
        <v>0.450243793503182</v>
      </c>
      <c r="BG32" s="122" t="n">
        <v>0.449220169813806</v>
      </c>
      <c r="BH32" s="122" t="n">
        <v>0.44817728882475</v>
      </c>
      <c r="BI32" s="122" t="n">
        <v>0.447144081506462</v>
      </c>
      <c r="BJ32" s="122" t="n">
        <v>0.446473110489335</v>
      </c>
      <c r="BK32" s="122" t="n">
        <v>0.448770801214042</v>
      </c>
      <c r="BL32" s="122" t="n">
        <v>0.447758138740892</v>
      </c>
      <c r="BM32" s="122" t="n">
        <v>0.446802891315484</v>
      </c>
      <c r="BN32" s="122" t="n">
        <v>0.445843890568447</v>
      </c>
      <c r="BO32" s="122" t="n">
        <v>0.444874668093068</v>
      </c>
      <c r="BP32" s="122" t="n">
        <v>0.443835559868472</v>
      </c>
      <c r="BQ32" s="122" t="n">
        <v>0.442832777353249</v>
      </c>
      <c r="BR32" s="122" t="n">
        <v>0.44183299667681</v>
      </c>
      <c r="BS32" s="122" t="n">
        <v>0.440831751805732</v>
      </c>
      <c r="BT32" s="122" t="n">
        <v>0.439828302535016</v>
      </c>
      <c r="BU32" s="122" t="n">
        <v>0.43882505638862</v>
      </c>
      <c r="BV32" s="122" t="n">
        <v>0.438179732985113</v>
      </c>
    </row>
    <row r="33" customFormat="false" ht="11.1" hidden="false" customHeight="true" outlineLevel="0" collapsed="false">
      <c r="A33" s="117" t="s">
        <v>297</v>
      </c>
      <c r="B33" s="123" t="s">
        <v>298</v>
      </c>
      <c r="C33" s="121" t="n">
        <v>0.43955597607429</v>
      </c>
      <c r="D33" s="121" t="n">
        <v>0.44075997607429</v>
      </c>
      <c r="E33" s="121" t="n">
        <v>0.44921897607429</v>
      </c>
      <c r="F33" s="121" t="n">
        <v>0.43602197607429</v>
      </c>
      <c r="G33" s="121" t="n">
        <v>0.44021297607429</v>
      </c>
      <c r="H33" s="121" t="n">
        <v>0.42709097607429</v>
      </c>
      <c r="I33" s="121" t="n">
        <v>0.42767297607429</v>
      </c>
      <c r="J33" s="121" t="n">
        <v>0.41584597607429</v>
      </c>
      <c r="K33" s="121" t="n">
        <v>0.41646897607429</v>
      </c>
      <c r="L33" s="121" t="n">
        <v>0.42443697607429</v>
      </c>
      <c r="M33" s="121" t="n">
        <v>0.43137597607429</v>
      </c>
      <c r="N33" s="121" t="n">
        <v>0.42044097607429</v>
      </c>
      <c r="O33" s="121" t="n">
        <v>0.434311628001246</v>
      </c>
      <c r="P33" s="121" t="n">
        <v>0.418739628001246</v>
      </c>
      <c r="Q33" s="121" t="n">
        <v>0.423896628001246</v>
      </c>
      <c r="R33" s="121" t="n">
        <v>0.401827628001246</v>
      </c>
      <c r="S33" s="121" t="n">
        <v>0.399796628001246</v>
      </c>
      <c r="T33" s="121" t="n">
        <v>0.378932628001246</v>
      </c>
      <c r="U33" s="121" t="n">
        <v>0.399190628001246</v>
      </c>
      <c r="V33" s="121" t="n">
        <v>0.382887628001246</v>
      </c>
      <c r="W33" s="121" t="n">
        <v>0.407791628001246</v>
      </c>
      <c r="X33" s="121" t="n">
        <v>0.407798628001246</v>
      </c>
      <c r="Y33" s="121" t="n">
        <v>0.406287628001246</v>
      </c>
      <c r="Z33" s="121" t="n">
        <v>0.413263628001246</v>
      </c>
      <c r="AA33" s="121" t="n">
        <v>0.404618628001246</v>
      </c>
      <c r="AB33" s="121" t="n">
        <v>0.414229628001246</v>
      </c>
      <c r="AC33" s="121" t="n">
        <v>0.399253628001246</v>
      </c>
      <c r="AD33" s="121" t="n">
        <v>0.402543628001246</v>
      </c>
      <c r="AE33" s="121" t="n">
        <v>0.406230628001246</v>
      </c>
      <c r="AF33" s="121" t="n">
        <v>0.403753628001246</v>
      </c>
      <c r="AG33" s="121" t="n">
        <v>0.406703628001246</v>
      </c>
      <c r="AH33" s="121" t="n">
        <v>0.391840628001246</v>
      </c>
      <c r="AI33" s="121" t="n">
        <v>0.403337628001246</v>
      </c>
      <c r="AJ33" s="121" t="n">
        <v>0.406488628001246</v>
      </c>
      <c r="AK33" s="121" t="n">
        <v>0.394525628001246</v>
      </c>
      <c r="AL33" s="121" t="n">
        <v>0.391594628001246</v>
      </c>
      <c r="AM33" s="121" t="n">
        <v>0.394600628001246</v>
      </c>
      <c r="AN33" s="121" t="n">
        <v>0.394458628001246</v>
      </c>
      <c r="AO33" s="121" t="n">
        <v>0.377741628001246</v>
      </c>
      <c r="AP33" s="121" t="n">
        <v>0.366830628001246</v>
      </c>
      <c r="AQ33" s="121" t="n">
        <v>0.369055628001246</v>
      </c>
      <c r="AR33" s="121" t="n">
        <v>0.372358628001246</v>
      </c>
      <c r="AS33" s="121" t="n">
        <v>0.357012628001246</v>
      </c>
      <c r="AT33" s="121" t="n">
        <v>0.371873628001246</v>
      </c>
      <c r="AU33" s="121" t="n">
        <v>0.366142628001246</v>
      </c>
      <c r="AV33" s="121" t="n">
        <v>0.352842628001246</v>
      </c>
      <c r="AW33" s="121" t="n">
        <v>0.390390628001246</v>
      </c>
      <c r="AX33" s="121" t="n">
        <v>0.409239628001246</v>
      </c>
      <c r="AY33" s="121" t="n">
        <v>0.420071628001246</v>
      </c>
      <c r="AZ33" s="121" t="n">
        <v>0.359390628001246</v>
      </c>
      <c r="BA33" s="121" t="n">
        <v>0.357390628001246</v>
      </c>
      <c r="BB33" s="121" t="n">
        <v>0.355390628001246</v>
      </c>
      <c r="BC33" s="121" t="n">
        <v>0.345390628001246</v>
      </c>
      <c r="BD33" s="121" t="n">
        <v>0.345859628001246</v>
      </c>
      <c r="BE33" s="121" t="n">
        <v>0.34489957634625</v>
      </c>
      <c r="BF33" s="121" t="n">
        <v>0.353134818260365</v>
      </c>
      <c r="BG33" s="122" t="n">
        <v>0.360211152521985</v>
      </c>
      <c r="BH33" s="122" t="n">
        <v>0.358722638533659</v>
      </c>
      <c r="BI33" s="122" t="n">
        <v>0.366997606157505</v>
      </c>
      <c r="BJ33" s="122" t="n">
        <v>0.36287831366319</v>
      </c>
      <c r="BK33" s="122" t="n">
        <v>0.364810300651615</v>
      </c>
      <c r="BL33" s="122" t="n">
        <v>0.364641392435309</v>
      </c>
      <c r="BM33" s="122" t="n">
        <v>0.360177934552331</v>
      </c>
      <c r="BN33" s="122" t="n">
        <v>0.351474921948216</v>
      </c>
      <c r="BO33" s="122" t="n">
        <v>0.35311831813951</v>
      </c>
      <c r="BP33" s="122" t="n">
        <v>0.346710328722684</v>
      </c>
      <c r="BQ33" s="122" t="n">
        <v>0.348475649755398</v>
      </c>
      <c r="BR33" s="122" t="n">
        <v>0.342794277605471</v>
      </c>
      <c r="BS33" s="122" t="n">
        <v>0.349479056901672</v>
      </c>
      <c r="BT33" s="122" t="n">
        <v>0.347769754722371</v>
      </c>
      <c r="BU33" s="122" t="n">
        <v>0.35491786025662</v>
      </c>
      <c r="BV33" s="122" t="n">
        <v>0.350964267927516</v>
      </c>
    </row>
    <row r="34" customFormat="false" ht="11.1" hidden="false" customHeight="true" outlineLevel="0" collapsed="false"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  <c r="O34" s="124"/>
      <c r="P34" s="124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  <c r="AV34" s="124"/>
      <c r="AW34" s="124"/>
      <c r="AX34" s="124"/>
      <c r="AY34" s="124"/>
      <c r="AZ34" s="124"/>
      <c r="BA34" s="124"/>
      <c r="BB34" s="124"/>
      <c r="BC34" s="124"/>
      <c r="BD34" s="124"/>
      <c r="BE34" s="124"/>
      <c r="BF34" s="124"/>
      <c r="BG34" s="125"/>
      <c r="BH34" s="125"/>
      <c r="BI34" s="125"/>
      <c r="BJ34" s="125"/>
      <c r="BK34" s="125"/>
      <c r="BL34" s="125"/>
      <c r="BM34" s="125"/>
      <c r="BN34" s="125"/>
      <c r="BO34" s="125"/>
      <c r="BP34" s="125"/>
      <c r="BQ34" s="125"/>
      <c r="BR34" s="125"/>
      <c r="BS34" s="125"/>
      <c r="BT34" s="125"/>
      <c r="BU34" s="125"/>
      <c r="BV34" s="125"/>
    </row>
    <row r="35" customFormat="false" ht="11.1" hidden="false" customHeight="true" outlineLevel="0" collapsed="false">
      <c r="A35" s="117" t="s">
        <v>299</v>
      </c>
      <c r="B35" s="137" t="s">
        <v>300</v>
      </c>
      <c r="C35" s="121" t="n">
        <v>6.96049457111784</v>
      </c>
      <c r="D35" s="121" t="n">
        <v>6.97789684300724</v>
      </c>
      <c r="E35" s="121" t="n">
        <v>6.93970141248182</v>
      </c>
      <c r="F35" s="121" t="n">
        <v>6.9618887001501</v>
      </c>
      <c r="G35" s="121" t="n">
        <v>6.97115545755104</v>
      </c>
      <c r="H35" s="121" t="n">
        <v>7.05615796160023</v>
      </c>
      <c r="I35" s="121" t="n">
        <v>7.09248766796996</v>
      </c>
      <c r="J35" s="121" t="n">
        <v>7.00297592603448</v>
      </c>
      <c r="K35" s="121" t="n">
        <v>6.86117980775491</v>
      </c>
      <c r="L35" s="121" t="n">
        <v>6.90105452214509</v>
      </c>
      <c r="M35" s="121" t="n">
        <v>7.04482148633056</v>
      </c>
      <c r="N35" s="121" t="n">
        <v>7.07429504885596</v>
      </c>
      <c r="O35" s="121" t="n">
        <v>7.05980643102078</v>
      </c>
      <c r="P35" s="121" t="n">
        <v>7.16518263102078</v>
      </c>
      <c r="Q35" s="121" t="n">
        <v>7.07305583102078</v>
      </c>
      <c r="R35" s="121" t="n">
        <v>7.14919944795626</v>
      </c>
      <c r="S35" s="121" t="n">
        <v>7.15468466489175</v>
      </c>
      <c r="T35" s="121" t="n">
        <v>7.19405266489175</v>
      </c>
      <c r="U35" s="121" t="n">
        <v>7.20841966489175</v>
      </c>
      <c r="V35" s="121" t="n">
        <v>7.24772266489175</v>
      </c>
      <c r="W35" s="121" t="n">
        <v>7.30641966489175</v>
      </c>
      <c r="X35" s="121" t="n">
        <v>7.27140866489175</v>
      </c>
      <c r="Y35" s="121" t="n">
        <v>7.26687166489175</v>
      </c>
      <c r="Z35" s="121" t="n">
        <v>7.28494266489175</v>
      </c>
      <c r="AA35" s="121" t="n">
        <v>7.2978724911739</v>
      </c>
      <c r="AB35" s="121" t="n">
        <v>7.2238224911739</v>
      </c>
      <c r="AC35" s="121" t="n">
        <v>7.2370114911739</v>
      </c>
      <c r="AD35" s="121" t="n">
        <v>7.1282624911739</v>
      </c>
      <c r="AE35" s="121" t="n">
        <v>7.2611374911739</v>
      </c>
      <c r="AF35" s="121" t="n">
        <v>7.3830394911739</v>
      </c>
      <c r="AG35" s="121" t="n">
        <v>7.4133454911739</v>
      </c>
      <c r="AH35" s="121" t="n">
        <v>7.3578744911739</v>
      </c>
      <c r="AI35" s="121" t="n">
        <v>7.3832164911739</v>
      </c>
      <c r="AJ35" s="121" t="n">
        <v>7.3691144911739</v>
      </c>
      <c r="AK35" s="121" t="n">
        <v>7.3534244911739</v>
      </c>
      <c r="AL35" s="121" t="n">
        <v>7.2231614911739</v>
      </c>
      <c r="AM35" s="121" t="n">
        <v>7.3015774911739</v>
      </c>
      <c r="AN35" s="121" t="n">
        <v>7.36332849117389</v>
      </c>
      <c r="AO35" s="121" t="n">
        <v>7.34479949117389</v>
      </c>
      <c r="AP35" s="121" t="n">
        <v>7.2903114911739</v>
      </c>
      <c r="AQ35" s="121" t="n">
        <v>7.2570294911739</v>
      </c>
      <c r="AR35" s="121" t="n">
        <v>7.3288024911739</v>
      </c>
      <c r="AS35" s="121" t="n">
        <v>7.45906649117389</v>
      </c>
      <c r="AT35" s="121" t="n">
        <v>7.2776994911739</v>
      </c>
      <c r="AU35" s="121" t="n">
        <v>7.41421249117389</v>
      </c>
      <c r="AV35" s="121" t="n">
        <v>7.45963849117389</v>
      </c>
      <c r="AW35" s="121" t="n">
        <v>7.41636649117389</v>
      </c>
      <c r="AX35" s="121" t="n">
        <v>7.41759249117389</v>
      </c>
      <c r="AY35" s="121" t="n">
        <v>7.57035749117389</v>
      </c>
      <c r="AZ35" s="121" t="n">
        <v>7.52577049117389</v>
      </c>
      <c r="BA35" s="121" t="n">
        <v>7.30738849117389</v>
      </c>
      <c r="BB35" s="121" t="n">
        <v>7.43661349117389</v>
      </c>
      <c r="BC35" s="121" t="n">
        <v>7.4950394911739</v>
      </c>
      <c r="BD35" s="121" t="n">
        <v>7.58103549117389</v>
      </c>
      <c r="BE35" s="121" t="n">
        <v>7.32970744353411</v>
      </c>
      <c r="BF35" s="121" t="n">
        <v>7.38088821646268</v>
      </c>
      <c r="BG35" s="122" t="n">
        <v>7.43526707024437</v>
      </c>
      <c r="BH35" s="122" t="n">
        <v>7.48180708201237</v>
      </c>
      <c r="BI35" s="122" t="n">
        <v>7.4538725880833</v>
      </c>
      <c r="BJ35" s="122" t="n">
        <v>7.42148340158891</v>
      </c>
      <c r="BK35" s="122" t="n">
        <v>7.45525284513965</v>
      </c>
      <c r="BL35" s="122" t="n">
        <v>7.51427449504709</v>
      </c>
      <c r="BM35" s="122" t="n">
        <v>7.51520340335764</v>
      </c>
      <c r="BN35" s="122" t="n">
        <v>7.50714591967398</v>
      </c>
      <c r="BO35" s="122" t="n">
        <v>7.5357486084479</v>
      </c>
      <c r="BP35" s="122" t="n">
        <v>7.59223786140321</v>
      </c>
      <c r="BQ35" s="122" t="n">
        <v>7.60051760703913</v>
      </c>
      <c r="BR35" s="122" t="n">
        <v>7.61146848441424</v>
      </c>
      <c r="BS35" s="122" t="n">
        <v>7.63460084777443</v>
      </c>
      <c r="BT35" s="122" t="n">
        <v>7.64949129363372</v>
      </c>
      <c r="BU35" s="122" t="n">
        <v>7.65587326275044</v>
      </c>
      <c r="BV35" s="122" t="n">
        <v>7.62258355549479</v>
      </c>
    </row>
    <row r="36" customFormat="false" ht="11.1" hidden="false" customHeight="true" outlineLevel="0" collapsed="false">
      <c r="A36" s="117" t="s">
        <v>301</v>
      </c>
      <c r="B36" s="123" t="s">
        <v>302</v>
      </c>
      <c r="C36" s="121" t="n">
        <v>0.664826679452055</v>
      </c>
      <c r="D36" s="121" t="n">
        <v>0.650826679452055</v>
      </c>
      <c r="E36" s="121" t="n">
        <v>0.627826679452055</v>
      </c>
      <c r="F36" s="121" t="n">
        <v>0.615826679452055</v>
      </c>
      <c r="G36" s="121" t="n">
        <v>0.633826679452055</v>
      </c>
      <c r="H36" s="121" t="n">
        <v>0.635826679452055</v>
      </c>
      <c r="I36" s="121" t="n">
        <v>0.721826679452055</v>
      </c>
      <c r="J36" s="121" t="n">
        <v>0.648826679452055</v>
      </c>
      <c r="K36" s="121" t="n">
        <v>0.600826679452055</v>
      </c>
      <c r="L36" s="121" t="n">
        <v>0.538826679452055</v>
      </c>
      <c r="M36" s="121" t="n">
        <v>0.608826679452055</v>
      </c>
      <c r="N36" s="121" t="n">
        <v>0.609826679452055</v>
      </c>
      <c r="O36" s="121" t="n">
        <v>0.580800003005465</v>
      </c>
      <c r="P36" s="121" t="n">
        <v>0.579800003005465</v>
      </c>
      <c r="Q36" s="121" t="n">
        <v>0.564800003005465</v>
      </c>
      <c r="R36" s="121" t="n">
        <v>0.551800003005465</v>
      </c>
      <c r="S36" s="121" t="n">
        <v>0.570800003005465</v>
      </c>
      <c r="T36" s="121" t="n">
        <v>0.579800003005465</v>
      </c>
      <c r="U36" s="121" t="n">
        <v>0.571800003005465</v>
      </c>
      <c r="V36" s="121" t="n">
        <v>0.588800003005465</v>
      </c>
      <c r="W36" s="121" t="n">
        <v>0.564800003005465</v>
      </c>
      <c r="X36" s="121" t="n">
        <v>0.485800003005465</v>
      </c>
      <c r="Y36" s="121" t="n">
        <v>0.534992003005465</v>
      </c>
      <c r="Z36" s="121" t="n">
        <v>0.515652003005464</v>
      </c>
      <c r="AA36" s="121" t="n">
        <v>0.55370868630137</v>
      </c>
      <c r="AB36" s="121" t="n">
        <v>0.51270868630137</v>
      </c>
      <c r="AC36" s="121" t="n">
        <v>0.53770868630137</v>
      </c>
      <c r="AD36" s="121" t="n">
        <v>0.57870868630137</v>
      </c>
      <c r="AE36" s="121" t="n">
        <v>0.62670868630137</v>
      </c>
      <c r="AF36" s="121" t="n">
        <v>0.61470868630137</v>
      </c>
      <c r="AG36" s="121" t="n">
        <v>0.61470868630137</v>
      </c>
      <c r="AH36" s="121" t="n">
        <v>0.58070868630137</v>
      </c>
      <c r="AI36" s="121" t="n">
        <v>0.57970868630137</v>
      </c>
      <c r="AJ36" s="121" t="n">
        <v>0.53370868630137</v>
      </c>
      <c r="AK36" s="121" t="n">
        <v>0.57370868630137</v>
      </c>
      <c r="AL36" s="121" t="n">
        <v>0.55770868630137</v>
      </c>
      <c r="AM36" s="121" t="n">
        <v>0.45170868630137</v>
      </c>
      <c r="AN36" s="121" t="n">
        <v>0.51770868630137</v>
      </c>
      <c r="AO36" s="121" t="n">
        <v>0.49370868630137</v>
      </c>
      <c r="AP36" s="121" t="n">
        <v>0.50070868630137</v>
      </c>
      <c r="AQ36" s="121" t="n">
        <v>0.49870868630137</v>
      </c>
      <c r="AR36" s="121" t="n">
        <v>0.48770868630137</v>
      </c>
      <c r="AS36" s="121" t="n">
        <v>0.61470868630137</v>
      </c>
      <c r="AT36" s="121" t="n">
        <v>0.59070868630137</v>
      </c>
      <c r="AU36" s="121" t="n">
        <v>0.63470868630137</v>
      </c>
      <c r="AV36" s="121" t="n">
        <v>0.63470868630137</v>
      </c>
      <c r="AW36" s="121" t="n">
        <v>0.59470868630137</v>
      </c>
      <c r="AX36" s="121" t="n">
        <v>0.59831568630137</v>
      </c>
      <c r="AY36" s="121" t="n">
        <v>0.57511368630137</v>
      </c>
      <c r="AZ36" s="121" t="n">
        <v>0.63470868630137</v>
      </c>
      <c r="BA36" s="121" t="n">
        <v>0.50470868630137</v>
      </c>
      <c r="BB36" s="121" t="n">
        <v>0.58470868630137</v>
      </c>
      <c r="BC36" s="121" t="n">
        <v>0.60470868630137</v>
      </c>
      <c r="BD36" s="121" t="n">
        <v>0.64970868630137</v>
      </c>
      <c r="BE36" s="121" t="n">
        <v>0.606143395595992</v>
      </c>
      <c r="BF36" s="121" t="n">
        <v>0.586204475939994</v>
      </c>
      <c r="BG36" s="122" t="n">
        <v>0.616267260797127</v>
      </c>
      <c r="BH36" s="122" t="n">
        <v>0.641594159948631</v>
      </c>
      <c r="BI36" s="122" t="n">
        <v>0.588988097850277</v>
      </c>
      <c r="BJ36" s="122" t="n">
        <v>0.600757815374751</v>
      </c>
      <c r="BK36" s="122" t="n">
        <v>0.588058168581197</v>
      </c>
      <c r="BL36" s="122" t="n">
        <v>0.603768800802699</v>
      </c>
      <c r="BM36" s="122" t="n">
        <v>0.581668790336768</v>
      </c>
      <c r="BN36" s="122" t="n">
        <v>0.591079084075164</v>
      </c>
      <c r="BO36" s="122" t="n">
        <v>0.594848950960304</v>
      </c>
      <c r="BP36" s="122" t="n">
        <v>0.604381773842239</v>
      </c>
      <c r="BQ36" s="122" t="n">
        <v>0.623488538380258</v>
      </c>
      <c r="BR36" s="122" t="n">
        <v>0.614812163394208</v>
      </c>
      <c r="BS36" s="122" t="n">
        <v>0.603029312485637</v>
      </c>
      <c r="BT36" s="122" t="n">
        <v>0.576474805153318</v>
      </c>
      <c r="BU36" s="122" t="n">
        <v>0.579741625089932</v>
      </c>
      <c r="BV36" s="122" t="n">
        <v>0.591561708728558</v>
      </c>
    </row>
    <row r="37" customFormat="false" ht="11.1" hidden="false" customHeight="true" outlineLevel="0" collapsed="false">
      <c r="A37" s="117" t="s">
        <v>303</v>
      </c>
      <c r="B37" s="123" t="s">
        <v>304</v>
      </c>
      <c r="C37" s="121" t="n">
        <v>3.50413475265463</v>
      </c>
      <c r="D37" s="121" t="n">
        <v>3.52513475265463</v>
      </c>
      <c r="E37" s="121" t="n">
        <v>3.53513475265463</v>
      </c>
      <c r="F37" s="121" t="n">
        <v>3.59513475265463</v>
      </c>
      <c r="G37" s="121" t="n">
        <v>3.58013475265463</v>
      </c>
      <c r="H37" s="121" t="n">
        <v>3.60013475265463</v>
      </c>
      <c r="I37" s="121" t="n">
        <v>3.55513475265463</v>
      </c>
      <c r="J37" s="121" t="n">
        <v>3.57513475265463</v>
      </c>
      <c r="K37" s="121" t="n">
        <v>3.52113475265463</v>
      </c>
      <c r="L37" s="121" t="n">
        <v>3.55113475265463</v>
      </c>
      <c r="M37" s="121" t="n">
        <v>3.57613475265463</v>
      </c>
      <c r="N37" s="121" t="n">
        <v>3.58813475265463</v>
      </c>
      <c r="O37" s="121" t="n">
        <v>3.61213829045707</v>
      </c>
      <c r="P37" s="121" t="n">
        <v>3.64613829045707</v>
      </c>
      <c r="Q37" s="121" t="n">
        <v>3.56513829045707</v>
      </c>
      <c r="R37" s="121" t="n">
        <v>3.60713829045707</v>
      </c>
      <c r="S37" s="121" t="n">
        <v>3.59213829045707</v>
      </c>
      <c r="T37" s="121" t="n">
        <v>3.63213829045707</v>
      </c>
      <c r="U37" s="121" t="n">
        <v>3.65813829045707</v>
      </c>
      <c r="V37" s="121" t="n">
        <v>3.67213829045707</v>
      </c>
      <c r="W37" s="121" t="n">
        <v>3.74613829045707</v>
      </c>
      <c r="X37" s="121" t="n">
        <v>3.71613829045707</v>
      </c>
      <c r="Y37" s="121" t="n">
        <v>3.70513829045707</v>
      </c>
      <c r="Z37" s="121" t="n">
        <v>3.73813829045707</v>
      </c>
      <c r="AA37" s="121" t="n">
        <v>3.73313829045707</v>
      </c>
      <c r="AB37" s="121" t="n">
        <v>3.74213829045707</v>
      </c>
      <c r="AC37" s="121" t="n">
        <v>3.76613829045707</v>
      </c>
      <c r="AD37" s="121" t="n">
        <v>3.75613829045707</v>
      </c>
      <c r="AE37" s="121" t="n">
        <v>3.78313829045707</v>
      </c>
      <c r="AF37" s="121" t="n">
        <v>3.81813829045707</v>
      </c>
      <c r="AG37" s="121" t="n">
        <v>3.82613829045707</v>
      </c>
      <c r="AH37" s="121" t="n">
        <v>3.84013829045707</v>
      </c>
      <c r="AI37" s="121" t="n">
        <v>3.79513829045707</v>
      </c>
      <c r="AJ37" s="121" t="n">
        <v>3.82113829045707</v>
      </c>
      <c r="AK37" s="121" t="n">
        <v>3.79313829045707</v>
      </c>
      <c r="AL37" s="121" t="n">
        <v>3.69213829045707</v>
      </c>
      <c r="AM37" s="121" t="n">
        <v>3.84213829045707</v>
      </c>
      <c r="AN37" s="121" t="n">
        <v>3.83413829045707</v>
      </c>
      <c r="AO37" s="121" t="n">
        <v>3.88213829045707</v>
      </c>
      <c r="AP37" s="121" t="n">
        <v>3.85213829045707</v>
      </c>
      <c r="AQ37" s="121" t="n">
        <v>3.88413829045707</v>
      </c>
      <c r="AR37" s="121" t="n">
        <v>3.87213829045707</v>
      </c>
      <c r="AS37" s="121" t="n">
        <v>3.88813829045707</v>
      </c>
      <c r="AT37" s="121" t="n">
        <v>3.83213829045707</v>
      </c>
      <c r="AU37" s="121" t="n">
        <v>3.82083829045707</v>
      </c>
      <c r="AV37" s="121" t="n">
        <v>3.82193829045707</v>
      </c>
      <c r="AW37" s="121" t="n">
        <v>3.84423829045707</v>
      </c>
      <c r="AX37" s="121" t="n">
        <v>3.84423829045707</v>
      </c>
      <c r="AY37" s="121" t="n">
        <v>3.98353829045707</v>
      </c>
      <c r="AZ37" s="121" t="n">
        <v>3.91103829045707</v>
      </c>
      <c r="BA37" s="121" t="n">
        <v>3.85683829045707</v>
      </c>
      <c r="BB37" s="121" t="n">
        <v>3.92113829045707</v>
      </c>
      <c r="BC37" s="121" t="n">
        <v>3.95273829045707</v>
      </c>
      <c r="BD37" s="121" t="n">
        <v>3.99773829045707</v>
      </c>
      <c r="BE37" s="121" t="n">
        <v>3.793</v>
      </c>
      <c r="BF37" s="121" t="n">
        <v>3.848524</v>
      </c>
      <c r="BG37" s="122" t="n">
        <v>3.844305</v>
      </c>
      <c r="BH37" s="122" t="n">
        <v>3.852138</v>
      </c>
      <c r="BI37" s="122" t="n">
        <v>3.89143799402156</v>
      </c>
      <c r="BJ37" s="122" t="n">
        <v>3.872334740299</v>
      </c>
      <c r="BK37" s="122" t="n">
        <v>3.85183106353699</v>
      </c>
      <c r="BL37" s="122" t="n">
        <v>3.86941495962403</v>
      </c>
      <c r="BM37" s="122" t="n">
        <v>3.86556202277163</v>
      </c>
      <c r="BN37" s="122" t="n">
        <v>3.8579662733737</v>
      </c>
      <c r="BO37" s="122" t="n">
        <v>3.88143392851805</v>
      </c>
      <c r="BP37" s="122" t="n">
        <v>3.90013002276963</v>
      </c>
      <c r="BQ37" s="122" t="n">
        <v>3.88568479140486</v>
      </c>
      <c r="BR37" s="122" t="n">
        <v>3.88398583988853</v>
      </c>
      <c r="BS37" s="122" t="n">
        <v>3.88044883671705</v>
      </c>
      <c r="BT37" s="122" t="n">
        <v>3.88931499734224</v>
      </c>
      <c r="BU37" s="122" t="n">
        <v>3.90051479863305</v>
      </c>
      <c r="BV37" s="122" t="n">
        <v>3.88161948542518</v>
      </c>
    </row>
    <row r="38" customFormat="false" ht="11.1" hidden="false" customHeight="true" outlineLevel="0" collapsed="false">
      <c r="A38" s="117" t="s">
        <v>305</v>
      </c>
      <c r="B38" s="123" t="s">
        <v>306</v>
      </c>
      <c r="C38" s="121" t="n">
        <v>0.825006104428641</v>
      </c>
      <c r="D38" s="121" t="n">
        <v>0.820006104428641</v>
      </c>
      <c r="E38" s="121" t="n">
        <v>0.825006104428641</v>
      </c>
      <c r="F38" s="121" t="n">
        <v>0.785006104428641</v>
      </c>
      <c r="G38" s="121" t="n">
        <v>0.785006104428641</v>
      </c>
      <c r="H38" s="121" t="n">
        <v>0.830006104428641</v>
      </c>
      <c r="I38" s="121" t="n">
        <v>0.830006104428641</v>
      </c>
      <c r="J38" s="121" t="n">
        <v>0.800006104428641</v>
      </c>
      <c r="K38" s="121" t="n">
        <v>0.800006104428641</v>
      </c>
      <c r="L38" s="121" t="n">
        <v>0.835006104428641</v>
      </c>
      <c r="M38" s="121" t="n">
        <v>0.820006104428641</v>
      </c>
      <c r="N38" s="121" t="n">
        <v>0.825006104428641</v>
      </c>
      <c r="O38" s="121" t="n">
        <v>0.834923031513104</v>
      </c>
      <c r="P38" s="121" t="n">
        <v>0.859923031513104</v>
      </c>
      <c r="Q38" s="121" t="n">
        <v>0.832923031513104</v>
      </c>
      <c r="R38" s="121" t="n">
        <v>0.865784031513104</v>
      </c>
      <c r="S38" s="121" t="n">
        <v>0.851849031513104</v>
      </c>
      <c r="T38" s="121" t="n">
        <v>0.849903031513104</v>
      </c>
      <c r="U38" s="121" t="n">
        <v>0.847120031513104</v>
      </c>
      <c r="V38" s="121" t="n">
        <v>0.849485031513104</v>
      </c>
      <c r="W38" s="121" t="n">
        <v>0.845260031513104</v>
      </c>
      <c r="X38" s="121" t="n">
        <v>0.873847031513104</v>
      </c>
      <c r="Y38" s="121" t="n">
        <v>0.854301031513104</v>
      </c>
      <c r="Z38" s="121" t="n">
        <v>0.851613031513104</v>
      </c>
      <c r="AA38" s="121" t="n">
        <v>0.871964031513104</v>
      </c>
      <c r="AB38" s="121" t="n">
        <v>0.862058031513104</v>
      </c>
      <c r="AC38" s="121" t="n">
        <v>0.873237031513104</v>
      </c>
      <c r="AD38" s="121" t="n">
        <v>0.867750031513104</v>
      </c>
      <c r="AE38" s="121" t="n">
        <v>0.852122031513104</v>
      </c>
      <c r="AF38" s="121" t="n">
        <v>0.865710031513104</v>
      </c>
      <c r="AG38" s="121" t="n">
        <v>0.832999031513104</v>
      </c>
      <c r="AH38" s="121" t="n">
        <v>0.751291031513104</v>
      </c>
      <c r="AI38" s="121" t="n">
        <v>0.810598031513104</v>
      </c>
      <c r="AJ38" s="121" t="n">
        <v>0.815089031513104</v>
      </c>
      <c r="AK38" s="121" t="n">
        <v>0.808230031513104</v>
      </c>
      <c r="AL38" s="121" t="n">
        <v>0.807038031513104</v>
      </c>
      <c r="AM38" s="121" t="n">
        <v>0.838682031513104</v>
      </c>
      <c r="AN38" s="121" t="n">
        <v>0.848428031513104</v>
      </c>
      <c r="AO38" s="121" t="n">
        <v>0.855758031513104</v>
      </c>
      <c r="AP38" s="121" t="n">
        <v>0.855331031513104</v>
      </c>
      <c r="AQ38" s="121" t="n">
        <v>0.858475031513104</v>
      </c>
      <c r="AR38" s="121" t="n">
        <v>0.873683031513104</v>
      </c>
      <c r="AS38" s="121" t="n">
        <v>0.860504031513104</v>
      </c>
      <c r="AT38" s="121" t="n">
        <v>0.784577031513104</v>
      </c>
      <c r="AU38" s="121" t="n">
        <v>0.840534031513104</v>
      </c>
      <c r="AV38" s="121" t="n">
        <v>0.875696031513104</v>
      </c>
      <c r="AW38" s="121" t="n">
        <v>0.871272031513104</v>
      </c>
      <c r="AX38" s="121" t="n">
        <v>0.880700031513104</v>
      </c>
      <c r="AY38" s="121" t="n">
        <v>0.883324031513104</v>
      </c>
      <c r="AZ38" s="121" t="n">
        <v>0.895787031513104</v>
      </c>
      <c r="BA38" s="121" t="n">
        <v>0.884949031513104</v>
      </c>
      <c r="BB38" s="121" t="n">
        <v>0.878959031513104</v>
      </c>
      <c r="BC38" s="121" t="n">
        <v>0.862940031513104</v>
      </c>
      <c r="BD38" s="121" t="n">
        <v>0.874606031513104</v>
      </c>
      <c r="BE38" s="121" t="n">
        <v>0.891344493128869</v>
      </c>
      <c r="BF38" s="121" t="n">
        <v>0.88706130538303</v>
      </c>
      <c r="BG38" s="122" t="n">
        <v>0.890060470256997</v>
      </c>
      <c r="BH38" s="122" t="n">
        <v>0.893394120884797</v>
      </c>
      <c r="BI38" s="122" t="n">
        <v>0.894350141485304</v>
      </c>
      <c r="BJ38" s="122" t="n">
        <v>0.895810585510059</v>
      </c>
      <c r="BK38" s="122" t="n">
        <v>0.907559560409524</v>
      </c>
      <c r="BL38" s="122" t="n">
        <v>0.909218713281803</v>
      </c>
      <c r="BM38" s="122" t="n">
        <v>0.909645908548478</v>
      </c>
      <c r="BN38" s="122" t="n">
        <v>0.910774906204052</v>
      </c>
      <c r="BO38" s="122" t="n">
        <v>0.911188157301481</v>
      </c>
      <c r="BP38" s="122" t="n">
        <v>0.912666406082202</v>
      </c>
      <c r="BQ38" s="122" t="n">
        <v>0.913660356678368</v>
      </c>
      <c r="BR38" s="122" t="n">
        <v>0.909857659566777</v>
      </c>
      <c r="BS38" s="122" t="n">
        <v>0.913404042136841</v>
      </c>
      <c r="BT38" s="122" t="n">
        <v>0.917056437387126</v>
      </c>
      <c r="BU38" s="122" t="n">
        <v>0.918457541831063</v>
      </c>
      <c r="BV38" s="122" t="n">
        <v>0.920434955956888</v>
      </c>
    </row>
    <row r="39" customFormat="false" ht="11.1" hidden="false" customHeight="true" outlineLevel="0" collapsed="false">
      <c r="A39" s="117" t="s">
        <v>307</v>
      </c>
      <c r="B39" s="123" t="s">
        <v>308</v>
      </c>
      <c r="C39" s="121" t="n">
        <v>0.830134643872488</v>
      </c>
      <c r="D39" s="121" t="n">
        <v>0.830134643872488</v>
      </c>
      <c r="E39" s="121" t="n">
        <v>0.808928517494534</v>
      </c>
      <c r="F39" s="121" t="n">
        <v>0.830134643872488</v>
      </c>
      <c r="G39" s="121" t="n">
        <v>0.835436175466976</v>
      </c>
      <c r="H39" s="121" t="n">
        <v>0.846039238655953</v>
      </c>
      <c r="I39" s="121" t="n">
        <v>0.846039238655953</v>
      </c>
      <c r="J39" s="121" t="n">
        <v>0.846039238655953</v>
      </c>
      <c r="K39" s="121" t="n">
        <v>0.846039238655953</v>
      </c>
      <c r="L39" s="121" t="n">
        <v>0.851340770250441</v>
      </c>
      <c r="M39" s="121" t="n">
        <v>0.856642301844929</v>
      </c>
      <c r="N39" s="121" t="n">
        <v>0.872546896628392</v>
      </c>
      <c r="O39" s="121" t="n">
        <v>0.836457590585065</v>
      </c>
      <c r="P39" s="121" t="n">
        <v>0.836457590585065</v>
      </c>
      <c r="Q39" s="121" t="n">
        <v>0.846457590585065</v>
      </c>
      <c r="R39" s="121" t="n">
        <v>0.856457590585065</v>
      </c>
      <c r="S39" s="121" t="n">
        <v>0.866457590585065</v>
      </c>
      <c r="T39" s="121" t="n">
        <v>0.866457590585065</v>
      </c>
      <c r="U39" s="121" t="n">
        <v>0.866457590585065</v>
      </c>
      <c r="V39" s="121" t="n">
        <v>0.866457590585065</v>
      </c>
      <c r="W39" s="121" t="n">
        <v>0.866457590585065</v>
      </c>
      <c r="X39" s="121" t="n">
        <v>0.896457590585065</v>
      </c>
      <c r="Y39" s="121" t="n">
        <v>0.870457590585065</v>
      </c>
      <c r="Z39" s="121" t="n">
        <v>0.865457590585065</v>
      </c>
      <c r="AA39" s="121" t="n">
        <v>0.789457590585065</v>
      </c>
      <c r="AB39" s="121" t="n">
        <v>0.758457590585065</v>
      </c>
      <c r="AC39" s="121" t="n">
        <v>0.752457590585065</v>
      </c>
      <c r="AD39" s="121" t="n">
        <v>0.710457590585065</v>
      </c>
      <c r="AE39" s="121" t="n">
        <v>0.663457590585065</v>
      </c>
      <c r="AF39" s="121" t="n">
        <v>0.718457590585065</v>
      </c>
      <c r="AG39" s="121" t="n">
        <v>0.746457590585065</v>
      </c>
      <c r="AH39" s="121" t="n">
        <v>0.780457590585065</v>
      </c>
      <c r="AI39" s="121" t="n">
        <v>0.789457590585065</v>
      </c>
      <c r="AJ39" s="121" t="n">
        <v>0.781457590585065</v>
      </c>
      <c r="AK39" s="121" t="n">
        <v>0.756457590585065</v>
      </c>
      <c r="AL39" s="121" t="n">
        <v>0.774457590585065</v>
      </c>
      <c r="AM39" s="121" t="n">
        <v>0.761457590585065</v>
      </c>
      <c r="AN39" s="121" t="n">
        <v>0.763457590585065</v>
      </c>
      <c r="AO39" s="121" t="n">
        <v>0.728457590585065</v>
      </c>
      <c r="AP39" s="121" t="n">
        <v>0.710457590585065</v>
      </c>
      <c r="AQ39" s="121" t="n">
        <v>0.635457590585065</v>
      </c>
      <c r="AR39" s="121" t="n">
        <v>0.708457590585065</v>
      </c>
      <c r="AS39" s="121" t="n">
        <v>0.718457590585065</v>
      </c>
      <c r="AT39" s="121" t="n">
        <v>0.714457590585065</v>
      </c>
      <c r="AU39" s="121" t="n">
        <v>0.732457590585065</v>
      </c>
      <c r="AV39" s="121" t="n">
        <v>0.755057590585065</v>
      </c>
      <c r="AW39" s="121" t="n">
        <v>0.730457590585065</v>
      </c>
      <c r="AX39" s="121" t="n">
        <v>0.726457590585065</v>
      </c>
      <c r="AY39" s="121" t="n">
        <v>0.746859590585065</v>
      </c>
      <c r="AZ39" s="121" t="n">
        <v>0.704413590585065</v>
      </c>
      <c r="BA39" s="121" t="n">
        <v>0.704413590585065</v>
      </c>
      <c r="BB39" s="121" t="n">
        <v>0.687398590585065</v>
      </c>
      <c r="BC39" s="121" t="n">
        <v>0.704398590585065</v>
      </c>
      <c r="BD39" s="121" t="n">
        <v>0.716411590585065</v>
      </c>
      <c r="BE39" s="121" t="n">
        <v>0.689197469007498</v>
      </c>
      <c r="BF39" s="121" t="n">
        <v>0.701779982546418</v>
      </c>
      <c r="BG39" s="122" t="n">
        <v>0.716421295029319</v>
      </c>
      <c r="BH39" s="122" t="n">
        <v>0.719308057157801</v>
      </c>
      <c r="BI39" s="122" t="n">
        <v>0.712325201229474</v>
      </c>
      <c r="BJ39" s="122" t="n">
        <v>0.669569974252747</v>
      </c>
      <c r="BK39" s="122" t="n">
        <v>0.708303153473084</v>
      </c>
      <c r="BL39" s="122" t="n">
        <v>0.725028843121584</v>
      </c>
      <c r="BM39" s="122" t="n">
        <v>0.738148429010648</v>
      </c>
      <c r="BN39" s="122" t="n">
        <v>0.721433403211094</v>
      </c>
      <c r="BO39" s="122" t="n">
        <v>0.710385376383474</v>
      </c>
      <c r="BP39" s="122" t="n">
        <v>0.712781871064001</v>
      </c>
      <c r="BQ39" s="122" t="n">
        <v>0.708187222125886</v>
      </c>
      <c r="BR39" s="122" t="n">
        <v>0.72303831161432</v>
      </c>
      <c r="BS39" s="122" t="n">
        <v>0.743221058890018</v>
      </c>
      <c r="BT39" s="122" t="n">
        <v>0.751230968712658</v>
      </c>
      <c r="BU39" s="122" t="n">
        <v>0.728073514822838</v>
      </c>
      <c r="BV39" s="122" t="n">
        <v>0.689477029812823</v>
      </c>
    </row>
    <row r="40" customFormat="false" ht="11.1" hidden="false" customHeight="true" outlineLevel="0" collapsed="false">
      <c r="A40" s="117" t="s">
        <v>309</v>
      </c>
      <c r="B40" s="123" t="s">
        <v>310</v>
      </c>
      <c r="C40" s="121" t="n">
        <v>0.35</v>
      </c>
      <c r="D40" s="121" t="n">
        <v>0.355</v>
      </c>
      <c r="E40" s="121" t="n">
        <v>0.355</v>
      </c>
      <c r="F40" s="121" t="n">
        <v>0.355</v>
      </c>
      <c r="G40" s="121" t="n">
        <v>0.355</v>
      </c>
      <c r="H40" s="121" t="n">
        <v>0.355</v>
      </c>
      <c r="I40" s="121" t="n">
        <v>0.35</v>
      </c>
      <c r="J40" s="121" t="n">
        <v>0.345</v>
      </c>
      <c r="K40" s="121" t="n">
        <v>0.3</v>
      </c>
      <c r="L40" s="121" t="n">
        <v>0.33</v>
      </c>
      <c r="M40" s="121" t="n">
        <v>0.39</v>
      </c>
      <c r="N40" s="121" t="n">
        <v>0.39</v>
      </c>
      <c r="O40" s="121" t="n">
        <v>0.39</v>
      </c>
      <c r="P40" s="121" t="n">
        <v>0.395</v>
      </c>
      <c r="Q40" s="121" t="n">
        <v>0.4</v>
      </c>
      <c r="R40" s="121" t="n">
        <v>0.405</v>
      </c>
      <c r="S40" s="121" t="n">
        <v>0.41</v>
      </c>
      <c r="T40" s="121" t="n">
        <v>0.415</v>
      </c>
      <c r="U40" s="121" t="n">
        <v>0.415</v>
      </c>
      <c r="V40" s="121" t="n">
        <v>0.415</v>
      </c>
      <c r="W40" s="121" t="n">
        <v>0.405</v>
      </c>
      <c r="X40" s="121" t="n">
        <v>0.405</v>
      </c>
      <c r="Y40" s="121" t="n">
        <v>0.391</v>
      </c>
      <c r="Z40" s="121" t="n">
        <v>0.393</v>
      </c>
      <c r="AA40" s="121" t="n">
        <v>0.402912</v>
      </c>
      <c r="AB40" s="121" t="n">
        <v>0.392981</v>
      </c>
      <c r="AC40" s="121" t="n">
        <v>0.373799</v>
      </c>
      <c r="AD40" s="121" t="n">
        <v>0.373939</v>
      </c>
      <c r="AE40" s="121" t="n">
        <v>0.408601</v>
      </c>
      <c r="AF40" s="121" t="n">
        <v>0.381556</v>
      </c>
      <c r="AG40" s="121" t="n">
        <v>0.38545</v>
      </c>
      <c r="AH40" s="121" t="n">
        <v>0.392496</v>
      </c>
      <c r="AI40" s="121" t="n">
        <v>0.399047</v>
      </c>
      <c r="AJ40" s="121" t="n">
        <v>0.406527</v>
      </c>
      <c r="AK40" s="121" t="n">
        <v>0.394449</v>
      </c>
      <c r="AL40" s="121" t="n">
        <v>0.37984</v>
      </c>
      <c r="AM40" s="121" t="n">
        <v>0.374838</v>
      </c>
      <c r="AN40" s="121" t="n">
        <v>0.367887</v>
      </c>
      <c r="AO40" s="121" t="n">
        <v>0.360805</v>
      </c>
      <c r="AP40" s="121" t="n">
        <v>0.350057</v>
      </c>
      <c r="AQ40" s="121" t="n">
        <v>0.349714</v>
      </c>
      <c r="AR40" s="121" t="n">
        <v>0.35853</v>
      </c>
      <c r="AS40" s="121" t="n">
        <v>0.352696</v>
      </c>
      <c r="AT40" s="121" t="n">
        <v>0.357615</v>
      </c>
      <c r="AU40" s="121" t="n">
        <v>0.377615</v>
      </c>
      <c r="AV40" s="121" t="n">
        <v>0.363615</v>
      </c>
      <c r="AW40" s="121" t="n">
        <v>0.367615</v>
      </c>
      <c r="AX40" s="121" t="n">
        <v>0.362615</v>
      </c>
      <c r="AY40" s="121" t="n">
        <v>0.367615</v>
      </c>
      <c r="AZ40" s="121" t="n">
        <v>0.37233</v>
      </c>
      <c r="BA40" s="121" t="n">
        <v>0.337221</v>
      </c>
      <c r="BB40" s="121" t="n">
        <v>0.357185</v>
      </c>
      <c r="BC40" s="121" t="n">
        <v>0.357163</v>
      </c>
      <c r="BD40" s="121" t="n">
        <v>0.317148</v>
      </c>
      <c r="BE40" s="121" t="n">
        <v>0.337146441212958</v>
      </c>
      <c r="BF40" s="121" t="n">
        <v>0.347123645855503</v>
      </c>
      <c r="BG40" s="122" t="n">
        <v>0.357123345389307</v>
      </c>
      <c r="BH40" s="122" t="n">
        <v>0.359147243998482</v>
      </c>
      <c r="BI40" s="122" t="n">
        <v>0.361526156772974</v>
      </c>
      <c r="BJ40" s="122" t="n">
        <v>0.372814302257025</v>
      </c>
      <c r="BK40" s="122" t="n">
        <v>0.380480888745609</v>
      </c>
      <c r="BL40" s="122" t="n">
        <v>0.389483604896226</v>
      </c>
      <c r="BM40" s="122" t="n">
        <v>0.406754664669765</v>
      </c>
      <c r="BN40" s="122" t="n">
        <v>0.417580020087365</v>
      </c>
      <c r="BO40" s="122" t="n">
        <v>0.430823622230375</v>
      </c>
      <c r="BP40" s="122" t="n">
        <v>0.443924064155686</v>
      </c>
      <c r="BQ40" s="122" t="n">
        <v>0.457180331868902</v>
      </c>
      <c r="BR40" s="122" t="n">
        <v>0.470272449274249</v>
      </c>
      <c r="BS40" s="122" t="n">
        <v>0.483389216758571</v>
      </c>
      <c r="BT40" s="122" t="n">
        <v>0.496960917491199</v>
      </c>
      <c r="BU40" s="122" t="n">
        <v>0.51043375437852</v>
      </c>
      <c r="BV40" s="122" t="n">
        <v>0.515655131274258</v>
      </c>
    </row>
    <row r="41" customFormat="false" ht="11.1" hidden="false" customHeight="true" outlineLevel="0" collapsed="false">
      <c r="C41" s="124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  <c r="AV41" s="124"/>
      <c r="AW41" s="124"/>
      <c r="AX41" s="124"/>
      <c r="AY41" s="124"/>
      <c r="AZ41" s="124"/>
      <c r="BA41" s="124"/>
      <c r="BB41" s="124"/>
      <c r="BC41" s="124"/>
      <c r="BD41" s="124"/>
      <c r="BE41" s="124"/>
      <c r="BF41" s="124"/>
      <c r="BG41" s="125"/>
      <c r="BH41" s="125"/>
      <c r="BI41" s="125"/>
      <c r="BJ41" s="125"/>
      <c r="BK41" s="125"/>
      <c r="BL41" s="125"/>
      <c r="BM41" s="125"/>
      <c r="BN41" s="125"/>
      <c r="BO41" s="125"/>
      <c r="BP41" s="125"/>
      <c r="BQ41" s="125"/>
      <c r="BR41" s="125"/>
      <c r="BS41" s="125"/>
      <c r="BT41" s="125"/>
      <c r="BU41" s="125"/>
      <c r="BV41" s="125"/>
    </row>
    <row r="42" customFormat="false" ht="11.1" hidden="false" customHeight="true" outlineLevel="0" collapsed="false">
      <c r="A42" s="117" t="s">
        <v>311</v>
      </c>
      <c r="B42" s="137" t="s">
        <v>312</v>
      </c>
      <c r="C42" s="121" t="n">
        <v>2.0857316797055</v>
      </c>
      <c r="D42" s="121" t="n">
        <v>2.0801166797055</v>
      </c>
      <c r="E42" s="121" t="n">
        <v>2.07526324521097</v>
      </c>
      <c r="F42" s="121" t="n">
        <v>2.06189797809314</v>
      </c>
      <c r="G42" s="121" t="n">
        <v>2.06679997809314</v>
      </c>
      <c r="H42" s="121" t="n">
        <v>2.06977454359861</v>
      </c>
      <c r="I42" s="121" t="n">
        <v>2.12013294172739</v>
      </c>
      <c r="J42" s="121" t="n">
        <v>2.17064114079178</v>
      </c>
      <c r="K42" s="121" t="n">
        <v>2.24854539135327</v>
      </c>
      <c r="L42" s="121" t="n">
        <v>2.31851468095918</v>
      </c>
      <c r="M42" s="121" t="n">
        <v>2.34416751358248</v>
      </c>
      <c r="N42" s="121" t="n">
        <v>2.38683404781815</v>
      </c>
      <c r="O42" s="121" t="n">
        <v>2.43135465557673</v>
      </c>
      <c r="P42" s="121" t="n">
        <v>2.44510213232525</v>
      </c>
      <c r="Q42" s="121" t="n">
        <v>2.44633150056689</v>
      </c>
      <c r="R42" s="121" t="n">
        <v>2.50164142306198</v>
      </c>
      <c r="S42" s="121" t="n">
        <v>2.54946900831739</v>
      </c>
      <c r="T42" s="121" t="n">
        <v>2.53778896181444</v>
      </c>
      <c r="U42" s="121" t="n">
        <v>2.55860703931935</v>
      </c>
      <c r="V42" s="121" t="n">
        <v>2.56701861256966</v>
      </c>
      <c r="W42" s="121" t="n">
        <v>2.55379094774336</v>
      </c>
      <c r="X42" s="121" t="n">
        <v>2.54876560907378</v>
      </c>
      <c r="Y42" s="121" t="n">
        <v>2.54252207032132</v>
      </c>
      <c r="Z42" s="121" t="n">
        <v>2.52253385330755</v>
      </c>
      <c r="AA42" s="121" t="n">
        <v>2.55898015158607</v>
      </c>
      <c r="AB42" s="121" t="n">
        <v>2.56272255526902</v>
      </c>
      <c r="AC42" s="121" t="n">
        <v>2.57882537717041</v>
      </c>
      <c r="AD42" s="121" t="n">
        <v>2.56297804168277</v>
      </c>
      <c r="AE42" s="121" t="n">
        <v>2.56597364188748</v>
      </c>
      <c r="AF42" s="121" t="n">
        <v>2.55592754078307</v>
      </c>
      <c r="AG42" s="121" t="n">
        <v>2.56332934611025</v>
      </c>
      <c r="AH42" s="121" t="n">
        <v>2.58511533196268</v>
      </c>
      <c r="AI42" s="121" t="n">
        <v>2.60553796181606</v>
      </c>
      <c r="AJ42" s="121" t="n">
        <v>2.60385616946425</v>
      </c>
      <c r="AK42" s="121" t="n">
        <v>2.62486761995617</v>
      </c>
      <c r="AL42" s="121" t="n">
        <v>2.60149301936353</v>
      </c>
      <c r="AM42" s="121" t="n">
        <v>2.59783992777688</v>
      </c>
      <c r="AN42" s="121" t="n">
        <v>2.57819592777688</v>
      </c>
      <c r="AO42" s="121" t="n">
        <v>2.60801192777687</v>
      </c>
      <c r="AP42" s="121" t="n">
        <v>2.63087992777687</v>
      </c>
      <c r="AQ42" s="121" t="n">
        <v>2.63205292777688</v>
      </c>
      <c r="AR42" s="121" t="n">
        <v>2.56485992777687</v>
      </c>
      <c r="AS42" s="121" t="n">
        <v>2.56297792777688</v>
      </c>
      <c r="AT42" s="121" t="n">
        <v>2.57897792777688</v>
      </c>
      <c r="AU42" s="121" t="n">
        <v>2.60997792777688</v>
      </c>
      <c r="AV42" s="121" t="n">
        <v>2.68297792777688</v>
      </c>
      <c r="AW42" s="121" t="n">
        <v>2.56297792777688</v>
      </c>
      <c r="AX42" s="121" t="n">
        <v>2.55597792777688</v>
      </c>
      <c r="AY42" s="121" t="n">
        <v>2.62297792777688</v>
      </c>
      <c r="AZ42" s="121" t="n">
        <v>2.66697792777688</v>
      </c>
      <c r="BA42" s="121" t="n">
        <v>2.66397792777688</v>
      </c>
      <c r="BB42" s="121" t="n">
        <v>2.69697792777688</v>
      </c>
      <c r="BC42" s="121" t="n">
        <v>2.71976292777688</v>
      </c>
      <c r="BD42" s="121" t="n">
        <v>2.82316292777688</v>
      </c>
      <c r="BE42" s="121" t="n">
        <v>2.86278391695696</v>
      </c>
      <c r="BF42" s="121" t="n">
        <v>2.86990351352511</v>
      </c>
      <c r="BG42" s="122" t="n">
        <v>2.82662406077524</v>
      </c>
      <c r="BH42" s="122" t="n">
        <v>2.84446554872064</v>
      </c>
      <c r="BI42" s="122" t="n">
        <v>2.85365736872747</v>
      </c>
      <c r="BJ42" s="122" t="n">
        <v>2.8633170161581</v>
      </c>
      <c r="BK42" s="122" t="n">
        <v>2.87398371890751</v>
      </c>
      <c r="BL42" s="122" t="n">
        <v>2.88133208362131</v>
      </c>
      <c r="BM42" s="122" t="n">
        <v>2.93392872814233</v>
      </c>
      <c r="BN42" s="122" t="n">
        <v>2.94684824203515</v>
      </c>
      <c r="BO42" s="122" t="n">
        <v>2.94283114376689</v>
      </c>
      <c r="BP42" s="122" t="n">
        <v>2.9414178859166</v>
      </c>
      <c r="BQ42" s="122" t="n">
        <v>2.9361222121165</v>
      </c>
      <c r="BR42" s="122" t="n">
        <v>2.93228337212986</v>
      </c>
      <c r="BS42" s="122" t="n">
        <v>2.92718004655862</v>
      </c>
      <c r="BT42" s="122" t="n">
        <v>2.93584481996785</v>
      </c>
      <c r="BU42" s="122" t="n">
        <v>2.93389959583373</v>
      </c>
      <c r="BV42" s="122" t="n">
        <v>2.9324445336542</v>
      </c>
    </row>
    <row r="43" customFormat="false" ht="11.1" hidden="false" customHeight="true" outlineLevel="0" collapsed="false">
      <c r="A43" s="117" t="s">
        <v>313</v>
      </c>
      <c r="B43" s="123" t="s">
        <v>314</v>
      </c>
      <c r="C43" s="121" t="n">
        <v>0.755939126668364</v>
      </c>
      <c r="D43" s="121" t="n">
        <v>0.755939126668364</v>
      </c>
      <c r="E43" s="121" t="n">
        <v>0.750935692173838</v>
      </c>
      <c r="F43" s="121" t="n">
        <v>0.750935692173838</v>
      </c>
      <c r="G43" s="121" t="n">
        <v>0.750935692173838</v>
      </c>
      <c r="H43" s="121" t="n">
        <v>0.745932257679311</v>
      </c>
      <c r="I43" s="121" t="n">
        <v>0.735925388690258</v>
      </c>
      <c r="J43" s="121" t="n">
        <v>0.730921954195732</v>
      </c>
      <c r="K43" s="121" t="n">
        <v>0.73992813628588</v>
      </c>
      <c r="L43" s="121" t="n">
        <v>0.740928823184785</v>
      </c>
      <c r="M43" s="121" t="n">
        <v>0.735925388690258</v>
      </c>
      <c r="N43" s="121" t="n">
        <v>0.735925388690258</v>
      </c>
      <c r="O43" s="121" t="n">
        <v>0.71574479911767</v>
      </c>
      <c r="P43" s="121" t="n">
        <v>0.712743275866195</v>
      </c>
      <c r="Q43" s="121" t="n">
        <v>0.695734644107838</v>
      </c>
      <c r="R43" s="121" t="n">
        <v>0.685729566602923</v>
      </c>
      <c r="S43" s="121" t="n">
        <v>0.69673515185833</v>
      </c>
      <c r="T43" s="121" t="n">
        <v>0.690732105355381</v>
      </c>
      <c r="U43" s="121" t="n">
        <v>0.700737182860296</v>
      </c>
      <c r="V43" s="121" t="n">
        <v>0.701866756110601</v>
      </c>
      <c r="W43" s="121" t="n">
        <v>0.710409091284298</v>
      </c>
      <c r="X43" s="121" t="n">
        <v>0.70974175261472</v>
      </c>
      <c r="Y43" s="121" t="n">
        <v>0.704739213862262</v>
      </c>
      <c r="Z43" s="121" t="n">
        <v>0.676724996848499</v>
      </c>
      <c r="AA43" s="121" t="n">
        <v>0.691288295127017</v>
      </c>
      <c r="AB43" s="121" t="n">
        <v>0.695787698809963</v>
      </c>
      <c r="AC43" s="121" t="n">
        <v>0.695423520711354</v>
      </c>
      <c r="AD43" s="121" t="n">
        <v>0.688369185223715</v>
      </c>
      <c r="AE43" s="121" t="n">
        <v>0.684027785428428</v>
      </c>
      <c r="AF43" s="121" t="n">
        <v>0.682695684324009</v>
      </c>
      <c r="AG43" s="121" t="n">
        <v>0.686965489651198</v>
      </c>
      <c r="AH43" s="121" t="n">
        <v>0.682302475503624</v>
      </c>
      <c r="AI43" s="121" t="n">
        <v>0.685958105357005</v>
      </c>
      <c r="AJ43" s="121" t="n">
        <v>0.694988313005196</v>
      </c>
      <c r="AK43" s="121" t="n">
        <v>0.696285763497111</v>
      </c>
      <c r="AL43" s="121" t="n">
        <v>0.674405162904474</v>
      </c>
      <c r="AM43" s="121" t="n">
        <v>0.68362407131782</v>
      </c>
      <c r="AN43" s="121" t="n">
        <v>0.68518007131782</v>
      </c>
      <c r="AO43" s="121" t="n">
        <v>0.67899607131782</v>
      </c>
      <c r="AP43" s="121" t="n">
        <v>0.69286407131782</v>
      </c>
      <c r="AQ43" s="121" t="n">
        <v>0.68403707131782</v>
      </c>
      <c r="AR43" s="121" t="n">
        <v>0.63584407131782</v>
      </c>
      <c r="AS43" s="121" t="n">
        <v>0.64696207131782</v>
      </c>
      <c r="AT43" s="121" t="n">
        <v>0.65696207131782</v>
      </c>
      <c r="AU43" s="121" t="n">
        <v>0.66696207131782</v>
      </c>
      <c r="AV43" s="121" t="n">
        <v>0.68696207131782</v>
      </c>
      <c r="AW43" s="121" t="n">
        <v>0.64196207131782</v>
      </c>
      <c r="AX43" s="121" t="n">
        <v>0.64596207131782</v>
      </c>
      <c r="AY43" s="121" t="n">
        <v>0.64296207131782</v>
      </c>
      <c r="AZ43" s="121" t="n">
        <v>0.64096207131782</v>
      </c>
      <c r="BA43" s="121" t="n">
        <v>0.63896207131782</v>
      </c>
      <c r="BB43" s="121" t="n">
        <v>0.63596207131782</v>
      </c>
      <c r="BC43" s="121" t="n">
        <v>0.67596207131782</v>
      </c>
      <c r="BD43" s="121" t="n">
        <v>0.70596207131782</v>
      </c>
      <c r="BE43" s="121" t="n">
        <v>0.705789401327964</v>
      </c>
      <c r="BF43" s="121" t="n">
        <v>0.705775388700471</v>
      </c>
      <c r="BG43" s="122" t="n">
        <v>0.654454239409142</v>
      </c>
      <c r="BH43" s="122" t="n">
        <v>0.65450034586344</v>
      </c>
      <c r="BI43" s="122" t="n">
        <v>0.650007479158782</v>
      </c>
      <c r="BJ43" s="122" t="n">
        <v>0.645674770426068</v>
      </c>
      <c r="BK43" s="122" t="n">
        <v>0.641898446880056</v>
      </c>
      <c r="BL43" s="122" t="n">
        <v>0.640091011464638</v>
      </c>
      <c r="BM43" s="122" t="n">
        <v>0.637308564233153</v>
      </c>
      <c r="BN43" s="122" t="n">
        <v>0.636096460136283</v>
      </c>
      <c r="BO43" s="122" t="n">
        <v>0.635408628640644</v>
      </c>
      <c r="BP43" s="122" t="n">
        <v>0.630667858855363</v>
      </c>
      <c r="BQ43" s="122" t="n">
        <v>0.631294318703507</v>
      </c>
      <c r="BR43" s="122" t="n">
        <v>0.629759957651981</v>
      </c>
      <c r="BS43" s="122" t="n">
        <v>0.631559098805989</v>
      </c>
      <c r="BT43" s="122" t="n">
        <v>0.631633283263759</v>
      </c>
      <c r="BU43" s="122" t="n">
        <v>0.627143057482951</v>
      </c>
      <c r="BV43" s="122" t="n">
        <v>0.622798717189792</v>
      </c>
    </row>
    <row r="44" customFormat="false" ht="11.1" hidden="false" customHeight="true" outlineLevel="0" collapsed="false">
      <c r="A44" s="117" t="s">
        <v>315</v>
      </c>
      <c r="B44" s="123" t="s">
        <v>316</v>
      </c>
      <c r="C44" s="121" t="n">
        <v>0.183527174562102</v>
      </c>
      <c r="D44" s="121" t="n">
        <v>0.183527174562102</v>
      </c>
      <c r="E44" s="121" t="n">
        <v>0.183527174562102</v>
      </c>
      <c r="F44" s="121" t="n">
        <v>0.170039907444268</v>
      </c>
      <c r="G44" s="121" t="n">
        <v>0.170039907444268</v>
      </c>
      <c r="H44" s="121" t="n">
        <v>0.170039907444268</v>
      </c>
      <c r="I44" s="121" t="n">
        <v>0.178527174562102</v>
      </c>
      <c r="J44" s="121" t="n">
        <v>0.182770808121019</v>
      </c>
      <c r="K44" s="121" t="n">
        <v>0.216719876592357</v>
      </c>
      <c r="L44" s="121" t="n">
        <v>0.267643479299363</v>
      </c>
      <c r="M44" s="121" t="n">
        <v>0.276130746417197</v>
      </c>
      <c r="N44" s="121" t="n">
        <v>0.293105280652866</v>
      </c>
      <c r="O44" s="121" t="n">
        <v>0.333</v>
      </c>
      <c r="P44" s="121" t="n">
        <v>0.333</v>
      </c>
      <c r="Q44" s="121" t="n">
        <v>0.333</v>
      </c>
      <c r="R44" s="121" t="n">
        <v>0.343</v>
      </c>
      <c r="S44" s="121" t="n">
        <v>0.373</v>
      </c>
      <c r="T44" s="121" t="n">
        <v>0.368</v>
      </c>
      <c r="U44" s="121" t="n">
        <v>0.372</v>
      </c>
      <c r="V44" s="121" t="n">
        <v>0.388</v>
      </c>
      <c r="W44" s="121" t="n">
        <v>0.392</v>
      </c>
      <c r="X44" s="121" t="n">
        <v>0.393</v>
      </c>
      <c r="Y44" s="121" t="n">
        <v>0.394</v>
      </c>
      <c r="Z44" s="121" t="n">
        <v>0.395</v>
      </c>
      <c r="AA44" s="121" t="n">
        <v>0.357</v>
      </c>
      <c r="AB44" s="121" t="n">
        <v>0.368</v>
      </c>
      <c r="AC44" s="121" t="n">
        <v>0.385</v>
      </c>
      <c r="AD44" s="121" t="n">
        <v>0.402</v>
      </c>
      <c r="AE44" s="121" t="n">
        <v>0.405</v>
      </c>
      <c r="AF44" s="121" t="n">
        <v>0.405</v>
      </c>
      <c r="AG44" s="121" t="n">
        <v>0.405</v>
      </c>
      <c r="AH44" s="121" t="n">
        <v>0.405</v>
      </c>
      <c r="AI44" s="121" t="n">
        <v>0.405</v>
      </c>
      <c r="AJ44" s="121" t="n">
        <v>0.405</v>
      </c>
      <c r="AK44" s="121" t="n">
        <v>0.405</v>
      </c>
      <c r="AL44" s="121" t="n">
        <v>0.405</v>
      </c>
      <c r="AM44" s="121" t="n">
        <v>0.4</v>
      </c>
      <c r="AN44" s="121" t="n">
        <v>0.381</v>
      </c>
      <c r="AO44" s="121" t="n">
        <v>0.385</v>
      </c>
      <c r="AP44" s="121" t="n">
        <v>0.385</v>
      </c>
      <c r="AQ44" s="121" t="n">
        <v>0.385</v>
      </c>
      <c r="AR44" s="121" t="n">
        <v>0.385</v>
      </c>
      <c r="AS44" s="121" t="n">
        <v>0.385</v>
      </c>
      <c r="AT44" s="121" t="n">
        <v>0.385</v>
      </c>
      <c r="AU44" s="121" t="n">
        <v>0.385</v>
      </c>
      <c r="AV44" s="121" t="n">
        <v>0.385</v>
      </c>
      <c r="AW44" s="121" t="n">
        <v>0.385</v>
      </c>
      <c r="AX44" s="121" t="n">
        <v>0.385</v>
      </c>
      <c r="AY44" s="121" t="n">
        <v>0.395</v>
      </c>
      <c r="AZ44" s="121" t="n">
        <v>0.401</v>
      </c>
      <c r="BA44" s="121" t="n">
        <v>0.405</v>
      </c>
      <c r="BB44" s="121" t="n">
        <v>0.407</v>
      </c>
      <c r="BC44" s="121" t="n">
        <v>0.411</v>
      </c>
      <c r="BD44" s="121" t="n">
        <v>0.416</v>
      </c>
      <c r="BE44" s="121" t="n">
        <v>0.426</v>
      </c>
      <c r="BF44" s="121" t="n">
        <v>0.429</v>
      </c>
      <c r="BG44" s="122" t="n">
        <v>0.429265762902508</v>
      </c>
      <c r="BH44" s="122" t="n">
        <v>0.435870243778827</v>
      </c>
      <c r="BI44" s="122" t="n">
        <v>0.444250297265311</v>
      </c>
      <c r="BJ44" s="122" t="n">
        <v>0.447629149297908</v>
      </c>
      <c r="BK44" s="122" t="n">
        <v>0.45207956429426</v>
      </c>
      <c r="BL44" s="122" t="n">
        <v>0.456171825344402</v>
      </c>
      <c r="BM44" s="122" t="n">
        <v>0.460043855595529</v>
      </c>
      <c r="BN44" s="122" t="n">
        <v>0.458637699017503</v>
      </c>
      <c r="BO44" s="122" t="n">
        <v>0.461713470442748</v>
      </c>
      <c r="BP44" s="122" t="n">
        <v>0.462070413787745</v>
      </c>
      <c r="BQ44" s="122" t="n">
        <v>0.463092506905779</v>
      </c>
      <c r="BR44" s="122" t="n">
        <v>0.46422820981778</v>
      </c>
      <c r="BS44" s="122" t="n">
        <v>0.465239347444024</v>
      </c>
      <c r="BT44" s="122" t="n">
        <v>0.46624140030779</v>
      </c>
      <c r="BU44" s="122" t="n">
        <v>0.467019009870591</v>
      </c>
      <c r="BV44" s="122" t="n">
        <v>0.467795402075797</v>
      </c>
    </row>
    <row r="45" customFormat="false" ht="11.1" hidden="false" customHeight="true" outlineLevel="0" collapsed="false">
      <c r="A45" s="117" t="s">
        <v>317</v>
      </c>
      <c r="B45" s="123" t="s">
        <v>318</v>
      </c>
      <c r="C45" s="121" t="n">
        <v>0.239743165769753</v>
      </c>
      <c r="D45" s="121" t="n">
        <v>0.239743165769753</v>
      </c>
      <c r="E45" s="121" t="n">
        <v>0.239743165769753</v>
      </c>
      <c r="F45" s="121" t="n">
        <v>0.239743165769753</v>
      </c>
      <c r="G45" s="121" t="n">
        <v>0.239743165769753</v>
      </c>
      <c r="H45" s="121" t="n">
        <v>0.239743165769753</v>
      </c>
      <c r="I45" s="121" t="n">
        <v>0.231743165769753</v>
      </c>
      <c r="J45" s="121" t="n">
        <v>0.239743165769753</v>
      </c>
      <c r="K45" s="121" t="n">
        <v>0.244743165769753</v>
      </c>
      <c r="L45" s="121" t="n">
        <v>0.244743165769753</v>
      </c>
      <c r="M45" s="121" t="n">
        <v>0.244743165769753</v>
      </c>
      <c r="N45" s="121" t="n">
        <v>0.249743165769753</v>
      </c>
      <c r="O45" s="121" t="n">
        <v>0.24971920248965</v>
      </c>
      <c r="P45" s="121" t="n">
        <v>0.24971920248965</v>
      </c>
      <c r="Q45" s="121" t="n">
        <v>0.24471920248965</v>
      </c>
      <c r="R45" s="121" t="n">
        <v>0.24171920248965</v>
      </c>
      <c r="S45" s="121" t="n">
        <v>0.23971920248965</v>
      </c>
      <c r="T45" s="121" t="n">
        <v>0.23671920248965</v>
      </c>
      <c r="U45" s="121" t="n">
        <v>0.23371920248965</v>
      </c>
      <c r="V45" s="121" t="n">
        <v>0.23171920248965</v>
      </c>
      <c r="W45" s="121" t="n">
        <v>0.22971920248965</v>
      </c>
      <c r="X45" s="121" t="n">
        <v>0.23671920248965</v>
      </c>
      <c r="Y45" s="121" t="n">
        <v>0.23671920248965</v>
      </c>
      <c r="Z45" s="121" t="n">
        <v>0.23471920248965</v>
      </c>
      <c r="AA45" s="121" t="n">
        <v>0.27791620248965</v>
      </c>
      <c r="AB45" s="121" t="n">
        <v>0.26801120248965</v>
      </c>
      <c r="AC45" s="121" t="n">
        <v>0.26240020248965</v>
      </c>
      <c r="AD45" s="121" t="n">
        <v>0.26629720248965</v>
      </c>
      <c r="AE45" s="121" t="n">
        <v>0.27038520248965</v>
      </c>
      <c r="AF45" s="121" t="n">
        <v>0.26266020248965</v>
      </c>
      <c r="AG45" s="121" t="n">
        <v>0.26293320248965</v>
      </c>
      <c r="AH45" s="121" t="n">
        <v>0.27249420248965</v>
      </c>
      <c r="AI45" s="121" t="n">
        <v>0.26724020248965</v>
      </c>
      <c r="AJ45" s="121" t="n">
        <v>0.26000420248965</v>
      </c>
      <c r="AK45" s="121" t="n">
        <v>0.26416320248965</v>
      </c>
      <c r="AL45" s="121" t="n">
        <v>0.25799720248965</v>
      </c>
      <c r="AM45" s="121" t="n">
        <v>0.25391920248965</v>
      </c>
      <c r="AN45" s="121" t="n">
        <v>0.24471920248965</v>
      </c>
      <c r="AO45" s="121" t="n">
        <v>0.24171920248965</v>
      </c>
      <c r="AP45" s="121" t="n">
        <v>0.23871920248965</v>
      </c>
      <c r="AQ45" s="121" t="n">
        <v>0.24871920248965</v>
      </c>
      <c r="AR45" s="121" t="n">
        <v>0.23971920248965</v>
      </c>
      <c r="AS45" s="121" t="n">
        <v>0.22671920248965</v>
      </c>
      <c r="AT45" s="121" t="n">
        <v>0.23671920248965</v>
      </c>
      <c r="AU45" s="121" t="n">
        <v>0.24071920248965</v>
      </c>
      <c r="AV45" s="121" t="n">
        <v>0.22971920248965</v>
      </c>
      <c r="AW45" s="121" t="n">
        <v>0.22271920248965</v>
      </c>
      <c r="AX45" s="121" t="n">
        <v>0.21971920248965</v>
      </c>
      <c r="AY45" s="121" t="n">
        <v>0.23971920248965</v>
      </c>
      <c r="AZ45" s="121" t="n">
        <v>0.23971920248965</v>
      </c>
      <c r="BA45" s="121" t="n">
        <v>0.23771920248965</v>
      </c>
      <c r="BB45" s="121" t="n">
        <v>0.23571920248965</v>
      </c>
      <c r="BC45" s="121" t="n">
        <v>0.24502420248965</v>
      </c>
      <c r="BD45" s="121" t="n">
        <v>0.24502420248965</v>
      </c>
      <c r="BE45" s="121" t="n">
        <v>0.245018170425274</v>
      </c>
      <c r="BF45" s="121" t="n">
        <v>0.245017680907256</v>
      </c>
      <c r="BG45" s="122" t="n">
        <v>0.24471217744508</v>
      </c>
      <c r="BH45" s="122" t="n">
        <v>0.244709537116723</v>
      </c>
      <c r="BI45" s="122" t="n">
        <v>0.244707482570345</v>
      </c>
      <c r="BJ45" s="122" t="n">
        <v>0.244702920427955</v>
      </c>
      <c r="BK45" s="122" t="n">
        <v>0.244708001188767</v>
      </c>
      <c r="BL45" s="122" t="n">
        <v>0.244703190854719</v>
      </c>
      <c r="BM45" s="122" t="n">
        <v>0.244706635913971</v>
      </c>
      <c r="BN45" s="122" t="n">
        <v>0.249710759260008</v>
      </c>
      <c r="BO45" s="122" t="n">
        <v>0.249713859163596</v>
      </c>
      <c r="BP45" s="122" t="n">
        <v>0.249710307817501</v>
      </c>
      <c r="BQ45" s="122" t="n">
        <v>0.249709820456503</v>
      </c>
      <c r="BR45" s="122" t="n">
        <v>0.249709172778259</v>
      </c>
      <c r="BS45" s="122" t="n">
        <v>0.249708048864495</v>
      </c>
      <c r="BT45" s="122" t="n">
        <v>0.249706388008168</v>
      </c>
      <c r="BU45" s="122" t="n">
        <v>0.249704424328824</v>
      </c>
      <c r="BV45" s="122" t="n">
        <v>0.249699454475435</v>
      </c>
    </row>
    <row r="46" customFormat="false" ht="11.1" hidden="false" customHeight="true" outlineLevel="0" collapsed="false">
      <c r="A46" s="117" t="s">
        <v>319</v>
      </c>
      <c r="B46" s="123" t="s">
        <v>320</v>
      </c>
      <c r="C46" s="121" t="n">
        <v>0.252139313723195</v>
      </c>
      <c r="D46" s="121" t="n">
        <v>0.252139313723195</v>
      </c>
      <c r="E46" s="121" t="n">
        <v>0.252139313723195</v>
      </c>
      <c r="F46" s="121" t="n">
        <v>0.252139313723195</v>
      </c>
      <c r="G46" s="121" t="n">
        <v>0.252139313723195</v>
      </c>
      <c r="H46" s="121" t="n">
        <v>0.252139313723195</v>
      </c>
      <c r="I46" s="121" t="n">
        <v>0.282139313723195</v>
      </c>
      <c r="J46" s="121" t="n">
        <v>0.282139313723195</v>
      </c>
      <c r="K46" s="121" t="n">
        <v>0.287139313723195</v>
      </c>
      <c r="L46" s="121" t="n">
        <v>0.292139313723195</v>
      </c>
      <c r="M46" s="121" t="n">
        <v>0.297139313723195</v>
      </c>
      <c r="N46" s="121" t="n">
        <v>0.307139313723195</v>
      </c>
      <c r="O46" s="121" t="n">
        <v>0.327328893286377</v>
      </c>
      <c r="P46" s="121" t="n">
        <v>0.337328893286377</v>
      </c>
      <c r="Q46" s="121" t="n">
        <v>0.337328893286377</v>
      </c>
      <c r="R46" s="121" t="n">
        <v>0.337328893286377</v>
      </c>
      <c r="S46" s="121" t="n">
        <v>0.342328893286377</v>
      </c>
      <c r="T46" s="121" t="n">
        <v>0.347328893286377</v>
      </c>
      <c r="U46" s="121" t="n">
        <v>0.347328893286377</v>
      </c>
      <c r="V46" s="121" t="n">
        <v>0.352328893286377</v>
      </c>
      <c r="W46" s="121" t="n">
        <v>0.352328893286377</v>
      </c>
      <c r="X46" s="121" t="n">
        <v>0.352328893286377</v>
      </c>
      <c r="Y46" s="121" t="n">
        <v>0.352328893286377</v>
      </c>
      <c r="Z46" s="121" t="n">
        <v>0.352328893286377</v>
      </c>
      <c r="AA46" s="121" t="n">
        <v>0.352328893286377</v>
      </c>
      <c r="AB46" s="121" t="n">
        <v>0.352328893286377</v>
      </c>
      <c r="AC46" s="121" t="n">
        <v>0.352328893286377</v>
      </c>
      <c r="AD46" s="121" t="n">
        <v>0.352328893286377</v>
      </c>
      <c r="AE46" s="121" t="n">
        <v>0.352328893286377</v>
      </c>
      <c r="AF46" s="121" t="n">
        <v>0.352328893286377</v>
      </c>
      <c r="AG46" s="121" t="n">
        <v>0.352328893286377</v>
      </c>
      <c r="AH46" s="121" t="n">
        <v>0.352328893286377</v>
      </c>
      <c r="AI46" s="121" t="n">
        <v>0.352328893286377</v>
      </c>
      <c r="AJ46" s="121" t="n">
        <v>0.352328893286377</v>
      </c>
      <c r="AK46" s="121" t="n">
        <v>0.352328893286377</v>
      </c>
      <c r="AL46" s="121" t="n">
        <v>0.352328893286377</v>
      </c>
      <c r="AM46" s="121" t="n">
        <v>0.357328893286377</v>
      </c>
      <c r="AN46" s="121" t="n">
        <v>0.357328893286377</v>
      </c>
      <c r="AO46" s="121" t="n">
        <v>0.352328893286377</v>
      </c>
      <c r="AP46" s="121" t="n">
        <v>0.362328893286377</v>
      </c>
      <c r="AQ46" s="121" t="n">
        <v>0.367328893286377</v>
      </c>
      <c r="AR46" s="121" t="n">
        <v>0.352328893286377</v>
      </c>
      <c r="AS46" s="121" t="n">
        <v>0.372328893286377</v>
      </c>
      <c r="AT46" s="121" t="n">
        <v>0.382328893286377</v>
      </c>
      <c r="AU46" s="121" t="n">
        <v>0.402328893286377</v>
      </c>
      <c r="AV46" s="121" t="n">
        <v>0.472328893286377</v>
      </c>
      <c r="AW46" s="121" t="n">
        <v>0.402328893286377</v>
      </c>
      <c r="AX46" s="121" t="n">
        <v>0.382328893286377</v>
      </c>
      <c r="AY46" s="121" t="n">
        <v>0.401328893286377</v>
      </c>
      <c r="AZ46" s="121" t="n">
        <v>0.408328893286377</v>
      </c>
      <c r="BA46" s="121" t="n">
        <v>0.404328893286377</v>
      </c>
      <c r="BB46" s="121" t="n">
        <v>0.449328893286377</v>
      </c>
      <c r="BC46" s="121" t="n">
        <v>0.442328893286377</v>
      </c>
      <c r="BD46" s="121" t="n">
        <v>0.472328893286377</v>
      </c>
      <c r="BE46" s="121" t="n">
        <v>0.494378922341876</v>
      </c>
      <c r="BF46" s="121" t="n">
        <v>0.498382982332376</v>
      </c>
      <c r="BG46" s="122" t="n">
        <v>0.502387157973685</v>
      </c>
      <c r="BH46" s="122" t="n">
        <v>0.506409056469064</v>
      </c>
      <c r="BI46" s="122" t="n">
        <v>0.5104260965748</v>
      </c>
      <c r="BJ46" s="122" t="n">
        <v>0.514463934313353</v>
      </c>
      <c r="BK46" s="122" t="n">
        <v>0.518421795229823</v>
      </c>
      <c r="BL46" s="122" t="n">
        <v>0.522461691433515</v>
      </c>
      <c r="BM46" s="122" t="n">
        <v>0.574433118618346</v>
      </c>
      <c r="BN46" s="122" t="n">
        <v>0.577398920192262</v>
      </c>
      <c r="BO46" s="122" t="n">
        <v>0.580373210047445</v>
      </c>
      <c r="BP46" s="122" t="n">
        <v>0.583402664390072</v>
      </c>
      <c r="BQ46" s="122" t="n">
        <v>0.586406706490565</v>
      </c>
      <c r="BR46" s="122" t="n">
        <v>0.589412078238742</v>
      </c>
      <c r="BS46" s="122" t="n">
        <v>0.592421399814343</v>
      </c>
      <c r="BT46" s="122" t="n">
        <v>0.595435174712642</v>
      </c>
      <c r="BU46" s="122" t="n">
        <v>0.598451461180556</v>
      </c>
      <c r="BV46" s="122" t="n">
        <v>0.601492680414215</v>
      </c>
    </row>
    <row r="47" customFormat="false" ht="11.1" hidden="false" customHeight="true" outlineLevel="0" collapsed="false">
      <c r="C47" s="124"/>
      <c r="D47" s="124"/>
      <c r="E47" s="124"/>
      <c r="F47" s="124"/>
      <c r="G47" s="124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  <c r="AV47" s="124"/>
      <c r="AW47" s="124"/>
      <c r="AX47" s="124"/>
      <c r="AY47" s="124"/>
      <c r="AZ47" s="124"/>
      <c r="BA47" s="124"/>
      <c r="BB47" s="124"/>
      <c r="BC47" s="124"/>
      <c r="BD47" s="124"/>
      <c r="BE47" s="124"/>
      <c r="BF47" s="124"/>
      <c r="BG47" s="125"/>
      <c r="BH47" s="125"/>
      <c r="BI47" s="125"/>
      <c r="BJ47" s="125"/>
      <c r="BK47" s="125"/>
      <c r="BL47" s="125"/>
      <c r="BM47" s="125"/>
      <c r="BN47" s="125"/>
      <c r="BO47" s="125"/>
      <c r="BP47" s="125"/>
      <c r="BQ47" s="125"/>
      <c r="BR47" s="125"/>
      <c r="BS47" s="125"/>
      <c r="BT47" s="125"/>
      <c r="BU47" s="125"/>
      <c r="BV47" s="125"/>
    </row>
    <row r="48" customFormat="false" ht="11.1" hidden="false" customHeight="true" outlineLevel="0" collapsed="false">
      <c r="A48" s="117" t="s">
        <v>203</v>
      </c>
      <c r="B48" s="137" t="s">
        <v>321</v>
      </c>
      <c r="C48" s="121" t="n">
        <v>47.5422206150527</v>
      </c>
      <c r="D48" s="121" t="n">
        <v>47.8623035633882</v>
      </c>
      <c r="E48" s="121" t="n">
        <v>47.6891486627613</v>
      </c>
      <c r="F48" s="121" t="n">
        <v>47.3769837155799</v>
      </c>
      <c r="G48" s="121" t="n">
        <v>47.4107555763458</v>
      </c>
      <c r="H48" s="121" t="n">
        <v>47.4531907762175</v>
      </c>
      <c r="I48" s="121" t="n">
        <v>48.0985815756056</v>
      </c>
      <c r="J48" s="121" t="n">
        <v>48.1156880617314</v>
      </c>
      <c r="K48" s="121" t="n">
        <v>48.6594874381156</v>
      </c>
      <c r="L48" s="121" t="n">
        <v>48.904302993236</v>
      </c>
      <c r="M48" s="121" t="n">
        <v>49.0286251963824</v>
      </c>
      <c r="N48" s="121" t="n">
        <v>49.6247215561085</v>
      </c>
      <c r="O48" s="121" t="n">
        <v>48.8683589427482</v>
      </c>
      <c r="P48" s="121" t="n">
        <v>48.9386611379445</v>
      </c>
      <c r="Q48" s="121" t="n">
        <v>48.9801079300826</v>
      </c>
      <c r="R48" s="121" t="n">
        <v>49.0333837790846</v>
      </c>
      <c r="S48" s="121" t="n">
        <v>48.974133008377</v>
      </c>
      <c r="T48" s="121" t="n">
        <v>49.4496909783792</v>
      </c>
      <c r="U48" s="121" t="n">
        <v>49.6255901310052</v>
      </c>
      <c r="V48" s="121" t="n">
        <v>48.8413073052497</v>
      </c>
      <c r="W48" s="121" t="n">
        <v>48.8947223687416</v>
      </c>
      <c r="X48" s="121" t="n">
        <v>49.6726461056915</v>
      </c>
      <c r="Y48" s="121" t="n">
        <v>49.9806031101775</v>
      </c>
      <c r="Z48" s="121" t="n">
        <v>49.1943422990971</v>
      </c>
      <c r="AA48" s="121" t="n">
        <v>49.0563195259943</v>
      </c>
      <c r="AB48" s="121" t="n">
        <v>49.3096355906008</v>
      </c>
      <c r="AC48" s="121" t="n">
        <v>49.2658410838924</v>
      </c>
      <c r="AD48" s="121" t="n">
        <v>49.5002112279489</v>
      </c>
      <c r="AE48" s="121" t="n">
        <v>50.0225288868707</v>
      </c>
      <c r="AF48" s="121" t="n">
        <v>49.39484629428</v>
      </c>
      <c r="AG48" s="121" t="n">
        <v>48.7590126362813</v>
      </c>
      <c r="AH48" s="121" t="n">
        <v>49.0269407817096</v>
      </c>
      <c r="AI48" s="121" t="n">
        <v>47.9946790591779</v>
      </c>
      <c r="AJ48" s="121" t="n">
        <v>48.3485644552895</v>
      </c>
      <c r="AK48" s="121" t="n">
        <v>49.1530262821146</v>
      </c>
      <c r="AL48" s="121" t="n">
        <v>49.0461197429331</v>
      </c>
      <c r="AM48" s="121" t="n">
        <v>49.0869438237324</v>
      </c>
      <c r="AN48" s="121" t="n">
        <v>49.0190590350819</v>
      </c>
      <c r="AO48" s="121" t="n">
        <v>48.6454680950789</v>
      </c>
      <c r="AP48" s="121" t="n">
        <v>49.0129887751657</v>
      </c>
      <c r="AQ48" s="121" t="n">
        <v>49.151084149163</v>
      </c>
      <c r="AR48" s="121" t="n">
        <v>48.7906962685959</v>
      </c>
      <c r="AS48" s="121" t="n">
        <v>49.7426199337968</v>
      </c>
      <c r="AT48" s="121" t="n">
        <v>49.3976070568464</v>
      </c>
      <c r="AU48" s="121" t="n">
        <v>49.390682821329</v>
      </c>
      <c r="AV48" s="121" t="n">
        <v>49.8329846894775</v>
      </c>
      <c r="AW48" s="121" t="n">
        <v>49.6589979649669</v>
      </c>
      <c r="AX48" s="121" t="n">
        <v>49.5214927621981</v>
      </c>
      <c r="AY48" s="121" t="n">
        <v>49.7100101487337</v>
      </c>
      <c r="AZ48" s="121" t="n">
        <v>49.8994737275306</v>
      </c>
      <c r="BA48" s="121" t="n">
        <v>49.6085535935882</v>
      </c>
      <c r="BB48" s="121" t="n">
        <v>49.8842161816469</v>
      </c>
      <c r="BC48" s="121" t="n">
        <v>49.7515721500626</v>
      </c>
      <c r="BD48" s="121" t="n">
        <v>50.1219072994874</v>
      </c>
      <c r="BE48" s="121" t="n">
        <v>50.0233966262514</v>
      </c>
      <c r="BF48" s="121" t="n">
        <v>49.1217466258869</v>
      </c>
      <c r="BG48" s="122" t="n">
        <v>49.7678539606308</v>
      </c>
      <c r="BH48" s="122" t="n">
        <v>50.1300992765013</v>
      </c>
      <c r="BI48" s="122" t="n">
        <v>50.1781412079846</v>
      </c>
      <c r="BJ48" s="122" t="n">
        <v>50.131701695759</v>
      </c>
      <c r="BK48" s="122" t="n">
        <v>49.8245067846635</v>
      </c>
      <c r="BL48" s="122" t="n">
        <v>50.0297316330912</v>
      </c>
      <c r="BM48" s="122" t="n">
        <v>50.1470003327159</v>
      </c>
      <c r="BN48" s="122" t="n">
        <v>50.2897192187898</v>
      </c>
      <c r="BO48" s="122" t="n">
        <v>50.5235881516096</v>
      </c>
      <c r="BP48" s="122" t="n">
        <v>50.659923757277</v>
      </c>
      <c r="BQ48" s="122" t="n">
        <v>50.9859363381753</v>
      </c>
      <c r="BR48" s="122" t="n">
        <v>50.7926436596355</v>
      </c>
      <c r="BS48" s="122" t="n">
        <v>50.9796115185402</v>
      </c>
      <c r="BT48" s="122" t="n">
        <v>51.3583642046367</v>
      </c>
      <c r="BU48" s="122" t="n">
        <v>51.5473297328414</v>
      </c>
      <c r="BV48" s="122" t="n">
        <v>51.4739768073253</v>
      </c>
    </row>
    <row r="49" customFormat="false" ht="11.1" hidden="false" customHeight="true" outlineLevel="0" collapsed="false">
      <c r="B49" s="137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  <c r="AZ49" s="121"/>
      <c r="BA49" s="121"/>
      <c r="BB49" s="121"/>
      <c r="BC49" s="121"/>
      <c r="BD49" s="121"/>
      <c r="BE49" s="121"/>
      <c r="BF49" s="121"/>
      <c r="BG49" s="122"/>
      <c r="BH49" s="122"/>
      <c r="BI49" s="122"/>
      <c r="BJ49" s="122"/>
      <c r="BK49" s="122"/>
      <c r="BL49" s="122"/>
      <c r="BM49" s="122"/>
      <c r="BN49" s="122"/>
      <c r="BO49" s="122"/>
      <c r="BP49" s="122"/>
      <c r="BQ49" s="122"/>
      <c r="BR49" s="122"/>
      <c r="BS49" s="122"/>
      <c r="BT49" s="122"/>
      <c r="BU49" s="122"/>
      <c r="BV49" s="122"/>
    </row>
    <row r="50" customFormat="false" ht="11.1" hidden="false" customHeight="true" outlineLevel="0" collapsed="false">
      <c r="A50" s="117" t="s">
        <v>193</v>
      </c>
      <c r="B50" s="137" t="s">
        <v>322</v>
      </c>
      <c r="C50" s="121" t="n">
        <v>3.28729947967647</v>
      </c>
      <c r="D50" s="121" t="n">
        <v>3.38207453940794</v>
      </c>
      <c r="E50" s="121" t="n">
        <v>3.43507453940794</v>
      </c>
      <c r="F50" s="121" t="n">
        <v>3.53620533402037</v>
      </c>
      <c r="G50" s="121" t="n">
        <v>3.49233612863281</v>
      </c>
      <c r="H50" s="121" t="n">
        <v>3.57051052144939</v>
      </c>
      <c r="I50" s="121" t="n">
        <v>3.68581570887838</v>
      </c>
      <c r="J50" s="121" t="n">
        <v>3.75581570887839</v>
      </c>
      <c r="K50" s="121" t="n">
        <v>3.81581570887838</v>
      </c>
      <c r="L50" s="121" t="n">
        <v>3.93925169091982</v>
      </c>
      <c r="M50" s="121" t="n">
        <v>3.97036068643019</v>
      </c>
      <c r="N50" s="121" t="n">
        <v>4.01546968194054</v>
      </c>
      <c r="O50" s="121" t="n">
        <v>3.9935498752877</v>
      </c>
      <c r="P50" s="121" t="n">
        <v>3.9935498752877</v>
      </c>
      <c r="Q50" s="121" t="n">
        <v>3.84283286801371</v>
      </c>
      <c r="R50" s="121" t="n">
        <v>3.69211586073973</v>
      </c>
      <c r="S50" s="121" t="n">
        <v>3.70211586073973</v>
      </c>
      <c r="T50" s="121" t="n">
        <v>4.0335498752877</v>
      </c>
      <c r="U50" s="121" t="n">
        <v>4.0535498752877</v>
      </c>
      <c r="V50" s="121" t="n">
        <v>4.0735498752877</v>
      </c>
      <c r="W50" s="121" t="n">
        <v>4.0735498752877</v>
      </c>
      <c r="X50" s="121" t="n">
        <v>4.0805498752877</v>
      </c>
      <c r="Y50" s="121" t="n">
        <v>4.0955498752877</v>
      </c>
      <c r="Z50" s="121" t="n">
        <v>4.1055498752877</v>
      </c>
      <c r="AA50" s="121" t="n">
        <v>4.22866653618136</v>
      </c>
      <c r="AB50" s="121" t="n">
        <v>4.24866653618136</v>
      </c>
      <c r="AC50" s="121" t="n">
        <v>4.21646653618136</v>
      </c>
      <c r="AD50" s="121" t="n">
        <v>4.26066653618136</v>
      </c>
      <c r="AE50" s="121" t="n">
        <v>4.28636653618136</v>
      </c>
      <c r="AF50" s="121" t="n">
        <v>4.31866653618136</v>
      </c>
      <c r="AG50" s="121" t="n">
        <v>4.34766653618136</v>
      </c>
      <c r="AH50" s="121" t="n">
        <v>4.37366653618136</v>
      </c>
      <c r="AI50" s="121" t="n">
        <v>4.38666653618136</v>
      </c>
      <c r="AJ50" s="121" t="n">
        <v>4.36766653618136</v>
      </c>
      <c r="AK50" s="121" t="n">
        <v>4.37066653618136</v>
      </c>
      <c r="AL50" s="121" t="n">
        <v>4.37566653618136</v>
      </c>
      <c r="AM50" s="121" t="n">
        <v>4.40366696863707</v>
      </c>
      <c r="AN50" s="121" t="n">
        <v>4.41366696863707</v>
      </c>
      <c r="AO50" s="121" t="n">
        <v>4.41666696863707</v>
      </c>
      <c r="AP50" s="121" t="n">
        <v>4.41966701415872</v>
      </c>
      <c r="AQ50" s="121" t="n">
        <v>4.42886703691955</v>
      </c>
      <c r="AR50" s="121" t="n">
        <v>4.52366705968038</v>
      </c>
      <c r="AS50" s="121" t="n">
        <v>4.5672670824412</v>
      </c>
      <c r="AT50" s="121" t="n">
        <v>4.5626670824412</v>
      </c>
      <c r="AU50" s="121" t="n">
        <v>4.5376670824412</v>
      </c>
      <c r="AV50" s="121" t="n">
        <v>4.5726670824412</v>
      </c>
      <c r="AW50" s="121" t="n">
        <v>4.5922670824412</v>
      </c>
      <c r="AX50" s="121" t="n">
        <v>4.5906530824412</v>
      </c>
      <c r="AY50" s="121" t="n">
        <v>4.68378053618136</v>
      </c>
      <c r="AZ50" s="121" t="n">
        <v>4.53887053618136</v>
      </c>
      <c r="BA50" s="121" t="n">
        <v>4.52519253618136</v>
      </c>
      <c r="BB50" s="121" t="n">
        <v>4.52218953618136</v>
      </c>
      <c r="BC50" s="121" t="n">
        <v>4.52241953618136</v>
      </c>
      <c r="BD50" s="121" t="n">
        <v>4.53020053618136</v>
      </c>
      <c r="BE50" s="121" t="n">
        <v>4.49184097429887</v>
      </c>
      <c r="BF50" s="121" t="n">
        <v>4.49721157538977</v>
      </c>
      <c r="BG50" s="122" t="n">
        <v>4.50313476930052</v>
      </c>
      <c r="BH50" s="122" t="n">
        <v>4.55397811555183</v>
      </c>
      <c r="BI50" s="122" t="n">
        <v>4.55682848183724</v>
      </c>
      <c r="BJ50" s="122" t="n">
        <v>4.54514502835914</v>
      </c>
      <c r="BK50" s="122" t="n">
        <v>4.64675781715349</v>
      </c>
      <c r="BL50" s="122" t="n">
        <v>4.65286271857523</v>
      </c>
      <c r="BM50" s="122" t="n">
        <v>4.65154642346538</v>
      </c>
      <c r="BN50" s="122" t="n">
        <v>4.68064850846162</v>
      </c>
      <c r="BO50" s="122" t="n">
        <v>4.71396490194967</v>
      </c>
      <c r="BP50" s="122" t="n">
        <v>4.81203879544688</v>
      </c>
      <c r="BQ50" s="122" t="n">
        <v>4.85720285374128</v>
      </c>
      <c r="BR50" s="122" t="n">
        <v>4.90730142534659</v>
      </c>
      <c r="BS50" s="122" t="n">
        <v>4.94653901880372</v>
      </c>
      <c r="BT50" s="122" t="n">
        <v>4.99061210541738</v>
      </c>
      <c r="BU50" s="122" t="n">
        <v>5.04898736215247</v>
      </c>
      <c r="BV50" s="122" t="n">
        <v>5.06823419666473</v>
      </c>
    </row>
    <row r="51" customFormat="false" ht="11.1" hidden="false" customHeight="true" outlineLevel="0" collapsed="false">
      <c r="A51" s="117" t="s">
        <v>323</v>
      </c>
      <c r="B51" s="138" t="s">
        <v>324</v>
      </c>
      <c r="C51" s="139" t="n">
        <v>50.8295200947291</v>
      </c>
      <c r="D51" s="139" t="n">
        <v>51.2443781027962</v>
      </c>
      <c r="E51" s="139" t="n">
        <v>51.1242232021693</v>
      </c>
      <c r="F51" s="139" t="n">
        <v>50.9131890496002</v>
      </c>
      <c r="G51" s="139" t="n">
        <v>50.9030917049786</v>
      </c>
      <c r="H51" s="139" t="n">
        <v>51.0237012976669</v>
      </c>
      <c r="I51" s="139" t="n">
        <v>51.784397284484</v>
      </c>
      <c r="J51" s="139" t="n">
        <v>51.8715037706098</v>
      </c>
      <c r="K51" s="139" t="n">
        <v>52.475303146994</v>
      </c>
      <c r="L51" s="139" t="n">
        <v>52.8435546841558</v>
      </c>
      <c r="M51" s="139" t="n">
        <v>52.9989858828126</v>
      </c>
      <c r="N51" s="139" t="n">
        <v>53.640191238049</v>
      </c>
      <c r="O51" s="139" t="n">
        <v>52.8619088180359</v>
      </c>
      <c r="P51" s="139" t="n">
        <v>52.9322110132322</v>
      </c>
      <c r="Q51" s="139" t="n">
        <v>52.8229407980963</v>
      </c>
      <c r="R51" s="139" t="n">
        <v>52.7254996398243</v>
      </c>
      <c r="S51" s="139" t="n">
        <v>52.6762488691167</v>
      </c>
      <c r="T51" s="139" t="n">
        <v>53.4832408536669</v>
      </c>
      <c r="U51" s="139" t="n">
        <v>53.6791400062929</v>
      </c>
      <c r="V51" s="139" t="n">
        <v>52.9148571805374</v>
      </c>
      <c r="W51" s="139" t="n">
        <v>52.9682722440293</v>
      </c>
      <c r="X51" s="139" t="n">
        <v>53.7531959809792</v>
      </c>
      <c r="Y51" s="139" t="n">
        <v>54.0761529854652</v>
      </c>
      <c r="Z51" s="139" t="n">
        <v>53.2998921743848</v>
      </c>
      <c r="AA51" s="139" t="n">
        <v>53.2849860621757</v>
      </c>
      <c r="AB51" s="139" t="n">
        <v>53.5583021267822</v>
      </c>
      <c r="AC51" s="139" t="n">
        <v>53.4823076200738</v>
      </c>
      <c r="AD51" s="139" t="n">
        <v>53.7608777641302</v>
      </c>
      <c r="AE51" s="139" t="n">
        <v>54.3088954230521</v>
      </c>
      <c r="AF51" s="139" t="n">
        <v>53.7135128304614</v>
      </c>
      <c r="AG51" s="139" t="n">
        <v>53.1066791724627</v>
      </c>
      <c r="AH51" s="139" t="n">
        <v>53.4006073178909</v>
      </c>
      <c r="AI51" s="139" t="n">
        <v>52.3813455953592</v>
      </c>
      <c r="AJ51" s="139" t="n">
        <v>52.7162309914709</v>
      </c>
      <c r="AK51" s="139" t="n">
        <v>53.523692818296</v>
      </c>
      <c r="AL51" s="139" t="n">
        <v>53.4217862791144</v>
      </c>
      <c r="AM51" s="139" t="n">
        <v>53.4906107923695</v>
      </c>
      <c r="AN51" s="139" t="n">
        <v>53.432726003719</v>
      </c>
      <c r="AO51" s="139" t="n">
        <v>53.0621350637159</v>
      </c>
      <c r="AP51" s="139" t="n">
        <v>53.4326557893244</v>
      </c>
      <c r="AQ51" s="139" t="n">
        <v>53.5799511860826</v>
      </c>
      <c r="AR51" s="139" t="n">
        <v>53.3143633282763</v>
      </c>
      <c r="AS51" s="139" t="n">
        <v>54.3098870162381</v>
      </c>
      <c r="AT51" s="139" t="n">
        <v>53.9602741392876</v>
      </c>
      <c r="AU51" s="139" t="n">
        <v>53.9283499037702</v>
      </c>
      <c r="AV51" s="139" t="n">
        <v>54.4056517719187</v>
      </c>
      <c r="AW51" s="139" t="n">
        <v>54.2512650474081</v>
      </c>
      <c r="AX51" s="139" t="n">
        <v>54.1121458446393</v>
      </c>
      <c r="AY51" s="139" t="n">
        <v>54.393790684915</v>
      </c>
      <c r="AZ51" s="139" t="n">
        <v>54.438344263712</v>
      </c>
      <c r="BA51" s="139" t="n">
        <v>54.1337461297695</v>
      </c>
      <c r="BB51" s="139" t="n">
        <v>54.4064057178283</v>
      </c>
      <c r="BC51" s="139" t="n">
        <v>54.273991686244</v>
      </c>
      <c r="BD51" s="139" t="n">
        <v>54.6521078356688</v>
      </c>
      <c r="BE51" s="139" t="n">
        <v>54.5152376005502</v>
      </c>
      <c r="BF51" s="139" t="n">
        <v>53.6189582012767</v>
      </c>
      <c r="BG51" s="140" t="n">
        <v>54.2709887299313</v>
      </c>
      <c r="BH51" s="140" t="n">
        <v>54.6840773920532</v>
      </c>
      <c r="BI51" s="140" t="n">
        <v>54.7349696898219</v>
      </c>
      <c r="BJ51" s="140" t="n">
        <v>54.6768467241182</v>
      </c>
      <c r="BK51" s="140" t="n">
        <v>54.4712646018169</v>
      </c>
      <c r="BL51" s="140" t="n">
        <v>54.6825943516665</v>
      </c>
      <c r="BM51" s="140" t="n">
        <v>54.7985467561813</v>
      </c>
      <c r="BN51" s="140" t="n">
        <v>54.9703677272514</v>
      </c>
      <c r="BO51" s="140" t="n">
        <v>55.2375530535592</v>
      </c>
      <c r="BP51" s="140" t="n">
        <v>55.4719625527239</v>
      </c>
      <c r="BQ51" s="140" t="n">
        <v>55.8431391919166</v>
      </c>
      <c r="BR51" s="140" t="n">
        <v>55.6999450849821</v>
      </c>
      <c r="BS51" s="140" t="n">
        <v>55.9261505373439</v>
      </c>
      <c r="BT51" s="140" t="n">
        <v>56.3489763100541</v>
      </c>
      <c r="BU51" s="140" t="n">
        <v>56.5963170949938</v>
      </c>
      <c r="BV51" s="140" t="n">
        <v>56.54221100399</v>
      </c>
    </row>
    <row r="52" customFormat="false" ht="11.1" hidden="false" customHeight="true" outlineLevel="0" collapsed="false">
      <c r="BG52" s="132"/>
      <c r="BH52" s="132"/>
      <c r="BI52" s="132"/>
      <c r="BJ52" s="132"/>
      <c r="BK52" s="132"/>
      <c r="BL52" s="132"/>
      <c r="BM52" s="132"/>
      <c r="BN52" s="132"/>
      <c r="BO52" s="132"/>
      <c r="BP52" s="132"/>
      <c r="BQ52" s="132"/>
      <c r="BR52" s="132"/>
      <c r="BS52" s="132"/>
      <c r="BT52" s="132"/>
      <c r="BU52" s="132"/>
      <c r="BV52" s="132"/>
    </row>
    <row r="53" customFormat="false" ht="12" hidden="false" customHeight="true" outlineLevel="0" collapsed="false">
      <c r="B53" s="73" t="s">
        <v>95</v>
      </c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</row>
    <row r="54" customFormat="false" ht="12" hidden="false" customHeight="true" outlineLevel="0" collapsed="false">
      <c r="B54" s="73" t="s">
        <v>325</v>
      </c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</row>
    <row r="55" s="136" customFormat="true" ht="12" hidden="false" customHeight="true" outlineLevel="0" collapsed="false">
      <c r="A55" s="141"/>
      <c r="B55" s="142" t="s">
        <v>326</v>
      </c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</row>
    <row r="56" s="136" customFormat="true" ht="12" hidden="false" customHeight="true" outlineLevel="0" collapsed="false">
      <c r="A56" s="141"/>
      <c r="B56" s="77" t="s">
        <v>103</v>
      </c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</row>
    <row r="57" s="136" customFormat="true" ht="12" hidden="false" customHeight="true" outlineLevel="0" collapsed="false">
      <c r="A57" s="141"/>
      <c r="B57" s="134" t="s">
        <v>327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  <c r="Q57" s="134"/>
    </row>
    <row r="58" s="136" customFormat="true" ht="12" hidden="false" customHeight="true" outlineLevel="0" collapsed="false">
      <c r="A58" s="141"/>
      <c r="B58" s="134" t="s">
        <v>328</v>
      </c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  <c r="Q58" s="134"/>
    </row>
    <row r="59" s="136" customFormat="true" ht="22.2" hidden="false" customHeight="true" outlineLevel="0" collapsed="false">
      <c r="A59" s="141"/>
      <c r="B59" s="135" t="s">
        <v>329</v>
      </c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35"/>
      <c r="P59" s="135"/>
      <c r="Q59" s="135"/>
    </row>
    <row r="60" s="136" customFormat="true" ht="12" hidden="false" customHeight="true" outlineLevel="0" collapsed="false">
      <c r="A60" s="141"/>
      <c r="B60" s="79" t="s">
        <v>107</v>
      </c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</row>
    <row r="61" s="136" customFormat="true" ht="12" hidden="false" customHeight="true" outlineLevel="0" collapsed="false">
      <c r="A61" s="113"/>
      <c r="B61" s="114" t="s">
        <v>171</v>
      </c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</row>
    <row r="62" customFormat="false" ht="10.2" hidden="false" customHeight="false" outlineLevel="0" collapsed="false">
      <c r="BG62" s="132"/>
      <c r="BH62" s="132"/>
      <c r="BI62" s="132"/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</row>
    <row r="63" customFormat="false" ht="10.2" hidden="false" customHeight="false" outlineLevel="0" collapsed="false">
      <c r="BG63" s="132"/>
      <c r="BH63" s="132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</row>
    <row r="64" customFormat="false" ht="10.2" hidden="false" customHeight="false" outlineLevel="0" collapsed="false">
      <c r="BG64" s="132"/>
      <c r="BH64" s="132"/>
      <c r="BI64" s="132"/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</row>
    <row r="65" customFormat="false" ht="10.2" hidden="false" customHeight="false" outlineLevel="0" collapsed="false">
      <c r="BG65" s="132"/>
      <c r="BH65" s="132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</row>
    <row r="66" customFormat="false" ht="10.2" hidden="false" customHeight="false" outlineLevel="0" collapsed="false">
      <c r="BG66" s="132"/>
      <c r="BH66" s="132"/>
      <c r="BI66" s="132"/>
      <c r="BJ66" s="132"/>
      <c r="BK66" s="132"/>
      <c r="BL66" s="132"/>
      <c r="BM66" s="132"/>
      <c r="BN66" s="132"/>
      <c r="BO66" s="132"/>
      <c r="BP66" s="132"/>
      <c r="BQ66" s="132"/>
      <c r="BR66" s="132"/>
      <c r="BS66" s="132"/>
      <c r="BT66" s="132"/>
      <c r="BU66" s="132"/>
      <c r="BV66" s="132"/>
    </row>
    <row r="67" customFormat="false" ht="10.2" hidden="false" customHeight="false" outlineLevel="0" collapsed="false">
      <c r="BG67" s="132"/>
      <c r="BH67" s="132"/>
      <c r="BI67" s="132"/>
      <c r="BJ67" s="132"/>
      <c r="BK67" s="132"/>
      <c r="BL67" s="132"/>
      <c r="BM67" s="132"/>
      <c r="BN67" s="132"/>
      <c r="BO67" s="132"/>
      <c r="BP67" s="132"/>
      <c r="BQ67" s="132"/>
      <c r="BR67" s="132"/>
      <c r="BS67" s="132"/>
      <c r="BT67" s="132"/>
      <c r="BU67" s="132"/>
      <c r="BV67" s="132"/>
    </row>
    <row r="68" customFormat="false" ht="10.2" hidden="false" customHeight="false" outlineLevel="0" collapsed="false">
      <c r="BG68" s="132"/>
      <c r="BH68" s="132"/>
      <c r="BI68" s="132"/>
      <c r="BJ68" s="132"/>
      <c r="BK68" s="132"/>
      <c r="BL68" s="132"/>
      <c r="BM68" s="132"/>
      <c r="BN68" s="132"/>
      <c r="BO68" s="132"/>
      <c r="BP68" s="132"/>
      <c r="BQ68" s="132"/>
      <c r="BR68" s="132"/>
      <c r="BS68" s="132"/>
      <c r="BT68" s="132"/>
      <c r="BU68" s="132"/>
      <c r="BV68" s="132"/>
    </row>
    <row r="69" customFormat="false" ht="10.2" hidden="false" customHeight="false" outlineLevel="0" collapsed="false">
      <c r="BG69" s="132"/>
      <c r="BH69" s="132"/>
      <c r="BI69" s="132"/>
      <c r="BJ69" s="132"/>
      <c r="BK69" s="132"/>
      <c r="BL69" s="132"/>
      <c r="BM69" s="132"/>
      <c r="BN69" s="132"/>
      <c r="BO69" s="132"/>
      <c r="BP69" s="132"/>
      <c r="BQ69" s="132"/>
      <c r="BR69" s="132"/>
      <c r="BS69" s="132"/>
      <c r="BT69" s="132"/>
      <c r="BU69" s="132"/>
      <c r="BV69" s="132"/>
    </row>
    <row r="70" customFormat="false" ht="10.2" hidden="false" customHeight="false" outlineLevel="0" collapsed="false">
      <c r="BG70" s="132"/>
      <c r="BH70" s="132"/>
      <c r="BI70" s="132"/>
      <c r="BJ70" s="132"/>
      <c r="BK70" s="132"/>
      <c r="BL70" s="132"/>
      <c r="BM70" s="132"/>
      <c r="BN70" s="132"/>
      <c r="BO70" s="132"/>
      <c r="BP70" s="132"/>
      <c r="BQ70" s="132"/>
      <c r="BR70" s="132"/>
      <c r="BS70" s="132"/>
      <c r="BT70" s="132"/>
      <c r="BU70" s="132"/>
      <c r="BV70" s="132"/>
    </row>
    <row r="71" customFormat="false" ht="10.2" hidden="false" customHeight="false" outlineLevel="0" collapsed="false">
      <c r="BG71" s="132"/>
      <c r="BH71" s="132"/>
      <c r="BI71" s="132"/>
      <c r="BJ71" s="132"/>
      <c r="BK71" s="132"/>
      <c r="BL71" s="132"/>
      <c r="BM71" s="132"/>
      <c r="BN71" s="132"/>
      <c r="BO71" s="132"/>
      <c r="BP71" s="132"/>
      <c r="BQ71" s="132"/>
      <c r="BR71" s="132"/>
      <c r="BS71" s="132"/>
      <c r="BT71" s="132"/>
      <c r="BU71" s="132"/>
      <c r="BV71" s="132"/>
    </row>
    <row r="72" customFormat="false" ht="10.2" hidden="false" customHeight="false" outlineLevel="0" collapsed="false">
      <c r="BG72" s="132"/>
      <c r="BH72" s="132"/>
      <c r="BI72" s="132"/>
      <c r="BJ72" s="132"/>
      <c r="BK72" s="132"/>
      <c r="BL72" s="132"/>
      <c r="BM72" s="132"/>
      <c r="BN72" s="132"/>
      <c r="BO72" s="132"/>
      <c r="BP72" s="132"/>
      <c r="BQ72" s="132"/>
      <c r="BR72" s="132"/>
      <c r="BS72" s="132"/>
      <c r="BT72" s="132"/>
      <c r="BU72" s="132"/>
      <c r="BV72" s="132"/>
    </row>
    <row r="73" customFormat="false" ht="10.2" hidden="false" customHeight="false" outlineLevel="0" collapsed="false">
      <c r="BG73" s="132"/>
      <c r="BH73" s="132"/>
      <c r="BI73" s="132"/>
      <c r="BJ73" s="132"/>
      <c r="BK73" s="132"/>
      <c r="BL73" s="132"/>
      <c r="BM73" s="132"/>
      <c r="BN73" s="132"/>
      <c r="BO73" s="132"/>
      <c r="BP73" s="132"/>
      <c r="BQ73" s="132"/>
      <c r="BR73" s="132"/>
      <c r="BS73" s="132"/>
      <c r="BT73" s="132"/>
      <c r="BU73" s="132"/>
      <c r="BV73" s="132"/>
    </row>
    <row r="74" customFormat="false" ht="10.2" hidden="false" customHeight="false" outlineLevel="0" collapsed="false">
      <c r="BG74" s="132"/>
      <c r="BH74" s="132"/>
      <c r="BI74" s="132"/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</row>
    <row r="75" customFormat="false" ht="10.2" hidden="false" customHeight="false" outlineLevel="0" collapsed="false">
      <c r="BG75" s="132"/>
      <c r="BH75" s="132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</row>
    <row r="76" customFormat="false" ht="10.2" hidden="false" customHeight="false" outlineLevel="0" collapsed="false">
      <c r="BG76" s="132"/>
      <c r="BH76" s="132"/>
      <c r="BI76" s="132"/>
      <c r="BJ76" s="132"/>
      <c r="BK76" s="132"/>
      <c r="BL76" s="132"/>
      <c r="BM76" s="132"/>
      <c r="BN76" s="132"/>
      <c r="BO76" s="132"/>
      <c r="BP76" s="132"/>
      <c r="BQ76" s="132"/>
      <c r="BR76" s="132"/>
      <c r="BS76" s="132"/>
      <c r="BT76" s="132"/>
      <c r="BU76" s="132"/>
      <c r="BV76" s="132"/>
    </row>
    <row r="77" customFormat="false" ht="10.2" hidden="false" customHeight="false" outlineLevel="0" collapsed="false">
      <c r="BG77" s="132"/>
      <c r="BH77" s="132"/>
      <c r="BI77" s="132"/>
      <c r="BJ77" s="132"/>
      <c r="BK77" s="132"/>
      <c r="BL77" s="132"/>
      <c r="BM77" s="132"/>
      <c r="BN77" s="132"/>
      <c r="BO77" s="132"/>
      <c r="BP77" s="132"/>
      <c r="BQ77" s="132"/>
      <c r="BR77" s="132"/>
      <c r="BS77" s="132"/>
      <c r="BT77" s="132"/>
      <c r="BU77" s="132"/>
      <c r="BV77" s="132"/>
    </row>
    <row r="78" customFormat="false" ht="10.2" hidden="false" customHeight="false" outlineLevel="0" collapsed="false">
      <c r="BG78" s="132"/>
      <c r="BH78" s="132"/>
      <c r="BI78" s="132"/>
      <c r="BJ78" s="132"/>
      <c r="BK78" s="132"/>
      <c r="BL78" s="132"/>
      <c r="BM78" s="132"/>
      <c r="BN78" s="132"/>
      <c r="BO78" s="132"/>
      <c r="BP78" s="132"/>
      <c r="BQ78" s="132"/>
      <c r="BR78" s="132"/>
      <c r="BS78" s="132"/>
      <c r="BT78" s="132"/>
      <c r="BU78" s="132"/>
      <c r="BV78" s="132"/>
    </row>
    <row r="79" customFormat="false" ht="10.2" hidden="false" customHeight="false" outlineLevel="0" collapsed="false">
      <c r="BG79" s="132"/>
      <c r="BH79" s="132"/>
      <c r="BI79" s="132"/>
      <c r="BJ79" s="132"/>
      <c r="BK79" s="132"/>
      <c r="BL79" s="132"/>
      <c r="BM79" s="132"/>
      <c r="BN79" s="132"/>
      <c r="BO79" s="132"/>
      <c r="BP79" s="132"/>
      <c r="BQ79" s="132"/>
      <c r="BR79" s="132"/>
      <c r="BS79" s="132"/>
      <c r="BT79" s="132"/>
      <c r="BU79" s="132"/>
      <c r="BV79" s="132"/>
    </row>
    <row r="80" customFormat="false" ht="10.2" hidden="false" customHeight="false" outlineLevel="0" collapsed="false">
      <c r="BG80" s="132"/>
      <c r="BH80" s="132"/>
      <c r="BI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  <c r="BT80" s="132"/>
      <c r="BU80" s="132"/>
      <c r="BV80" s="132"/>
    </row>
    <row r="81" customFormat="false" ht="10.2" hidden="false" customHeight="false" outlineLevel="0" collapsed="false">
      <c r="BG81" s="132"/>
      <c r="BH81" s="132"/>
      <c r="BI81" s="132"/>
      <c r="BJ81" s="132"/>
      <c r="BK81" s="132"/>
      <c r="BL81" s="132"/>
      <c r="BM81" s="132"/>
      <c r="BN81" s="132"/>
      <c r="BO81" s="132"/>
      <c r="BP81" s="132"/>
      <c r="BQ81" s="132"/>
      <c r="BR81" s="132"/>
      <c r="BS81" s="132"/>
      <c r="BT81" s="132"/>
      <c r="BU81" s="132"/>
      <c r="BV81" s="132"/>
    </row>
    <row r="82" customFormat="false" ht="10.2" hidden="false" customHeight="false" outlineLevel="0" collapsed="false">
      <c r="BG82" s="132"/>
      <c r="BH82" s="132"/>
      <c r="BI82" s="132"/>
      <c r="BJ82" s="132"/>
      <c r="BK82" s="132"/>
      <c r="BL82" s="132"/>
      <c r="BM82" s="132"/>
      <c r="BN82" s="132"/>
      <c r="BO82" s="132"/>
      <c r="BP82" s="132"/>
      <c r="BQ82" s="132"/>
      <c r="BR82" s="132"/>
      <c r="BS82" s="132"/>
      <c r="BT82" s="132"/>
      <c r="BU82" s="132"/>
      <c r="BV82" s="132"/>
    </row>
    <row r="83" customFormat="false" ht="10.2" hidden="false" customHeight="false" outlineLevel="0" collapsed="false">
      <c r="BG83" s="132"/>
      <c r="BH83" s="132"/>
      <c r="BI83" s="132"/>
      <c r="BJ83" s="132"/>
      <c r="BK83" s="132"/>
      <c r="BL83" s="132"/>
      <c r="BM83" s="132"/>
      <c r="BN83" s="132"/>
      <c r="BO83" s="132"/>
      <c r="BP83" s="132"/>
      <c r="BQ83" s="132"/>
      <c r="BR83" s="132"/>
      <c r="BS83" s="132"/>
      <c r="BT83" s="132"/>
      <c r="BU83" s="132"/>
      <c r="BV83" s="132"/>
    </row>
    <row r="84" customFormat="false" ht="10.2" hidden="false" customHeight="false" outlineLevel="0" collapsed="false">
      <c r="BG84" s="132"/>
      <c r="BH84" s="132"/>
      <c r="BI84" s="132"/>
      <c r="BJ84" s="132"/>
      <c r="BK84" s="132"/>
      <c r="BL84" s="132"/>
      <c r="BM84" s="132"/>
      <c r="BN84" s="132"/>
      <c r="BO84" s="132"/>
      <c r="BP84" s="132"/>
      <c r="BQ84" s="132"/>
      <c r="BR84" s="132"/>
      <c r="BS84" s="132"/>
      <c r="BT84" s="132"/>
      <c r="BU84" s="132"/>
      <c r="BV84" s="132"/>
    </row>
    <row r="85" customFormat="false" ht="10.2" hidden="false" customHeight="false" outlineLevel="0" collapsed="false">
      <c r="BG85" s="132"/>
      <c r="BH85" s="132"/>
      <c r="BI85" s="132"/>
      <c r="BJ85" s="132"/>
      <c r="BK85" s="132"/>
      <c r="BL85" s="132"/>
      <c r="BM85" s="132"/>
      <c r="BN85" s="132"/>
      <c r="BO85" s="132"/>
      <c r="BP85" s="132"/>
      <c r="BQ85" s="132"/>
      <c r="BR85" s="132"/>
      <c r="BS85" s="132"/>
      <c r="BT85" s="132"/>
      <c r="BU85" s="132"/>
      <c r="BV85" s="132"/>
    </row>
    <row r="86" customFormat="false" ht="10.2" hidden="false" customHeight="false" outlineLevel="0" collapsed="false">
      <c r="BG86" s="132"/>
      <c r="BH86" s="132"/>
      <c r="BI86" s="132"/>
      <c r="BJ86" s="132"/>
      <c r="BK86" s="132"/>
      <c r="BL86" s="132"/>
      <c r="BM86" s="132"/>
      <c r="BN86" s="132"/>
      <c r="BO86" s="132"/>
      <c r="BP86" s="132"/>
      <c r="BQ86" s="132"/>
      <c r="BR86" s="132"/>
      <c r="BS86" s="132"/>
      <c r="BT86" s="132"/>
      <c r="BU86" s="132"/>
      <c r="BV86" s="132"/>
    </row>
    <row r="87" customFormat="false" ht="10.2" hidden="false" customHeight="false" outlineLevel="0" collapsed="false">
      <c r="BG87" s="132"/>
      <c r="BH87" s="132"/>
      <c r="BI87" s="132"/>
      <c r="BJ87" s="132"/>
      <c r="BK87" s="132"/>
      <c r="BL87" s="132"/>
      <c r="BM87" s="132"/>
      <c r="BN87" s="132"/>
      <c r="BO87" s="132"/>
      <c r="BP87" s="132"/>
      <c r="BQ87" s="132"/>
      <c r="BR87" s="132"/>
      <c r="BS87" s="132"/>
      <c r="BT87" s="132"/>
      <c r="BU87" s="132"/>
      <c r="BV87" s="132"/>
    </row>
    <row r="88" customFormat="false" ht="10.2" hidden="false" customHeight="false" outlineLevel="0" collapsed="false">
      <c r="BG88" s="132"/>
      <c r="BH88" s="132"/>
      <c r="BI88" s="132"/>
      <c r="BJ88" s="132"/>
      <c r="BK88" s="132"/>
      <c r="BL88" s="132"/>
      <c r="BM88" s="132"/>
      <c r="BN88" s="132"/>
      <c r="BO88" s="132"/>
      <c r="BP88" s="132"/>
      <c r="BQ88" s="132"/>
      <c r="BR88" s="132"/>
      <c r="BS88" s="132"/>
      <c r="BT88" s="132"/>
      <c r="BU88" s="132"/>
      <c r="BV88" s="132"/>
    </row>
    <row r="89" customFormat="false" ht="10.2" hidden="false" customHeight="false" outlineLevel="0" collapsed="false">
      <c r="BG89" s="132"/>
      <c r="BH89" s="132"/>
      <c r="BI89" s="132"/>
      <c r="BJ89" s="132"/>
      <c r="BK89" s="132"/>
      <c r="BL89" s="132"/>
      <c r="BM89" s="132"/>
      <c r="BN89" s="132"/>
      <c r="BO89" s="132"/>
      <c r="BP89" s="132"/>
      <c r="BQ89" s="132"/>
      <c r="BR89" s="132"/>
      <c r="BS89" s="132"/>
      <c r="BT89" s="132"/>
      <c r="BU89" s="132"/>
      <c r="BV89" s="132"/>
    </row>
    <row r="90" customFormat="false" ht="10.2" hidden="false" customHeight="false" outlineLevel="0" collapsed="false">
      <c r="BG90" s="132"/>
      <c r="BH90" s="132"/>
      <c r="BI90" s="132"/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</row>
    <row r="91" customFormat="false" ht="10.2" hidden="false" customHeight="false" outlineLevel="0" collapsed="false">
      <c r="BG91" s="132"/>
      <c r="BH91" s="132"/>
      <c r="BI91" s="132"/>
      <c r="BJ91" s="132"/>
      <c r="BK91" s="132"/>
      <c r="BL91" s="132"/>
      <c r="BM91" s="132"/>
      <c r="BN91" s="132"/>
      <c r="BO91" s="132"/>
      <c r="BP91" s="132"/>
      <c r="BQ91" s="132"/>
      <c r="BR91" s="132"/>
      <c r="BS91" s="132"/>
      <c r="BT91" s="132"/>
      <c r="BU91" s="132"/>
      <c r="BV91" s="132"/>
    </row>
    <row r="92" customFormat="false" ht="10.2" hidden="false" customHeight="false" outlineLevel="0" collapsed="false">
      <c r="BG92" s="132"/>
      <c r="BH92" s="132"/>
      <c r="BI92" s="132"/>
      <c r="BJ92" s="132"/>
      <c r="BK92" s="132"/>
      <c r="BL92" s="132"/>
      <c r="BM92" s="132"/>
      <c r="BN92" s="132"/>
      <c r="BO92" s="132"/>
      <c r="BP92" s="132"/>
      <c r="BQ92" s="132"/>
      <c r="BR92" s="132"/>
      <c r="BS92" s="132"/>
      <c r="BT92" s="132"/>
      <c r="BU92" s="132"/>
      <c r="BV92" s="132"/>
    </row>
    <row r="93" customFormat="false" ht="10.2" hidden="false" customHeight="false" outlineLevel="0" collapsed="false">
      <c r="BG93" s="132"/>
      <c r="BH93" s="132"/>
      <c r="BI93" s="132"/>
      <c r="BJ93" s="132"/>
      <c r="BK93" s="132"/>
      <c r="BL93" s="132"/>
      <c r="BM93" s="132"/>
      <c r="BN93" s="132"/>
      <c r="BO93" s="132"/>
      <c r="BP93" s="132"/>
      <c r="BQ93" s="132"/>
      <c r="BR93" s="132"/>
      <c r="BS93" s="132"/>
      <c r="BT93" s="132"/>
      <c r="BU93" s="132"/>
      <c r="BV93" s="132"/>
    </row>
    <row r="94" customFormat="false" ht="10.2" hidden="false" customHeight="false" outlineLevel="0" collapsed="false">
      <c r="BG94" s="132"/>
      <c r="BH94" s="132"/>
      <c r="BI94" s="132"/>
      <c r="BJ94" s="132"/>
      <c r="BK94" s="132"/>
      <c r="BL94" s="132"/>
      <c r="BM94" s="132"/>
      <c r="BN94" s="132"/>
      <c r="BO94" s="132"/>
      <c r="BP94" s="132"/>
      <c r="BQ94" s="132"/>
      <c r="BR94" s="132"/>
      <c r="BS94" s="132"/>
      <c r="BT94" s="132"/>
      <c r="BU94" s="132"/>
      <c r="BV94" s="132"/>
    </row>
    <row r="95" customFormat="false" ht="10.2" hidden="false" customHeight="false" outlineLevel="0" collapsed="false">
      <c r="BG95" s="132"/>
      <c r="BH95" s="132"/>
      <c r="BI95" s="132"/>
      <c r="BJ95" s="132"/>
      <c r="BK95" s="132"/>
      <c r="BL95" s="132"/>
      <c r="BM95" s="132"/>
      <c r="BN95" s="132"/>
      <c r="BO95" s="132"/>
      <c r="BP95" s="132"/>
      <c r="BQ95" s="132"/>
      <c r="BR95" s="132"/>
      <c r="BS95" s="132"/>
      <c r="BT95" s="132"/>
      <c r="BU95" s="132"/>
      <c r="BV95" s="132"/>
    </row>
    <row r="96" customFormat="false" ht="10.2" hidden="false" customHeight="false" outlineLevel="0" collapsed="false">
      <c r="BG96" s="132"/>
      <c r="BH96" s="132"/>
      <c r="BI96" s="132"/>
      <c r="BJ96" s="132"/>
      <c r="BK96" s="132"/>
      <c r="BL96" s="132"/>
      <c r="BM96" s="132"/>
      <c r="BN96" s="132"/>
      <c r="BO96" s="132"/>
      <c r="BP96" s="132"/>
      <c r="BQ96" s="132"/>
      <c r="BR96" s="132"/>
      <c r="BS96" s="132"/>
      <c r="BT96" s="132"/>
      <c r="BU96" s="132"/>
      <c r="BV96" s="132"/>
    </row>
    <row r="97" customFormat="false" ht="10.2" hidden="false" customHeight="false" outlineLevel="0" collapsed="false">
      <c r="BG97" s="132"/>
      <c r="BH97" s="132"/>
      <c r="BI97" s="132"/>
      <c r="BJ97" s="132"/>
      <c r="BK97" s="132"/>
      <c r="BL97" s="132"/>
      <c r="BM97" s="132"/>
      <c r="BN97" s="132"/>
      <c r="BO97" s="132"/>
      <c r="BP97" s="132"/>
      <c r="BQ97" s="132"/>
      <c r="BR97" s="132"/>
      <c r="BS97" s="132"/>
      <c r="BT97" s="132"/>
      <c r="BU97" s="132"/>
      <c r="BV97" s="132"/>
    </row>
    <row r="98" customFormat="false" ht="10.2" hidden="false" customHeight="false" outlineLevel="0" collapsed="false">
      <c r="BG98" s="132"/>
      <c r="BH98" s="132"/>
      <c r="BI98" s="132"/>
      <c r="BJ98" s="132"/>
      <c r="BK98" s="132"/>
      <c r="BL98" s="132"/>
      <c r="BM98" s="132"/>
      <c r="BN98" s="132"/>
      <c r="BO98" s="132"/>
      <c r="BP98" s="132"/>
      <c r="BQ98" s="132"/>
      <c r="BR98" s="132"/>
      <c r="BS98" s="132"/>
      <c r="BT98" s="132"/>
      <c r="BU98" s="132"/>
      <c r="BV98" s="132"/>
    </row>
    <row r="99" customFormat="false" ht="10.2" hidden="false" customHeight="false" outlineLevel="0" collapsed="false">
      <c r="BG99" s="132"/>
      <c r="BH99" s="132"/>
      <c r="BI99" s="132"/>
      <c r="BJ99" s="132"/>
      <c r="BK99" s="132"/>
      <c r="BL99" s="132"/>
      <c r="BM99" s="132"/>
      <c r="BN99" s="132"/>
      <c r="BO99" s="132"/>
      <c r="BP99" s="132"/>
      <c r="BQ99" s="132"/>
      <c r="BR99" s="132"/>
      <c r="BS99" s="132"/>
      <c r="BT99" s="132"/>
      <c r="BU99" s="132"/>
      <c r="BV99" s="132"/>
    </row>
    <row r="100" customFormat="false" ht="10.2" hidden="false" customHeight="false" outlineLevel="0" collapsed="false">
      <c r="BG100" s="132"/>
      <c r="BH100" s="132"/>
      <c r="BI100" s="132"/>
      <c r="BJ100" s="132"/>
      <c r="BK100" s="132"/>
      <c r="BL100" s="132"/>
      <c r="BM100" s="132"/>
      <c r="BN100" s="132"/>
      <c r="BO100" s="132"/>
      <c r="BP100" s="132"/>
      <c r="BQ100" s="132"/>
      <c r="BR100" s="132"/>
      <c r="BS100" s="132"/>
      <c r="BT100" s="132"/>
      <c r="BU100" s="132"/>
      <c r="BV100" s="132"/>
    </row>
    <row r="101" customFormat="false" ht="10.2" hidden="false" customHeight="false" outlineLevel="0" collapsed="false">
      <c r="BG101" s="132"/>
      <c r="BH101" s="132"/>
      <c r="BI101" s="132"/>
      <c r="BJ101" s="132"/>
      <c r="BK101" s="132"/>
      <c r="BL101" s="132"/>
      <c r="BM101" s="132"/>
      <c r="BN101" s="132"/>
      <c r="BO101" s="132"/>
      <c r="BP101" s="132"/>
      <c r="BQ101" s="132"/>
      <c r="BR101" s="132"/>
      <c r="BS101" s="132"/>
      <c r="BT101" s="132"/>
      <c r="BU101" s="132"/>
      <c r="BV101" s="132"/>
    </row>
    <row r="102" customFormat="false" ht="10.2" hidden="false" customHeight="false" outlineLevel="0" collapsed="false">
      <c r="BG102" s="132"/>
      <c r="BH102" s="132"/>
      <c r="BI102" s="132"/>
      <c r="BJ102" s="132"/>
      <c r="BK102" s="132"/>
      <c r="BL102" s="132"/>
      <c r="BM102" s="132"/>
      <c r="BN102" s="132"/>
      <c r="BO102" s="132"/>
      <c r="BP102" s="132"/>
      <c r="BQ102" s="132"/>
      <c r="BR102" s="132"/>
      <c r="BS102" s="132"/>
      <c r="BT102" s="132"/>
      <c r="BU102" s="132"/>
      <c r="BV102" s="132"/>
    </row>
    <row r="103" customFormat="false" ht="10.2" hidden="false" customHeight="false" outlineLevel="0" collapsed="false">
      <c r="BG103" s="132"/>
      <c r="BH103" s="132"/>
      <c r="BI103" s="132"/>
      <c r="BJ103" s="132"/>
      <c r="BK103" s="132"/>
      <c r="BL103" s="132"/>
      <c r="BM103" s="132"/>
      <c r="BN103" s="132"/>
      <c r="BO103" s="132"/>
      <c r="BP103" s="132"/>
      <c r="BQ103" s="132"/>
      <c r="BR103" s="132"/>
      <c r="BS103" s="132"/>
      <c r="BT103" s="132"/>
      <c r="BU103" s="132"/>
      <c r="BV103" s="132"/>
    </row>
    <row r="104" customFormat="false" ht="10.2" hidden="false" customHeight="false" outlineLevel="0" collapsed="false">
      <c r="BG104" s="132"/>
      <c r="BH104" s="132"/>
      <c r="BI104" s="132"/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</row>
    <row r="105" customFormat="false" ht="10.2" hidden="false" customHeight="false" outlineLevel="0" collapsed="false">
      <c r="BG105" s="132"/>
      <c r="BH105" s="132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</row>
    <row r="106" customFormat="false" ht="10.2" hidden="false" customHeight="false" outlineLevel="0" collapsed="false">
      <c r="BG106" s="132"/>
      <c r="BH106" s="132"/>
      <c r="BI106" s="132"/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</row>
    <row r="107" customFormat="false" ht="10.2" hidden="false" customHeight="false" outlineLevel="0" collapsed="false">
      <c r="BG107" s="132"/>
      <c r="BH107" s="132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</row>
    <row r="108" customFormat="false" ht="10.2" hidden="false" customHeight="false" outlineLevel="0" collapsed="false">
      <c r="BG108" s="132"/>
      <c r="BH108" s="132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</row>
    <row r="109" customFormat="false" ht="10.2" hidden="false" customHeight="false" outlineLevel="0" collapsed="false">
      <c r="BG109" s="132"/>
      <c r="BH109" s="132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</row>
    <row r="110" customFormat="false" ht="10.2" hidden="false" customHeight="false" outlineLevel="0" collapsed="false">
      <c r="BG110" s="132"/>
      <c r="BH110" s="132"/>
      <c r="BI110" s="132"/>
      <c r="BJ110" s="132"/>
      <c r="BK110" s="132"/>
      <c r="BL110" s="132"/>
      <c r="BM110" s="132"/>
      <c r="BN110" s="132"/>
      <c r="BO110" s="132"/>
      <c r="BP110" s="132"/>
      <c r="BQ110" s="132"/>
      <c r="BR110" s="132"/>
      <c r="BS110" s="132"/>
      <c r="BT110" s="132"/>
      <c r="BU110" s="132"/>
      <c r="BV110" s="132"/>
    </row>
    <row r="111" customFormat="false" ht="10.2" hidden="false" customHeight="false" outlineLevel="0" collapsed="false">
      <c r="BG111" s="132"/>
      <c r="BH111" s="132"/>
      <c r="BI111" s="132"/>
      <c r="BJ111" s="132"/>
      <c r="BK111" s="132"/>
      <c r="BL111" s="132"/>
      <c r="BM111" s="132"/>
      <c r="BN111" s="132"/>
      <c r="BO111" s="132"/>
      <c r="BP111" s="132"/>
      <c r="BQ111" s="132"/>
      <c r="BR111" s="132"/>
      <c r="BS111" s="132"/>
      <c r="BT111" s="132"/>
      <c r="BU111" s="132"/>
      <c r="BV111" s="132"/>
    </row>
    <row r="112" customFormat="false" ht="10.2" hidden="false" customHeight="false" outlineLevel="0" collapsed="false">
      <c r="BG112" s="132"/>
      <c r="BH112" s="132"/>
      <c r="BI112" s="132"/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</row>
    <row r="113" customFormat="false" ht="10.2" hidden="false" customHeight="false" outlineLevel="0" collapsed="false">
      <c r="BG113" s="132"/>
      <c r="BH113" s="132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</row>
    <row r="114" customFormat="false" ht="10.2" hidden="false" customHeight="false" outlineLevel="0" collapsed="false">
      <c r="BG114" s="132"/>
      <c r="BH114" s="132"/>
      <c r="BI114" s="132"/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</row>
    <row r="115" customFormat="false" ht="10.2" hidden="false" customHeight="false" outlineLevel="0" collapsed="false">
      <c r="BG115" s="132"/>
      <c r="BH115" s="132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32"/>
      <c r="BU115" s="132"/>
      <c r="BV115" s="132"/>
    </row>
    <row r="116" customFormat="false" ht="10.2" hidden="false" customHeight="false" outlineLevel="0" collapsed="false">
      <c r="BG116" s="132"/>
      <c r="BH116" s="132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</row>
    <row r="117" customFormat="false" ht="10.2" hidden="false" customHeight="false" outlineLevel="0" collapsed="false">
      <c r="BG117" s="132"/>
      <c r="BH117" s="132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</row>
    <row r="118" customFormat="false" ht="10.2" hidden="false" customHeight="false" outlineLevel="0" collapsed="false">
      <c r="BG118" s="132"/>
      <c r="BH118" s="132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</row>
    <row r="119" customFormat="false" ht="10.2" hidden="false" customHeight="false" outlineLevel="0" collapsed="false">
      <c r="BG119" s="132"/>
      <c r="BH119" s="132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</row>
    <row r="120" customFormat="false" ht="10.2" hidden="false" customHeight="false" outlineLevel="0" collapsed="false">
      <c r="BG120" s="132"/>
      <c r="BH120" s="132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</row>
    <row r="121" customFormat="false" ht="10.2" hidden="false" customHeight="false" outlineLevel="0" collapsed="false">
      <c r="BG121" s="132"/>
      <c r="BH121" s="132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</row>
    <row r="122" customFormat="false" ht="10.2" hidden="false" customHeight="false" outlineLevel="0" collapsed="false">
      <c r="BG122" s="132"/>
      <c r="BH122" s="132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</row>
    <row r="123" customFormat="false" ht="10.2" hidden="false" customHeight="false" outlineLevel="0" collapsed="false">
      <c r="BG123" s="132"/>
      <c r="BH123" s="132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</row>
    <row r="124" customFormat="false" ht="10.2" hidden="false" customHeight="false" outlineLevel="0" collapsed="false">
      <c r="BG124" s="132"/>
      <c r="BH124" s="132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</row>
    <row r="125" customFormat="false" ht="10.2" hidden="false" customHeight="false" outlineLevel="0" collapsed="false">
      <c r="BG125" s="132"/>
      <c r="BH125" s="132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</row>
    <row r="126" customFormat="false" ht="10.2" hidden="false" customHeight="false" outlineLevel="0" collapsed="false">
      <c r="BG126" s="132"/>
      <c r="BH126" s="132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</row>
    <row r="127" customFormat="false" ht="10.2" hidden="false" customHeight="false" outlineLevel="0" collapsed="false">
      <c r="BG127" s="132"/>
      <c r="BH127" s="132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</row>
    <row r="128" customFormat="false" ht="10.2" hidden="false" customHeight="false" outlineLevel="0" collapsed="false">
      <c r="BG128" s="132"/>
      <c r="BH128" s="132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</row>
    <row r="129" customFormat="false" ht="10.2" hidden="false" customHeight="false" outlineLevel="0" collapsed="false">
      <c r="BG129" s="132"/>
      <c r="BH129" s="132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</row>
    <row r="130" customFormat="false" ht="10.2" hidden="false" customHeight="false" outlineLevel="0" collapsed="false">
      <c r="BG130" s="132"/>
      <c r="BH130" s="132"/>
      <c r="BI130" s="132"/>
      <c r="BJ130" s="132"/>
      <c r="BK130" s="132"/>
      <c r="BL130" s="132"/>
      <c r="BM130" s="132"/>
      <c r="BN130" s="132"/>
      <c r="BO130" s="132"/>
      <c r="BP130" s="132"/>
      <c r="BQ130" s="132"/>
      <c r="BR130" s="132"/>
      <c r="BS130" s="132"/>
      <c r="BT130" s="132"/>
      <c r="BU130" s="132"/>
      <c r="BV130" s="132"/>
    </row>
    <row r="131" customFormat="false" ht="10.2" hidden="false" customHeight="false" outlineLevel="0" collapsed="false">
      <c r="BG131" s="132"/>
      <c r="BH131" s="132"/>
      <c r="BI131" s="132"/>
      <c r="BJ131" s="132"/>
      <c r="BK131" s="132"/>
      <c r="BL131" s="132"/>
      <c r="BM131" s="132"/>
      <c r="BN131" s="132"/>
      <c r="BO131" s="132"/>
      <c r="BP131" s="132"/>
      <c r="BQ131" s="132"/>
      <c r="BR131" s="132"/>
      <c r="BS131" s="132"/>
      <c r="BT131" s="132"/>
      <c r="BU131" s="132"/>
      <c r="BV131" s="132"/>
    </row>
    <row r="132" customFormat="false" ht="10.2" hidden="false" customHeight="false" outlineLevel="0" collapsed="false">
      <c r="BG132" s="132"/>
      <c r="BH132" s="132"/>
      <c r="BI132" s="132"/>
      <c r="BJ132" s="132"/>
      <c r="BK132" s="132"/>
      <c r="BL132" s="132"/>
      <c r="BM132" s="132"/>
      <c r="BN132" s="132"/>
      <c r="BO132" s="132"/>
      <c r="BP132" s="132"/>
      <c r="BQ132" s="132"/>
      <c r="BR132" s="132"/>
      <c r="BS132" s="132"/>
      <c r="BT132" s="132"/>
      <c r="BU132" s="132"/>
      <c r="BV132" s="132"/>
    </row>
    <row r="133" customFormat="false" ht="10.2" hidden="false" customHeight="false" outlineLevel="0" collapsed="false">
      <c r="BG133" s="132"/>
      <c r="BH133" s="132"/>
      <c r="BI133" s="132"/>
      <c r="BJ133" s="132"/>
      <c r="BK133" s="132"/>
      <c r="BL133" s="132"/>
      <c r="BM133" s="132"/>
      <c r="BN133" s="132"/>
      <c r="BO133" s="132"/>
      <c r="BP133" s="132"/>
      <c r="BQ133" s="132"/>
      <c r="BR133" s="132"/>
      <c r="BS133" s="132"/>
      <c r="BT133" s="132"/>
      <c r="BU133" s="132"/>
      <c r="BV133" s="132"/>
    </row>
    <row r="134" customFormat="false" ht="10.2" hidden="false" customHeight="false" outlineLevel="0" collapsed="false">
      <c r="BG134" s="132"/>
      <c r="BH134" s="132"/>
      <c r="BI134" s="132"/>
      <c r="BJ134" s="132"/>
      <c r="BK134" s="132"/>
      <c r="BL134" s="132"/>
      <c r="BM134" s="132"/>
      <c r="BN134" s="132"/>
      <c r="BO134" s="132"/>
      <c r="BP134" s="132"/>
      <c r="BQ134" s="132"/>
      <c r="BR134" s="132"/>
      <c r="BS134" s="132"/>
      <c r="BT134" s="132"/>
      <c r="BU134" s="132"/>
      <c r="BV134" s="132"/>
    </row>
    <row r="135" customFormat="false" ht="10.2" hidden="false" customHeight="false" outlineLevel="0" collapsed="false">
      <c r="BG135" s="132"/>
      <c r="BH135" s="132"/>
      <c r="BI135" s="132"/>
      <c r="BJ135" s="132"/>
      <c r="BK135" s="132"/>
      <c r="BL135" s="132"/>
      <c r="BM135" s="132"/>
      <c r="BN135" s="132"/>
      <c r="BO135" s="132"/>
      <c r="BP135" s="132"/>
      <c r="BQ135" s="132"/>
      <c r="BR135" s="132"/>
      <c r="BS135" s="132"/>
      <c r="BT135" s="132"/>
      <c r="BU135" s="132"/>
      <c r="BV135" s="132"/>
    </row>
    <row r="136" customFormat="false" ht="10.2" hidden="false" customHeight="false" outlineLevel="0" collapsed="false">
      <c r="BG136" s="132"/>
      <c r="BH136" s="132"/>
      <c r="BI136" s="132"/>
      <c r="BJ136" s="132"/>
      <c r="BK136" s="132"/>
      <c r="BL136" s="132"/>
      <c r="BM136" s="132"/>
      <c r="BN136" s="132"/>
      <c r="BO136" s="132"/>
      <c r="BP136" s="132"/>
      <c r="BQ136" s="132"/>
      <c r="BR136" s="132"/>
      <c r="BS136" s="132"/>
      <c r="BT136" s="132"/>
      <c r="BU136" s="132"/>
      <c r="BV136" s="132"/>
    </row>
    <row r="137" customFormat="false" ht="10.2" hidden="false" customHeight="false" outlineLevel="0" collapsed="false">
      <c r="BG137" s="132"/>
      <c r="BH137" s="132"/>
      <c r="BI137" s="132"/>
      <c r="BJ137" s="132"/>
      <c r="BK137" s="132"/>
      <c r="BL137" s="132"/>
      <c r="BM137" s="132"/>
      <c r="BN137" s="132"/>
      <c r="BO137" s="132"/>
      <c r="BP137" s="132"/>
      <c r="BQ137" s="132"/>
      <c r="BR137" s="132"/>
      <c r="BS137" s="132"/>
      <c r="BT137" s="132"/>
      <c r="BU137" s="132"/>
      <c r="BV137" s="132"/>
    </row>
    <row r="138" customFormat="false" ht="10.2" hidden="false" customHeight="false" outlineLevel="0" collapsed="false">
      <c r="BG138" s="132"/>
      <c r="BH138" s="132"/>
      <c r="BI138" s="132"/>
      <c r="BJ138" s="132"/>
      <c r="BK138" s="132"/>
      <c r="BL138" s="132"/>
      <c r="BM138" s="132"/>
      <c r="BN138" s="132"/>
      <c r="BO138" s="132"/>
      <c r="BP138" s="132"/>
      <c r="BQ138" s="132"/>
      <c r="BR138" s="132"/>
      <c r="BS138" s="132"/>
      <c r="BT138" s="132"/>
      <c r="BU138" s="132"/>
      <c r="BV138" s="132"/>
    </row>
    <row r="139" customFormat="false" ht="10.2" hidden="false" customHeight="false" outlineLevel="0" collapsed="false">
      <c r="BG139" s="132"/>
      <c r="BH139" s="132"/>
      <c r="BI139" s="132"/>
      <c r="BJ139" s="132"/>
      <c r="BK139" s="132"/>
      <c r="BL139" s="132"/>
      <c r="BM139" s="132"/>
      <c r="BN139" s="132"/>
      <c r="BO139" s="132"/>
      <c r="BP139" s="132"/>
      <c r="BQ139" s="132"/>
      <c r="BR139" s="132"/>
      <c r="BS139" s="132"/>
      <c r="BT139" s="132"/>
      <c r="BU139" s="132"/>
      <c r="BV139" s="132"/>
    </row>
    <row r="140" customFormat="false" ht="10.2" hidden="false" customHeight="false" outlineLevel="0" collapsed="false">
      <c r="BG140" s="132"/>
      <c r="BH140" s="132"/>
      <c r="BI140" s="132"/>
      <c r="BJ140" s="132"/>
      <c r="BK140" s="132"/>
      <c r="BL140" s="132"/>
      <c r="BM140" s="132"/>
      <c r="BN140" s="132"/>
      <c r="BO140" s="132"/>
      <c r="BP140" s="132"/>
      <c r="BQ140" s="132"/>
      <c r="BR140" s="132"/>
      <c r="BS140" s="132"/>
      <c r="BT140" s="132"/>
      <c r="BU140" s="132"/>
      <c r="BV140" s="132"/>
    </row>
    <row r="141" customFormat="false" ht="10.2" hidden="false" customHeight="false" outlineLevel="0" collapsed="false">
      <c r="BG141" s="132"/>
      <c r="BH141" s="132"/>
      <c r="BI141" s="132"/>
      <c r="BJ141" s="132"/>
      <c r="BK141" s="132"/>
      <c r="BL141" s="132"/>
      <c r="BM141" s="132"/>
      <c r="BN141" s="132"/>
      <c r="BO141" s="132"/>
      <c r="BP141" s="132"/>
      <c r="BQ141" s="132"/>
      <c r="BR141" s="132"/>
      <c r="BS141" s="132"/>
      <c r="BT141" s="132"/>
      <c r="BU141" s="132"/>
      <c r="BV141" s="132"/>
    </row>
    <row r="142" customFormat="false" ht="10.2" hidden="false" customHeight="false" outlineLevel="0" collapsed="false">
      <c r="BG142" s="132"/>
      <c r="BH142" s="132"/>
      <c r="BI142" s="132"/>
      <c r="BJ142" s="132"/>
      <c r="BK142" s="132"/>
      <c r="BL142" s="132"/>
      <c r="BM142" s="132"/>
      <c r="BN142" s="132"/>
      <c r="BO142" s="132"/>
      <c r="BP142" s="132"/>
      <c r="BQ142" s="132"/>
      <c r="BR142" s="132"/>
      <c r="BS142" s="132"/>
      <c r="BT142" s="132"/>
      <c r="BU142" s="132"/>
      <c r="BV142" s="132"/>
    </row>
    <row r="143" customFormat="false" ht="10.2" hidden="false" customHeight="false" outlineLevel="0" collapsed="false">
      <c r="BG143" s="132"/>
      <c r="BH143" s="132"/>
      <c r="BI143" s="132"/>
      <c r="BJ143" s="132"/>
      <c r="BK143" s="132"/>
      <c r="BL143" s="132"/>
      <c r="BM143" s="132"/>
      <c r="BN143" s="132"/>
      <c r="BO143" s="132"/>
      <c r="BP143" s="132"/>
      <c r="BQ143" s="132"/>
      <c r="BR143" s="132"/>
      <c r="BS143" s="132"/>
      <c r="BT143" s="132"/>
      <c r="BU143" s="132"/>
      <c r="BV143" s="132"/>
    </row>
    <row r="144" customFormat="false" ht="10.2" hidden="false" customHeight="false" outlineLevel="0" collapsed="false">
      <c r="BG144" s="132"/>
      <c r="BH144" s="132"/>
      <c r="BI144" s="132"/>
      <c r="BJ144" s="132"/>
      <c r="BK144" s="132"/>
      <c r="BL144" s="132"/>
      <c r="BM144" s="132"/>
      <c r="BN144" s="132"/>
      <c r="BO144" s="132"/>
      <c r="BP144" s="132"/>
      <c r="BQ144" s="132"/>
      <c r="BR144" s="132"/>
      <c r="BS144" s="132"/>
      <c r="BT144" s="132"/>
      <c r="BU144" s="132"/>
      <c r="BV144" s="132"/>
    </row>
    <row r="145" customFormat="false" ht="10.2" hidden="false" customHeight="false" outlineLevel="0" collapsed="false">
      <c r="BG145" s="132"/>
      <c r="BH145" s="132"/>
      <c r="BI145" s="132"/>
      <c r="BJ145" s="132"/>
      <c r="BK145" s="132"/>
      <c r="BL145" s="132"/>
      <c r="BM145" s="132"/>
      <c r="BN145" s="132"/>
      <c r="BO145" s="132"/>
      <c r="BP145" s="132"/>
      <c r="BQ145" s="132"/>
      <c r="BR145" s="132"/>
      <c r="BS145" s="132"/>
      <c r="BT145" s="132"/>
      <c r="BU145" s="132"/>
      <c r="BV145" s="132"/>
    </row>
    <row r="146" customFormat="false" ht="10.2" hidden="false" customHeight="false" outlineLevel="0" collapsed="false">
      <c r="BG146" s="132"/>
      <c r="BH146" s="132"/>
      <c r="BI146" s="132"/>
      <c r="BJ146" s="132"/>
      <c r="BK146" s="132"/>
      <c r="BL146" s="132"/>
      <c r="BM146" s="132"/>
      <c r="BN146" s="132"/>
      <c r="BO146" s="132"/>
      <c r="BP146" s="132"/>
      <c r="BQ146" s="132"/>
      <c r="BR146" s="132"/>
      <c r="BS146" s="132"/>
      <c r="BT146" s="132"/>
      <c r="BU146" s="132"/>
      <c r="BV146" s="132"/>
    </row>
  </sheetData>
  <mergeCells count="18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3:Q53"/>
    <mergeCell ref="B54:Q54"/>
    <mergeCell ref="B55:Q55"/>
    <mergeCell ref="B56:Q56"/>
    <mergeCell ref="B57:Q57"/>
    <mergeCell ref="B58:Q58"/>
    <mergeCell ref="B59:Q59"/>
    <mergeCell ref="B60:Q60"/>
    <mergeCell ref="B61:Q61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:AL1"/>
    </sheetView>
  </sheetViews>
  <sheetFormatPr defaultColWidth="8.875" defaultRowHeight="10.2" zeroHeight="false" outlineLevelRow="0" outlineLevelCol="0"/>
  <cols>
    <col collapsed="false" customWidth="true" hidden="false" outlineLevel="0" max="1" min="1" style="117" width="10.99"/>
    <col collapsed="false" customWidth="true" hidden="false" outlineLevel="0" max="2" min="2" style="118" width="23.66"/>
    <col collapsed="false" customWidth="true" hidden="false" outlineLevel="0" max="74" min="3" style="118" width="6.66"/>
    <col collapsed="false" customWidth="false" hidden="false" outlineLevel="0" max="257" min="75" style="118" width="8.87"/>
  </cols>
  <sheetData>
    <row r="1" customFormat="false" ht="13.2" hidden="false" customHeight="true" outlineLevel="0" collapsed="false">
      <c r="A1" s="16" t="s">
        <v>24</v>
      </c>
      <c r="B1" s="119" t="s">
        <v>330</v>
      </c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19"/>
    </row>
    <row r="2" customFormat="fals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</row>
    <row r="3" s="15" customFormat="true" ht="13.2" hidden="false" customHeight="false" outlineLevel="0" collapsed="false">
      <c r="A3" s="22"/>
      <c r="B3" s="23"/>
      <c r="C3" s="24" t="n">
        <v>2003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4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5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6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7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8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B5" s="120" t="s">
        <v>331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1"/>
      <c r="AO5" s="121"/>
      <c r="AP5" s="121"/>
      <c r="AQ5" s="121"/>
      <c r="AR5" s="121"/>
      <c r="AS5" s="121"/>
      <c r="AT5" s="121"/>
      <c r="AU5" s="121"/>
      <c r="AV5" s="121"/>
      <c r="AW5" s="121"/>
      <c r="AX5" s="121"/>
      <c r="AY5" s="121"/>
      <c r="AZ5" s="121"/>
      <c r="BA5" s="121"/>
      <c r="BB5" s="121"/>
      <c r="BC5" s="121"/>
      <c r="BD5" s="121"/>
      <c r="BE5" s="121"/>
      <c r="BF5" s="121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  <c r="BT5" s="122"/>
      <c r="BU5" s="122"/>
      <c r="BV5" s="122"/>
    </row>
    <row r="6" customFormat="false" ht="11.1" hidden="false" customHeight="true" outlineLevel="0" collapsed="false">
      <c r="A6" s="117" t="s">
        <v>332</v>
      </c>
      <c r="B6" s="123" t="s">
        <v>333</v>
      </c>
      <c r="C6" s="121" t="n">
        <v>1.045</v>
      </c>
      <c r="D6" s="121" t="n">
        <v>1.05</v>
      </c>
      <c r="E6" s="121" t="n">
        <v>1.11</v>
      </c>
      <c r="F6" s="121" t="n">
        <v>1.2</v>
      </c>
      <c r="G6" s="121" t="n">
        <v>1.2</v>
      </c>
      <c r="H6" s="121" t="n">
        <v>1.18</v>
      </c>
      <c r="I6" s="121" t="n">
        <v>1.2</v>
      </c>
      <c r="J6" s="121" t="n">
        <v>1.2</v>
      </c>
      <c r="K6" s="121" t="n">
        <v>1.2</v>
      </c>
      <c r="L6" s="121" t="n">
        <v>1.2</v>
      </c>
      <c r="M6" s="121" t="n">
        <v>1.2</v>
      </c>
      <c r="N6" s="121" t="n">
        <v>1.2</v>
      </c>
      <c r="O6" s="121" t="n">
        <v>1.2</v>
      </c>
      <c r="P6" s="121" t="n">
        <v>1.2</v>
      </c>
      <c r="Q6" s="121" t="n">
        <v>1.2</v>
      </c>
      <c r="R6" s="121" t="n">
        <v>1.2</v>
      </c>
      <c r="S6" s="121" t="n">
        <v>1.2</v>
      </c>
      <c r="T6" s="121" t="n">
        <v>1.22</v>
      </c>
      <c r="U6" s="121" t="n">
        <v>1.25</v>
      </c>
      <c r="V6" s="121" t="n">
        <v>1.25</v>
      </c>
      <c r="W6" s="121" t="n">
        <v>1.25</v>
      </c>
      <c r="X6" s="121" t="n">
        <v>1.25</v>
      </c>
      <c r="Y6" s="121" t="n">
        <v>1.28</v>
      </c>
      <c r="Z6" s="121" t="n">
        <v>1.28</v>
      </c>
      <c r="AA6" s="121" t="n">
        <v>1.305</v>
      </c>
      <c r="AB6" s="121" t="n">
        <v>1.31</v>
      </c>
      <c r="AC6" s="121" t="n">
        <v>1.33</v>
      </c>
      <c r="AD6" s="121" t="n">
        <v>1.33</v>
      </c>
      <c r="AE6" s="121" t="n">
        <v>1.33</v>
      </c>
      <c r="AF6" s="121" t="n">
        <v>1.36</v>
      </c>
      <c r="AG6" s="121" t="n">
        <v>1.36</v>
      </c>
      <c r="AH6" s="121" t="n">
        <v>1.38</v>
      </c>
      <c r="AI6" s="121" t="n">
        <v>1.38</v>
      </c>
      <c r="AJ6" s="121" t="n">
        <v>1.38</v>
      </c>
      <c r="AK6" s="121" t="n">
        <v>1.38</v>
      </c>
      <c r="AL6" s="121" t="n">
        <v>1.38</v>
      </c>
      <c r="AM6" s="121" t="n">
        <v>1.38</v>
      </c>
      <c r="AN6" s="121" t="n">
        <v>1.38</v>
      </c>
      <c r="AO6" s="121" t="n">
        <v>1.38</v>
      </c>
      <c r="AP6" s="121" t="n">
        <v>1.38</v>
      </c>
      <c r="AQ6" s="121" t="n">
        <v>1.34</v>
      </c>
      <c r="AR6" s="121" t="n">
        <v>1.35</v>
      </c>
      <c r="AS6" s="121" t="n">
        <v>1.36</v>
      </c>
      <c r="AT6" s="121" t="n">
        <v>1.36</v>
      </c>
      <c r="AU6" s="121" t="n">
        <v>1.39</v>
      </c>
      <c r="AV6" s="121" t="n">
        <v>1.39</v>
      </c>
      <c r="AW6" s="121" t="n">
        <v>1.36</v>
      </c>
      <c r="AX6" s="121" t="n">
        <v>1.36</v>
      </c>
      <c r="AY6" s="121" t="n">
        <v>1.36</v>
      </c>
      <c r="AZ6" s="121" t="n">
        <v>1.36</v>
      </c>
      <c r="BA6" s="121" t="n">
        <v>1.36</v>
      </c>
      <c r="BB6" s="121" t="n">
        <v>1.36</v>
      </c>
      <c r="BC6" s="121" t="n">
        <v>1.36</v>
      </c>
      <c r="BD6" s="121" t="n">
        <v>1.37</v>
      </c>
      <c r="BE6" s="121" t="n">
        <v>1.37</v>
      </c>
      <c r="BF6" s="121" t="s">
        <v>334</v>
      </c>
      <c r="BG6" s="121" t="s">
        <v>334</v>
      </c>
      <c r="BH6" s="121" t="s">
        <v>334</v>
      </c>
      <c r="BI6" s="121" t="s">
        <v>334</v>
      </c>
      <c r="BJ6" s="121" t="s">
        <v>334</v>
      </c>
      <c r="BK6" s="121" t="s">
        <v>334</v>
      </c>
      <c r="BL6" s="121" t="s">
        <v>334</v>
      </c>
      <c r="BM6" s="121" t="s">
        <v>334</v>
      </c>
      <c r="BN6" s="121" t="s">
        <v>334</v>
      </c>
      <c r="BO6" s="121" t="s">
        <v>334</v>
      </c>
      <c r="BP6" s="121" t="s">
        <v>334</v>
      </c>
      <c r="BQ6" s="121" t="s">
        <v>334</v>
      </c>
      <c r="BR6" s="121" t="s">
        <v>334</v>
      </c>
      <c r="BS6" s="121" t="s">
        <v>334</v>
      </c>
      <c r="BT6" s="121" t="s">
        <v>334</v>
      </c>
      <c r="BU6" s="121" t="s">
        <v>334</v>
      </c>
      <c r="BV6" s="121" t="s">
        <v>334</v>
      </c>
    </row>
    <row r="7" customFormat="false" ht="11.1" hidden="false" customHeight="true" outlineLevel="0" collapsed="false">
      <c r="A7" s="117" t="s">
        <v>335</v>
      </c>
      <c r="B7" s="123" t="s">
        <v>336</v>
      </c>
      <c r="C7" s="121" t="n">
        <v>1.08</v>
      </c>
      <c r="D7" s="121" t="n">
        <v>1.075</v>
      </c>
      <c r="E7" s="121" t="n">
        <v>1.05</v>
      </c>
      <c r="F7" s="121" t="n">
        <v>1.03</v>
      </c>
      <c r="G7" s="121" t="n">
        <v>1.02</v>
      </c>
      <c r="H7" s="121" t="n">
        <v>1.015</v>
      </c>
      <c r="I7" s="121" t="n">
        <v>1.015</v>
      </c>
      <c r="J7" s="121" t="n">
        <v>1</v>
      </c>
      <c r="K7" s="121" t="n">
        <v>1</v>
      </c>
      <c r="L7" s="121" t="n">
        <v>0.995</v>
      </c>
      <c r="M7" s="121" t="n">
        <v>0.99</v>
      </c>
      <c r="N7" s="121" t="n">
        <v>0.99</v>
      </c>
      <c r="O7" s="121" t="n">
        <v>0.98</v>
      </c>
      <c r="P7" s="121" t="n">
        <v>0.98</v>
      </c>
      <c r="Q7" s="121" t="n">
        <v>0.97</v>
      </c>
      <c r="R7" s="121" t="n">
        <v>0.97</v>
      </c>
      <c r="S7" s="121" t="n">
        <v>0.965</v>
      </c>
      <c r="T7" s="121" t="n">
        <v>0.96</v>
      </c>
      <c r="U7" s="121" t="n">
        <v>0.96</v>
      </c>
      <c r="V7" s="121" t="n">
        <v>0.96</v>
      </c>
      <c r="W7" s="121" t="n">
        <v>0.96</v>
      </c>
      <c r="X7" s="121" t="n">
        <v>0.96</v>
      </c>
      <c r="Y7" s="121" t="n">
        <v>0.96</v>
      </c>
      <c r="Z7" s="121" t="n">
        <v>0.975</v>
      </c>
      <c r="AA7" s="121" t="n">
        <v>0.96</v>
      </c>
      <c r="AB7" s="121" t="n">
        <v>0.95</v>
      </c>
      <c r="AC7" s="121" t="n">
        <v>0.95</v>
      </c>
      <c r="AD7" s="121" t="n">
        <v>0.95</v>
      </c>
      <c r="AE7" s="121" t="n">
        <v>0.95</v>
      </c>
      <c r="AF7" s="121" t="n">
        <v>0.94</v>
      </c>
      <c r="AG7" s="121" t="n">
        <v>0.94</v>
      </c>
      <c r="AH7" s="121" t="n">
        <v>0.94</v>
      </c>
      <c r="AI7" s="121" t="n">
        <v>0.93</v>
      </c>
      <c r="AJ7" s="121" t="n">
        <v>0.93</v>
      </c>
      <c r="AK7" s="121" t="n">
        <v>0.93</v>
      </c>
      <c r="AL7" s="121" t="n">
        <v>0.93</v>
      </c>
      <c r="AM7" s="121" t="n">
        <v>0.92</v>
      </c>
      <c r="AN7" s="121" t="n">
        <v>0.92</v>
      </c>
      <c r="AO7" s="121" t="n">
        <v>0.92</v>
      </c>
      <c r="AP7" s="121" t="n">
        <v>0.915</v>
      </c>
      <c r="AQ7" s="121" t="n">
        <v>0.91</v>
      </c>
      <c r="AR7" s="121" t="n">
        <v>0.9</v>
      </c>
      <c r="AS7" s="121" t="n">
        <v>0.89</v>
      </c>
      <c r="AT7" s="121" t="n">
        <v>0.89</v>
      </c>
      <c r="AU7" s="121" t="n">
        <v>0.88</v>
      </c>
      <c r="AV7" s="121" t="n">
        <v>0.86</v>
      </c>
      <c r="AW7" s="121" t="n">
        <v>0.86</v>
      </c>
      <c r="AX7" s="121" t="n">
        <v>0.86</v>
      </c>
      <c r="AY7" s="121" t="n">
        <v>0.86</v>
      </c>
      <c r="AZ7" s="121" t="n">
        <v>0.86</v>
      </c>
      <c r="BA7" s="121" t="n">
        <v>0.85</v>
      </c>
      <c r="BB7" s="121" t="n">
        <v>0.85</v>
      </c>
      <c r="BC7" s="121" t="n">
        <v>0.85</v>
      </c>
      <c r="BD7" s="121" t="n">
        <v>0.845</v>
      </c>
      <c r="BE7" s="121" t="n">
        <v>0.84</v>
      </c>
      <c r="BF7" s="121" t="s">
        <v>334</v>
      </c>
      <c r="BG7" s="121" t="s">
        <v>334</v>
      </c>
      <c r="BH7" s="121" t="s">
        <v>334</v>
      </c>
      <c r="BI7" s="121" t="s">
        <v>334</v>
      </c>
      <c r="BJ7" s="121" t="s">
        <v>334</v>
      </c>
      <c r="BK7" s="121" t="s">
        <v>334</v>
      </c>
      <c r="BL7" s="121" t="s">
        <v>334</v>
      </c>
      <c r="BM7" s="121" t="s">
        <v>334</v>
      </c>
      <c r="BN7" s="121" t="s">
        <v>334</v>
      </c>
      <c r="BO7" s="121" t="s">
        <v>334</v>
      </c>
      <c r="BP7" s="121" t="s">
        <v>334</v>
      </c>
      <c r="BQ7" s="121" t="s">
        <v>334</v>
      </c>
      <c r="BR7" s="121" t="s">
        <v>334</v>
      </c>
      <c r="BS7" s="121" t="s">
        <v>334</v>
      </c>
      <c r="BT7" s="121" t="s">
        <v>334</v>
      </c>
      <c r="BU7" s="121" t="s">
        <v>334</v>
      </c>
      <c r="BV7" s="121" t="s">
        <v>334</v>
      </c>
    </row>
    <row r="8" customFormat="false" ht="11.1" hidden="false" customHeight="true" outlineLevel="0" collapsed="false">
      <c r="A8" s="117" t="s">
        <v>337</v>
      </c>
      <c r="B8" s="123" t="s">
        <v>338</v>
      </c>
      <c r="C8" s="121" t="n">
        <v>3.5898680922064</v>
      </c>
      <c r="D8" s="121" t="n">
        <v>3.6641412251486</v>
      </c>
      <c r="E8" s="121" t="n">
        <v>3.68889893612933</v>
      </c>
      <c r="F8" s="121" t="n">
        <v>3.68394739393318</v>
      </c>
      <c r="G8" s="121" t="n">
        <v>3.68394739393318</v>
      </c>
      <c r="H8" s="121" t="n">
        <v>3.68394739393318</v>
      </c>
      <c r="I8" s="121" t="n">
        <v>3.71365664711006</v>
      </c>
      <c r="J8" s="121" t="n">
        <v>3.71365664711006</v>
      </c>
      <c r="K8" s="121" t="n">
        <v>3.71365664711006</v>
      </c>
      <c r="L8" s="121" t="n">
        <v>3.71365664711006</v>
      </c>
      <c r="M8" s="121" t="n">
        <v>3.76317206907153</v>
      </c>
      <c r="N8" s="121" t="n">
        <v>3.86220291299447</v>
      </c>
      <c r="O8" s="121" t="n">
        <v>3.9</v>
      </c>
      <c r="P8" s="121" t="n">
        <v>3.9</v>
      </c>
      <c r="Q8" s="121" t="n">
        <v>3.9</v>
      </c>
      <c r="R8" s="121" t="n">
        <v>3.9</v>
      </c>
      <c r="S8" s="121" t="n">
        <v>3.9</v>
      </c>
      <c r="T8" s="121" t="n">
        <v>3.9</v>
      </c>
      <c r="U8" s="121" t="n">
        <v>3.9</v>
      </c>
      <c r="V8" s="121" t="n">
        <v>3.9</v>
      </c>
      <c r="W8" s="121" t="n">
        <v>3.9</v>
      </c>
      <c r="X8" s="121" t="n">
        <v>3.9</v>
      </c>
      <c r="Y8" s="121" t="n">
        <v>3.9</v>
      </c>
      <c r="Z8" s="121" t="n">
        <v>3.9</v>
      </c>
      <c r="AA8" s="121" t="n">
        <v>3.9</v>
      </c>
      <c r="AB8" s="121" t="n">
        <v>3.9</v>
      </c>
      <c r="AC8" s="121" t="n">
        <v>3.9</v>
      </c>
      <c r="AD8" s="121" t="n">
        <v>3.9</v>
      </c>
      <c r="AE8" s="121" t="n">
        <v>3.9</v>
      </c>
      <c r="AF8" s="121" t="n">
        <v>4</v>
      </c>
      <c r="AG8" s="121" t="n">
        <v>4</v>
      </c>
      <c r="AH8" s="121" t="n">
        <v>4</v>
      </c>
      <c r="AI8" s="121" t="n">
        <v>3.95</v>
      </c>
      <c r="AJ8" s="121" t="n">
        <v>3.95</v>
      </c>
      <c r="AK8" s="121" t="n">
        <v>3.95</v>
      </c>
      <c r="AL8" s="121" t="n">
        <v>3.9</v>
      </c>
      <c r="AM8" s="121" t="n">
        <v>3.9</v>
      </c>
      <c r="AN8" s="121" t="n">
        <v>3.85</v>
      </c>
      <c r="AO8" s="121" t="n">
        <v>3.8</v>
      </c>
      <c r="AP8" s="121" t="n">
        <v>3.8</v>
      </c>
      <c r="AQ8" s="121" t="n">
        <v>3.75</v>
      </c>
      <c r="AR8" s="121" t="n">
        <v>3.75</v>
      </c>
      <c r="AS8" s="121" t="n">
        <v>3.75</v>
      </c>
      <c r="AT8" s="121" t="n">
        <v>3.75</v>
      </c>
      <c r="AU8" s="121" t="n">
        <v>3.75</v>
      </c>
      <c r="AV8" s="121" t="n">
        <v>3.75</v>
      </c>
      <c r="AW8" s="121" t="n">
        <v>3.7</v>
      </c>
      <c r="AX8" s="121" t="n">
        <v>3.7</v>
      </c>
      <c r="AY8" s="121" t="n">
        <v>3.7</v>
      </c>
      <c r="AZ8" s="121" t="n">
        <v>3.7</v>
      </c>
      <c r="BA8" s="121" t="n">
        <v>3.7</v>
      </c>
      <c r="BB8" s="121" t="n">
        <v>3.7</v>
      </c>
      <c r="BC8" s="121" t="n">
        <v>3.7</v>
      </c>
      <c r="BD8" s="121" t="n">
        <v>3.7</v>
      </c>
      <c r="BE8" s="121" t="n">
        <v>3.7</v>
      </c>
      <c r="BF8" s="121" t="s">
        <v>334</v>
      </c>
      <c r="BG8" s="121" t="s">
        <v>334</v>
      </c>
      <c r="BH8" s="121" t="s">
        <v>334</v>
      </c>
      <c r="BI8" s="121" t="s">
        <v>334</v>
      </c>
      <c r="BJ8" s="121" t="s">
        <v>334</v>
      </c>
      <c r="BK8" s="121" t="s">
        <v>334</v>
      </c>
      <c r="BL8" s="121" t="s">
        <v>334</v>
      </c>
      <c r="BM8" s="121" t="s">
        <v>334</v>
      </c>
      <c r="BN8" s="121" t="s">
        <v>334</v>
      </c>
      <c r="BO8" s="121" t="s">
        <v>334</v>
      </c>
      <c r="BP8" s="121" t="s">
        <v>334</v>
      </c>
      <c r="BQ8" s="121" t="s">
        <v>334</v>
      </c>
      <c r="BR8" s="121" t="s">
        <v>334</v>
      </c>
      <c r="BS8" s="121" t="s">
        <v>334</v>
      </c>
      <c r="BT8" s="121" t="s">
        <v>334</v>
      </c>
      <c r="BU8" s="121" t="s">
        <v>334</v>
      </c>
      <c r="BV8" s="121" t="s">
        <v>334</v>
      </c>
    </row>
    <row r="9" customFormat="false" ht="11.1" hidden="false" customHeight="true" outlineLevel="0" collapsed="false">
      <c r="A9" s="117" t="s">
        <v>339</v>
      </c>
      <c r="B9" s="123" t="s">
        <v>340</v>
      </c>
      <c r="C9" s="121" t="n">
        <v>1.95128348573014</v>
      </c>
      <c r="D9" s="121" t="n">
        <v>2.01062133488152</v>
      </c>
      <c r="E9" s="121" t="n">
        <v>2.25581905864756</v>
      </c>
      <c r="F9" s="121" t="n">
        <v>2.35389814815397</v>
      </c>
      <c r="G9" s="121" t="n">
        <v>2.24110719522159</v>
      </c>
      <c r="H9" s="121" t="n">
        <v>2.05966087963473</v>
      </c>
      <c r="I9" s="121" t="n">
        <v>2.05966087963473</v>
      </c>
      <c r="J9" s="121" t="n">
        <v>2.05966087963473</v>
      </c>
      <c r="K9" s="121" t="n">
        <v>2.05966087963473</v>
      </c>
      <c r="L9" s="121" t="n">
        <v>2.15773996914114</v>
      </c>
      <c r="M9" s="121" t="n">
        <v>2.15773996914114</v>
      </c>
      <c r="N9" s="121" t="n">
        <v>2.25581905864756</v>
      </c>
      <c r="O9" s="121" t="n">
        <v>2.3</v>
      </c>
      <c r="P9" s="121" t="n">
        <v>2.3</v>
      </c>
      <c r="Q9" s="121" t="n">
        <v>2.355</v>
      </c>
      <c r="R9" s="121" t="n">
        <v>2.35</v>
      </c>
      <c r="S9" s="121" t="n">
        <v>2.4</v>
      </c>
      <c r="T9" s="121" t="n">
        <v>2.4</v>
      </c>
      <c r="U9" s="121" t="n">
        <v>2.4</v>
      </c>
      <c r="V9" s="121" t="n">
        <v>2.4</v>
      </c>
      <c r="W9" s="121" t="n">
        <v>2.4</v>
      </c>
      <c r="X9" s="121" t="n">
        <v>2.4</v>
      </c>
      <c r="Y9" s="121" t="n">
        <v>2.4</v>
      </c>
      <c r="Z9" s="121" t="n">
        <v>2.4</v>
      </c>
      <c r="AA9" s="121" t="n">
        <v>2.45</v>
      </c>
      <c r="AB9" s="121" t="n">
        <v>2.5</v>
      </c>
      <c r="AC9" s="121" t="n">
        <v>2.5</v>
      </c>
      <c r="AD9" s="121" t="n">
        <v>2.5</v>
      </c>
      <c r="AE9" s="121" t="n">
        <v>2.5</v>
      </c>
      <c r="AF9" s="121" t="n">
        <v>2.5</v>
      </c>
      <c r="AG9" s="121" t="n">
        <v>2.5</v>
      </c>
      <c r="AH9" s="121" t="n">
        <v>2.5</v>
      </c>
      <c r="AI9" s="121" t="n">
        <v>2.6</v>
      </c>
      <c r="AJ9" s="121" t="n">
        <v>2.6</v>
      </c>
      <c r="AK9" s="121" t="n">
        <v>2.6</v>
      </c>
      <c r="AL9" s="121" t="n">
        <v>2.6</v>
      </c>
      <c r="AM9" s="121" t="n">
        <v>2.6</v>
      </c>
      <c r="AN9" s="121" t="n">
        <v>2.55</v>
      </c>
      <c r="AO9" s="121" t="n">
        <v>2.525</v>
      </c>
      <c r="AP9" s="121" t="n">
        <v>2.525</v>
      </c>
      <c r="AQ9" s="121" t="n">
        <v>2.525</v>
      </c>
      <c r="AR9" s="121" t="n">
        <v>2.55</v>
      </c>
      <c r="AS9" s="121" t="n">
        <v>2.55</v>
      </c>
      <c r="AT9" s="121" t="n">
        <v>2.55</v>
      </c>
      <c r="AU9" s="121" t="n">
        <v>2.55</v>
      </c>
      <c r="AV9" s="121" t="n">
        <v>2.55</v>
      </c>
      <c r="AW9" s="121" t="n">
        <v>2.5</v>
      </c>
      <c r="AX9" s="121" t="n">
        <v>2.45</v>
      </c>
      <c r="AY9" s="121" t="n">
        <v>2.45</v>
      </c>
      <c r="AZ9" s="121" t="n">
        <v>2.42</v>
      </c>
      <c r="BA9" s="121" t="n">
        <v>2.42</v>
      </c>
      <c r="BB9" s="121" t="n">
        <v>2.42</v>
      </c>
      <c r="BC9" s="121" t="n">
        <v>2.42</v>
      </c>
      <c r="BD9" s="121" t="n">
        <v>2.42</v>
      </c>
      <c r="BE9" s="121" t="n">
        <v>2.445</v>
      </c>
      <c r="BF9" s="121" t="s">
        <v>334</v>
      </c>
      <c r="BG9" s="121" t="s">
        <v>334</v>
      </c>
      <c r="BH9" s="121" t="s">
        <v>334</v>
      </c>
      <c r="BI9" s="121" t="s">
        <v>334</v>
      </c>
      <c r="BJ9" s="121" t="s">
        <v>334</v>
      </c>
      <c r="BK9" s="121" t="s">
        <v>334</v>
      </c>
      <c r="BL9" s="121" t="s">
        <v>334</v>
      </c>
      <c r="BM9" s="121" t="s">
        <v>334</v>
      </c>
      <c r="BN9" s="121" t="s">
        <v>334</v>
      </c>
      <c r="BO9" s="121" t="s">
        <v>334</v>
      </c>
      <c r="BP9" s="121" t="s">
        <v>334</v>
      </c>
      <c r="BQ9" s="121" t="s">
        <v>334</v>
      </c>
      <c r="BR9" s="121" t="s">
        <v>334</v>
      </c>
      <c r="BS9" s="121" t="s">
        <v>334</v>
      </c>
      <c r="BT9" s="121" t="s">
        <v>334</v>
      </c>
      <c r="BU9" s="121" t="s">
        <v>334</v>
      </c>
      <c r="BV9" s="121" t="s">
        <v>334</v>
      </c>
    </row>
    <row r="10" customFormat="false" ht="11.1" hidden="false" customHeight="true" outlineLevel="0" collapsed="false">
      <c r="A10" s="117" t="s">
        <v>341</v>
      </c>
      <c r="B10" s="123" t="s">
        <v>342</v>
      </c>
      <c r="C10" s="121" t="n">
        <v>1.375</v>
      </c>
      <c r="D10" s="121" t="n">
        <v>1.4</v>
      </c>
      <c r="E10" s="121" t="n">
        <v>1.405</v>
      </c>
      <c r="F10" s="121" t="n">
        <v>1.43</v>
      </c>
      <c r="G10" s="121" t="n">
        <v>1.435</v>
      </c>
      <c r="H10" s="121" t="n">
        <v>1.43</v>
      </c>
      <c r="I10" s="121" t="n">
        <v>1.43</v>
      </c>
      <c r="J10" s="121" t="n">
        <v>1.425</v>
      </c>
      <c r="K10" s="121" t="n">
        <v>1.425</v>
      </c>
      <c r="L10" s="121" t="n">
        <v>1.42</v>
      </c>
      <c r="M10" s="121" t="n">
        <v>1.42</v>
      </c>
      <c r="N10" s="121" t="n">
        <v>1.45</v>
      </c>
      <c r="O10" s="121" t="n">
        <v>1.45</v>
      </c>
      <c r="P10" s="121" t="n">
        <v>1.45</v>
      </c>
      <c r="Q10" s="121" t="n">
        <v>1.45</v>
      </c>
      <c r="R10" s="121" t="n">
        <v>1.45</v>
      </c>
      <c r="S10" s="121" t="n">
        <v>1.45</v>
      </c>
      <c r="T10" s="121" t="n">
        <v>1.5</v>
      </c>
      <c r="U10" s="121" t="n">
        <v>1.55</v>
      </c>
      <c r="V10" s="121" t="n">
        <v>1.56</v>
      </c>
      <c r="W10" s="121" t="n">
        <v>1.56</v>
      </c>
      <c r="X10" s="121" t="n">
        <v>1.56</v>
      </c>
      <c r="Y10" s="121" t="n">
        <v>1.6</v>
      </c>
      <c r="Z10" s="121" t="n">
        <v>1.6</v>
      </c>
      <c r="AA10" s="121" t="n">
        <v>1.6</v>
      </c>
      <c r="AB10" s="121" t="n">
        <v>1.6</v>
      </c>
      <c r="AC10" s="121" t="n">
        <v>1.62</v>
      </c>
      <c r="AD10" s="121" t="n">
        <v>1.625</v>
      </c>
      <c r="AE10" s="121" t="n">
        <v>1.63</v>
      </c>
      <c r="AF10" s="121" t="n">
        <v>1.635</v>
      </c>
      <c r="AG10" s="121" t="n">
        <v>1.635</v>
      </c>
      <c r="AH10" s="121" t="n">
        <v>1.65</v>
      </c>
      <c r="AI10" s="121" t="n">
        <v>1.65</v>
      </c>
      <c r="AJ10" s="121" t="n">
        <v>1.65</v>
      </c>
      <c r="AK10" s="121" t="n">
        <v>1.65</v>
      </c>
      <c r="AL10" s="121" t="n">
        <v>1.65</v>
      </c>
      <c r="AM10" s="121" t="n">
        <v>1.65</v>
      </c>
      <c r="AN10" s="121" t="n">
        <v>1.65</v>
      </c>
      <c r="AO10" s="121" t="n">
        <v>1.68</v>
      </c>
      <c r="AP10" s="121" t="n">
        <v>1.69</v>
      </c>
      <c r="AQ10" s="121" t="n">
        <v>1.7</v>
      </c>
      <c r="AR10" s="121" t="n">
        <v>1.7</v>
      </c>
      <c r="AS10" s="121" t="n">
        <v>1.7</v>
      </c>
      <c r="AT10" s="121" t="n">
        <v>1.7</v>
      </c>
      <c r="AU10" s="121" t="n">
        <v>1.7</v>
      </c>
      <c r="AV10" s="121" t="n">
        <v>1.7</v>
      </c>
      <c r="AW10" s="121" t="n">
        <v>1.65</v>
      </c>
      <c r="AX10" s="121" t="n">
        <v>1.65</v>
      </c>
      <c r="AY10" s="121" t="n">
        <v>1.68</v>
      </c>
      <c r="AZ10" s="121" t="n">
        <v>1.68</v>
      </c>
      <c r="BA10" s="121" t="n">
        <v>1.68</v>
      </c>
      <c r="BB10" s="121" t="n">
        <v>1.68</v>
      </c>
      <c r="BC10" s="121" t="n">
        <v>1.68</v>
      </c>
      <c r="BD10" s="121" t="n">
        <v>1.68</v>
      </c>
      <c r="BE10" s="121" t="n">
        <v>1.7</v>
      </c>
      <c r="BF10" s="121" t="s">
        <v>334</v>
      </c>
      <c r="BG10" s="121" t="s">
        <v>334</v>
      </c>
      <c r="BH10" s="121" t="s">
        <v>334</v>
      </c>
      <c r="BI10" s="121" t="s">
        <v>334</v>
      </c>
      <c r="BJ10" s="121" t="s">
        <v>334</v>
      </c>
      <c r="BK10" s="121" t="s">
        <v>334</v>
      </c>
      <c r="BL10" s="121" t="s">
        <v>334</v>
      </c>
      <c r="BM10" s="121" t="s">
        <v>334</v>
      </c>
      <c r="BN10" s="121" t="s">
        <v>334</v>
      </c>
      <c r="BO10" s="121" t="s">
        <v>334</v>
      </c>
      <c r="BP10" s="121" t="s">
        <v>334</v>
      </c>
      <c r="BQ10" s="121" t="s">
        <v>334</v>
      </c>
      <c r="BR10" s="121" t="s">
        <v>334</v>
      </c>
      <c r="BS10" s="121" t="s">
        <v>334</v>
      </c>
      <c r="BT10" s="121" t="s">
        <v>334</v>
      </c>
      <c r="BU10" s="121" t="s">
        <v>334</v>
      </c>
      <c r="BV10" s="121" t="s">
        <v>334</v>
      </c>
    </row>
    <row r="11" customFormat="false" ht="11.1" hidden="false" customHeight="true" outlineLevel="0" collapsed="false">
      <c r="A11" s="117" t="s">
        <v>343</v>
      </c>
      <c r="B11" s="123" t="s">
        <v>344</v>
      </c>
      <c r="C11" s="121" t="n">
        <v>2.1846811959855</v>
      </c>
      <c r="D11" s="121" t="n">
        <v>2.23548773542703</v>
      </c>
      <c r="E11" s="121" t="n">
        <v>1.90016457511297</v>
      </c>
      <c r="F11" s="121" t="n">
        <v>1.83411607383899</v>
      </c>
      <c r="G11" s="121" t="n">
        <v>2.03226157766093</v>
      </c>
      <c r="H11" s="121" t="n">
        <v>2.13387465654398</v>
      </c>
      <c r="I11" s="121" t="n">
        <v>2.16943923415305</v>
      </c>
      <c r="J11" s="121" t="n">
        <v>2.1846811959855</v>
      </c>
      <c r="K11" s="121" t="n">
        <v>2.23548773542703</v>
      </c>
      <c r="L11" s="121" t="n">
        <v>2.23548773542703</v>
      </c>
      <c r="M11" s="121" t="n">
        <v>2.28629427486855</v>
      </c>
      <c r="N11" s="121" t="n">
        <v>2.33710081431007</v>
      </c>
      <c r="O11" s="121" t="n">
        <v>2.16837425645237</v>
      </c>
      <c r="P11" s="121" t="n">
        <v>2.16837425645237</v>
      </c>
      <c r="Q11" s="121" t="n">
        <v>2.16837425645237</v>
      </c>
      <c r="R11" s="121" t="n">
        <v>2.16837425645237</v>
      </c>
      <c r="S11" s="121" t="n">
        <v>2.16837425645237</v>
      </c>
      <c r="T11" s="121" t="n">
        <v>2.21450987893008</v>
      </c>
      <c r="U11" s="121" t="n">
        <v>2.21450987893008</v>
      </c>
      <c r="V11" s="121" t="n">
        <v>2.12223863397466</v>
      </c>
      <c r="W11" s="121" t="n">
        <v>2.12223863397466</v>
      </c>
      <c r="X11" s="121" t="n">
        <v>2.12223863397466</v>
      </c>
      <c r="Y11" s="121" t="n">
        <v>2.12223863397466</v>
      </c>
      <c r="Z11" s="121" t="n">
        <v>2.02996738901924</v>
      </c>
      <c r="AA11" s="121" t="n">
        <v>2.25</v>
      </c>
      <c r="AB11" s="121" t="n">
        <v>2.3</v>
      </c>
      <c r="AC11" s="121" t="n">
        <v>2.4</v>
      </c>
      <c r="AD11" s="121" t="n">
        <v>2.45</v>
      </c>
      <c r="AE11" s="121" t="n">
        <v>2.5</v>
      </c>
      <c r="AF11" s="121" t="n">
        <v>2.5</v>
      </c>
      <c r="AG11" s="121" t="n">
        <v>2.5</v>
      </c>
      <c r="AH11" s="121" t="n">
        <v>2.4</v>
      </c>
      <c r="AI11" s="121" t="n">
        <v>2.45</v>
      </c>
      <c r="AJ11" s="121" t="n">
        <v>2.5</v>
      </c>
      <c r="AK11" s="121" t="n">
        <v>2.5</v>
      </c>
      <c r="AL11" s="121" t="n">
        <v>2.5</v>
      </c>
      <c r="AM11" s="121" t="n">
        <v>2.35</v>
      </c>
      <c r="AN11" s="121" t="n">
        <v>2.2</v>
      </c>
      <c r="AO11" s="121" t="n">
        <v>2.15</v>
      </c>
      <c r="AP11" s="121" t="n">
        <v>2.15</v>
      </c>
      <c r="AQ11" s="121" t="n">
        <v>2.15</v>
      </c>
      <c r="AR11" s="121" t="n">
        <v>2.25</v>
      </c>
      <c r="AS11" s="121" t="n">
        <v>2.15</v>
      </c>
      <c r="AT11" s="121" t="n">
        <v>2.2</v>
      </c>
      <c r="AU11" s="121" t="n">
        <v>2.2</v>
      </c>
      <c r="AV11" s="121" t="n">
        <v>2.3</v>
      </c>
      <c r="AW11" s="121" t="n">
        <v>2.25</v>
      </c>
      <c r="AX11" s="121" t="n">
        <v>2.25</v>
      </c>
      <c r="AY11" s="121" t="n">
        <v>2.135</v>
      </c>
      <c r="AZ11" s="121" t="n">
        <v>2.16</v>
      </c>
      <c r="BA11" s="121" t="n">
        <v>2.045</v>
      </c>
      <c r="BB11" s="121" t="n">
        <v>2.17</v>
      </c>
      <c r="BC11" s="121" t="n">
        <v>2.01</v>
      </c>
      <c r="BD11" s="121" t="n">
        <v>2</v>
      </c>
      <c r="BE11" s="121" t="n">
        <v>2.15</v>
      </c>
      <c r="BF11" s="121" t="s">
        <v>334</v>
      </c>
      <c r="BG11" s="121" t="s">
        <v>334</v>
      </c>
      <c r="BH11" s="121" t="s">
        <v>334</v>
      </c>
      <c r="BI11" s="121" t="s">
        <v>334</v>
      </c>
      <c r="BJ11" s="121" t="s">
        <v>334</v>
      </c>
      <c r="BK11" s="121" t="s">
        <v>334</v>
      </c>
      <c r="BL11" s="121" t="s">
        <v>334</v>
      </c>
      <c r="BM11" s="121" t="s">
        <v>334</v>
      </c>
      <c r="BN11" s="121" t="s">
        <v>334</v>
      </c>
      <c r="BO11" s="121" t="s">
        <v>334</v>
      </c>
      <c r="BP11" s="121" t="s">
        <v>334</v>
      </c>
      <c r="BQ11" s="121" t="s">
        <v>334</v>
      </c>
      <c r="BR11" s="121" t="s">
        <v>334</v>
      </c>
      <c r="BS11" s="121" t="s">
        <v>334</v>
      </c>
      <c r="BT11" s="121" t="s">
        <v>334</v>
      </c>
      <c r="BU11" s="121" t="s">
        <v>334</v>
      </c>
      <c r="BV11" s="121" t="s">
        <v>334</v>
      </c>
    </row>
    <row r="12" customFormat="false" ht="11.1" hidden="false" customHeight="true" outlineLevel="0" collapsed="false">
      <c r="A12" s="117" t="s">
        <v>345</v>
      </c>
      <c r="B12" s="123" t="s">
        <v>346</v>
      </c>
      <c r="C12" s="121" t="n">
        <v>0.67820597380571</v>
      </c>
      <c r="D12" s="121" t="n">
        <v>0.701592386695562</v>
      </c>
      <c r="E12" s="121" t="n">
        <v>0.701592386695562</v>
      </c>
      <c r="F12" s="121" t="n">
        <v>0.701592386695562</v>
      </c>
      <c r="G12" s="121" t="n">
        <v>0.701592386695562</v>
      </c>
      <c r="H12" s="121" t="n">
        <v>0.654819560915858</v>
      </c>
      <c r="I12" s="121" t="n">
        <v>0.654819560915858</v>
      </c>
      <c r="J12" s="121" t="n">
        <v>0.654819560915858</v>
      </c>
      <c r="K12" s="121" t="n">
        <v>0.654819560915858</v>
      </c>
      <c r="L12" s="121" t="n">
        <v>0.654819560915858</v>
      </c>
      <c r="M12" s="121" t="n">
        <v>0.701592386695562</v>
      </c>
      <c r="N12" s="121" t="n">
        <v>0.701592386695562</v>
      </c>
      <c r="O12" s="121" t="n">
        <v>0.716455446737195</v>
      </c>
      <c r="P12" s="121" t="n">
        <v>0.726008186027024</v>
      </c>
      <c r="Q12" s="121" t="n">
        <v>0.726008186027024</v>
      </c>
      <c r="R12" s="121" t="n">
        <v>0.726008186027024</v>
      </c>
      <c r="S12" s="121" t="n">
        <v>0.726008186027024</v>
      </c>
      <c r="T12" s="121" t="n">
        <v>0.764219143186341</v>
      </c>
      <c r="U12" s="121" t="n">
        <v>0.764219143186341</v>
      </c>
      <c r="V12" s="121" t="n">
        <v>0.764219143186341</v>
      </c>
      <c r="W12" s="121" t="n">
        <v>0.764219143186341</v>
      </c>
      <c r="X12" s="121" t="n">
        <v>0.764219143186341</v>
      </c>
      <c r="Y12" s="121" t="n">
        <v>0.764219143186341</v>
      </c>
      <c r="Z12" s="121" t="n">
        <v>0.764219143186341</v>
      </c>
      <c r="AA12" s="121" t="n">
        <v>0.8</v>
      </c>
      <c r="AB12" s="121" t="n">
        <v>0.8</v>
      </c>
      <c r="AC12" s="121" t="n">
        <v>0.8</v>
      </c>
      <c r="AD12" s="121" t="n">
        <v>0.8</v>
      </c>
      <c r="AE12" s="121" t="n">
        <v>0.8</v>
      </c>
      <c r="AF12" s="121" t="n">
        <v>0.8</v>
      </c>
      <c r="AG12" s="121" t="n">
        <v>0.8</v>
      </c>
      <c r="AH12" s="121" t="n">
        <v>0.8</v>
      </c>
      <c r="AI12" s="121" t="n">
        <v>0.8</v>
      </c>
      <c r="AJ12" s="121" t="n">
        <v>0.8</v>
      </c>
      <c r="AK12" s="121" t="n">
        <v>0.8</v>
      </c>
      <c r="AL12" s="121" t="n">
        <v>0.8</v>
      </c>
      <c r="AM12" s="121" t="n">
        <v>0.8</v>
      </c>
      <c r="AN12" s="121" t="n">
        <v>0.8</v>
      </c>
      <c r="AO12" s="121" t="n">
        <v>0.8</v>
      </c>
      <c r="AP12" s="121" t="n">
        <v>0.8</v>
      </c>
      <c r="AQ12" s="121" t="n">
        <v>0.8</v>
      </c>
      <c r="AR12" s="121" t="n">
        <v>0.8</v>
      </c>
      <c r="AS12" s="121" t="n">
        <v>0.82</v>
      </c>
      <c r="AT12" s="121" t="n">
        <v>0.85</v>
      </c>
      <c r="AU12" s="121" t="n">
        <v>0.85</v>
      </c>
      <c r="AV12" s="121" t="n">
        <v>0.85</v>
      </c>
      <c r="AW12" s="121" t="n">
        <v>0.81</v>
      </c>
      <c r="AX12" s="121" t="n">
        <v>0.8</v>
      </c>
      <c r="AY12" s="121" t="n">
        <v>0.8</v>
      </c>
      <c r="AZ12" s="121" t="n">
        <v>0.79</v>
      </c>
      <c r="BA12" s="121" t="n">
        <v>0.79</v>
      </c>
      <c r="BB12" s="121" t="n">
        <v>0.79</v>
      </c>
      <c r="BC12" s="121" t="n">
        <v>0.79</v>
      </c>
      <c r="BD12" s="121" t="n">
        <v>0.8</v>
      </c>
      <c r="BE12" s="121" t="n">
        <v>0.83</v>
      </c>
      <c r="BF12" s="121" t="s">
        <v>334</v>
      </c>
      <c r="BG12" s="121" t="s">
        <v>334</v>
      </c>
      <c r="BH12" s="121" t="s">
        <v>334</v>
      </c>
      <c r="BI12" s="121" t="s">
        <v>334</v>
      </c>
      <c r="BJ12" s="121" t="s">
        <v>334</v>
      </c>
      <c r="BK12" s="121" t="s">
        <v>334</v>
      </c>
      <c r="BL12" s="121" t="s">
        <v>334</v>
      </c>
      <c r="BM12" s="121" t="s">
        <v>334</v>
      </c>
      <c r="BN12" s="121" t="s">
        <v>334</v>
      </c>
      <c r="BO12" s="121" t="s">
        <v>334</v>
      </c>
      <c r="BP12" s="121" t="s">
        <v>334</v>
      </c>
      <c r="BQ12" s="121" t="s">
        <v>334</v>
      </c>
      <c r="BR12" s="121" t="s">
        <v>334</v>
      </c>
      <c r="BS12" s="121" t="s">
        <v>334</v>
      </c>
      <c r="BT12" s="121" t="s">
        <v>334</v>
      </c>
      <c r="BU12" s="121" t="s">
        <v>334</v>
      </c>
      <c r="BV12" s="121" t="s">
        <v>334</v>
      </c>
    </row>
    <row r="13" customFormat="false" ht="11.1" hidden="false" customHeight="true" outlineLevel="0" collapsed="false">
      <c r="A13" s="117" t="s">
        <v>347</v>
      </c>
      <c r="B13" s="123" t="s">
        <v>348</v>
      </c>
      <c r="C13" s="121" t="n">
        <v>8.49857538670757</v>
      </c>
      <c r="D13" s="121" t="n">
        <v>8.7965883283851</v>
      </c>
      <c r="E13" s="121" t="n">
        <v>9.38170525214465</v>
      </c>
      <c r="F13" s="121" t="n">
        <v>9.5205465560876</v>
      </c>
      <c r="G13" s="121" t="n">
        <v>9.3222018361691</v>
      </c>
      <c r="H13" s="121" t="n">
        <v>8.62799531645438</v>
      </c>
      <c r="I13" s="121" t="n">
        <v>8.53874019249106</v>
      </c>
      <c r="J13" s="121" t="n">
        <v>8.53874019249106</v>
      </c>
      <c r="K13" s="121" t="n">
        <v>8.47923677651551</v>
      </c>
      <c r="L13" s="121" t="n">
        <v>8.57840913647476</v>
      </c>
      <c r="M13" s="121" t="n">
        <v>8.42965059653589</v>
      </c>
      <c r="N13" s="121" t="n">
        <v>8.58832637247069</v>
      </c>
      <c r="O13" s="121" t="n">
        <v>8.7</v>
      </c>
      <c r="P13" s="121" t="n">
        <v>8.7</v>
      </c>
      <c r="Q13" s="121" t="n">
        <v>8.4</v>
      </c>
      <c r="R13" s="121" t="n">
        <v>8.4</v>
      </c>
      <c r="S13" s="121" t="n">
        <v>8.5</v>
      </c>
      <c r="T13" s="121" t="n">
        <v>9.5</v>
      </c>
      <c r="U13" s="121" t="n">
        <v>9.5</v>
      </c>
      <c r="V13" s="121" t="n">
        <v>9.5</v>
      </c>
      <c r="W13" s="121" t="n">
        <v>9.5</v>
      </c>
      <c r="X13" s="121" t="n">
        <v>9.5</v>
      </c>
      <c r="Y13" s="121" t="n">
        <v>9.5</v>
      </c>
      <c r="Z13" s="121" t="n">
        <v>9.5</v>
      </c>
      <c r="AA13" s="121" t="n">
        <v>9.5</v>
      </c>
      <c r="AB13" s="121" t="n">
        <v>9.5</v>
      </c>
      <c r="AC13" s="121" t="n">
        <v>9.5</v>
      </c>
      <c r="AD13" s="121" t="n">
        <v>9.6</v>
      </c>
      <c r="AE13" s="121" t="n">
        <v>9.6</v>
      </c>
      <c r="AF13" s="121" t="n">
        <v>9.6</v>
      </c>
      <c r="AG13" s="121" t="n">
        <v>9.6</v>
      </c>
      <c r="AH13" s="121" t="n">
        <v>9.6</v>
      </c>
      <c r="AI13" s="121" t="n">
        <v>9.6</v>
      </c>
      <c r="AJ13" s="121" t="n">
        <v>9.5</v>
      </c>
      <c r="AK13" s="121" t="n">
        <v>9.5</v>
      </c>
      <c r="AL13" s="121" t="n">
        <v>9.5</v>
      </c>
      <c r="AM13" s="121" t="n">
        <v>9.4</v>
      </c>
      <c r="AN13" s="121" t="n">
        <v>9.5</v>
      </c>
      <c r="AO13" s="121" t="n">
        <v>9.35</v>
      </c>
      <c r="AP13" s="121" t="n">
        <v>9.35</v>
      </c>
      <c r="AQ13" s="121" t="n">
        <v>9.2</v>
      </c>
      <c r="AR13" s="121" t="n">
        <v>9.1</v>
      </c>
      <c r="AS13" s="121" t="n">
        <v>9.3</v>
      </c>
      <c r="AT13" s="121" t="n">
        <v>9.3</v>
      </c>
      <c r="AU13" s="121" t="n">
        <v>9</v>
      </c>
      <c r="AV13" s="121" t="n">
        <v>8.8</v>
      </c>
      <c r="AW13" s="121" t="n">
        <v>8.8</v>
      </c>
      <c r="AX13" s="121" t="n">
        <v>8.75</v>
      </c>
      <c r="AY13" s="121" t="n">
        <v>8.75</v>
      </c>
      <c r="AZ13" s="121" t="n">
        <v>8.6</v>
      </c>
      <c r="BA13" s="121" t="n">
        <v>8.6</v>
      </c>
      <c r="BB13" s="121" t="n">
        <v>8.6</v>
      </c>
      <c r="BC13" s="121" t="n">
        <v>8.6</v>
      </c>
      <c r="BD13" s="121" t="n">
        <v>8.6</v>
      </c>
      <c r="BE13" s="121" t="n">
        <v>8.6</v>
      </c>
      <c r="BF13" s="121" t="s">
        <v>334</v>
      </c>
      <c r="BG13" s="121" t="s">
        <v>334</v>
      </c>
      <c r="BH13" s="121" t="s">
        <v>334</v>
      </c>
      <c r="BI13" s="121" t="s">
        <v>334</v>
      </c>
      <c r="BJ13" s="121" t="s">
        <v>334</v>
      </c>
      <c r="BK13" s="121" t="s">
        <v>334</v>
      </c>
      <c r="BL13" s="121" t="s">
        <v>334</v>
      </c>
      <c r="BM13" s="121" t="s">
        <v>334</v>
      </c>
      <c r="BN13" s="121" t="s">
        <v>334</v>
      </c>
      <c r="BO13" s="121" t="s">
        <v>334</v>
      </c>
      <c r="BP13" s="121" t="s">
        <v>334</v>
      </c>
      <c r="BQ13" s="121" t="s">
        <v>334</v>
      </c>
      <c r="BR13" s="121" t="s">
        <v>334</v>
      </c>
      <c r="BS13" s="121" t="s">
        <v>334</v>
      </c>
      <c r="BT13" s="121" t="s">
        <v>334</v>
      </c>
      <c r="BU13" s="121" t="s">
        <v>334</v>
      </c>
      <c r="BV13" s="121" t="s">
        <v>334</v>
      </c>
    </row>
    <row r="14" customFormat="false" ht="11.1" hidden="false" customHeight="true" outlineLevel="0" collapsed="false">
      <c r="A14" s="117" t="s">
        <v>349</v>
      </c>
      <c r="B14" s="123" t="s">
        <v>350</v>
      </c>
      <c r="C14" s="121" t="n">
        <v>2.1</v>
      </c>
      <c r="D14" s="121" t="n">
        <v>2.15</v>
      </c>
      <c r="E14" s="121" t="n">
        <v>2.35</v>
      </c>
      <c r="F14" s="121" t="n">
        <v>2.35</v>
      </c>
      <c r="G14" s="121" t="n">
        <v>2.3</v>
      </c>
      <c r="H14" s="121" t="n">
        <v>2.25</v>
      </c>
      <c r="I14" s="121" t="n">
        <v>2.25</v>
      </c>
      <c r="J14" s="121" t="n">
        <v>2.24</v>
      </c>
      <c r="K14" s="121" t="n">
        <v>2.2</v>
      </c>
      <c r="L14" s="121" t="n">
        <v>2.23</v>
      </c>
      <c r="M14" s="121" t="n">
        <v>2.25</v>
      </c>
      <c r="N14" s="121" t="n">
        <v>2.3</v>
      </c>
      <c r="O14" s="121" t="n">
        <v>2.3</v>
      </c>
      <c r="P14" s="121" t="n">
        <v>2.32</v>
      </c>
      <c r="Q14" s="121" t="n">
        <v>2.27</v>
      </c>
      <c r="R14" s="121" t="n">
        <v>2.12</v>
      </c>
      <c r="S14" s="121" t="n">
        <v>2.18</v>
      </c>
      <c r="T14" s="121" t="n">
        <v>2.41</v>
      </c>
      <c r="U14" s="121" t="n">
        <v>2.43</v>
      </c>
      <c r="V14" s="121" t="n">
        <v>2.5</v>
      </c>
      <c r="W14" s="121" t="n">
        <v>2.5</v>
      </c>
      <c r="X14" s="121" t="n">
        <v>2.5</v>
      </c>
      <c r="Y14" s="121" t="n">
        <v>2.5</v>
      </c>
      <c r="Z14" s="121" t="n">
        <v>2.5</v>
      </c>
      <c r="AA14" s="121" t="n">
        <v>2.4</v>
      </c>
      <c r="AB14" s="121" t="n">
        <v>2.4</v>
      </c>
      <c r="AC14" s="121" t="n">
        <v>2.45</v>
      </c>
      <c r="AD14" s="121" t="n">
        <v>2.5</v>
      </c>
      <c r="AE14" s="121" t="n">
        <v>2.3</v>
      </c>
      <c r="AF14" s="121" t="n">
        <v>2.3</v>
      </c>
      <c r="AG14" s="121" t="n">
        <v>2.4</v>
      </c>
      <c r="AH14" s="121" t="n">
        <v>2.45</v>
      </c>
      <c r="AI14" s="121" t="n">
        <v>2.5</v>
      </c>
      <c r="AJ14" s="121" t="n">
        <v>2.5</v>
      </c>
      <c r="AK14" s="121" t="n">
        <v>2.5</v>
      </c>
      <c r="AL14" s="121" t="n">
        <v>2.5</v>
      </c>
      <c r="AM14" s="121" t="n">
        <v>2.5</v>
      </c>
      <c r="AN14" s="121" t="n">
        <v>2.5</v>
      </c>
      <c r="AO14" s="121" t="n">
        <v>2.5</v>
      </c>
      <c r="AP14" s="121" t="n">
        <v>2.5</v>
      </c>
      <c r="AQ14" s="121" t="n">
        <v>2.5</v>
      </c>
      <c r="AR14" s="121" t="n">
        <v>2.5</v>
      </c>
      <c r="AS14" s="121" t="n">
        <v>2.6</v>
      </c>
      <c r="AT14" s="121" t="n">
        <v>2.6</v>
      </c>
      <c r="AU14" s="121" t="n">
        <v>2.6</v>
      </c>
      <c r="AV14" s="121" t="n">
        <v>2.6</v>
      </c>
      <c r="AW14" s="121" t="n">
        <v>2.5</v>
      </c>
      <c r="AX14" s="121" t="n">
        <v>2.5</v>
      </c>
      <c r="AY14" s="121" t="n">
        <v>2.5</v>
      </c>
      <c r="AZ14" s="121" t="n">
        <v>2.46</v>
      </c>
      <c r="BA14" s="121" t="n">
        <v>2.5</v>
      </c>
      <c r="BB14" s="121" t="n">
        <v>2.5</v>
      </c>
      <c r="BC14" s="121" t="n">
        <v>2.5</v>
      </c>
      <c r="BD14" s="121" t="n">
        <v>2.5</v>
      </c>
      <c r="BE14" s="121" t="n">
        <v>2.5</v>
      </c>
      <c r="BF14" s="121" t="s">
        <v>334</v>
      </c>
      <c r="BG14" s="121" t="s">
        <v>334</v>
      </c>
      <c r="BH14" s="121" t="s">
        <v>334</v>
      </c>
      <c r="BI14" s="121" t="s">
        <v>334</v>
      </c>
      <c r="BJ14" s="121" t="s">
        <v>334</v>
      </c>
      <c r="BK14" s="121" t="s">
        <v>334</v>
      </c>
      <c r="BL14" s="121" t="s">
        <v>334</v>
      </c>
      <c r="BM14" s="121" t="s">
        <v>334</v>
      </c>
      <c r="BN14" s="121" t="s">
        <v>334</v>
      </c>
      <c r="BO14" s="121" t="s">
        <v>334</v>
      </c>
      <c r="BP14" s="121" t="s">
        <v>334</v>
      </c>
      <c r="BQ14" s="121" t="s">
        <v>334</v>
      </c>
      <c r="BR14" s="121" t="s">
        <v>334</v>
      </c>
      <c r="BS14" s="121" t="s">
        <v>334</v>
      </c>
      <c r="BT14" s="121" t="s">
        <v>334</v>
      </c>
      <c r="BU14" s="121" t="s">
        <v>334</v>
      </c>
      <c r="BV14" s="121" t="s">
        <v>334</v>
      </c>
    </row>
    <row r="15" customFormat="false" ht="11.1" hidden="false" customHeight="true" outlineLevel="0" collapsed="false">
      <c r="A15" s="117" t="s">
        <v>351</v>
      </c>
      <c r="B15" s="123" t="s">
        <v>352</v>
      </c>
      <c r="C15" s="121" t="n">
        <v>0.62</v>
      </c>
      <c r="D15" s="121" t="n">
        <v>1.425</v>
      </c>
      <c r="E15" s="121" t="n">
        <v>2.35</v>
      </c>
      <c r="F15" s="121" t="n">
        <v>2.515</v>
      </c>
      <c r="G15" s="121" t="n">
        <v>2.625</v>
      </c>
      <c r="H15" s="121" t="n">
        <v>2.6</v>
      </c>
      <c r="I15" s="121" t="n">
        <v>2.6</v>
      </c>
      <c r="J15" s="121" t="n">
        <v>2.6</v>
      </c>
      <c r="K15" s="121" t="n">
        <v>2.6</v>
      </c>
      <c r="L15" s="121" t="n">
        <v>2.6</v>
      </c>
      <c r="M15" s="121" t="n">
        <v>2.5</v>
      </c>
      <c r="N15" s="121" t="n">
        <v>2.5</v>
      </c>
      <c r="O15" s="121" t="n">
        <v>2.5</v>
      </c>
      <c r="P15" s="121" t="n">
        <v>2.5</v>
      </c>
      <c r="Q15" s="121" t="n">
        <v>2.5</v>
      </c>
      <c r="R15" s="121" t="n">
        <v>2.5</v>
      </c>
      <c r="S15" s="121" t="n">
        <v>2.5</v>
      </c>
      <c r="T15" s="121" t="n">
        <v>2.5</v>
      </c>
      <c r="U15" s="121" t="n">
        <v>2.5</v>
      </c>
      <c r="V15" s="121" t="n">
        <v>2.5</v>
      </c>
      <c r="W15" s="121" t="n">
        <v>2.5</v>
      </c>
      <c r="X15" s="121" t="n">
        <v>2.6</v>
      </c>
      <c r="Y15" s="121" t="n">
        <v>2.5</v>
      </c>
      <c r="Z15" s="121" t="n">
        <v>2.6</v>
      </c>
      <c r="AA15" s="121" t="n">
        <v>2.6</v>
      </c>
      <c r="AB15" s="121" t="n">
        <v>2.6</v>
      </c>
      <c r="AC15" s="121" t="n">
        <v>2.6</v>
      </c>
      <c r="AD15" s="121" t="n">
        <v>2.5</v>
      </c>
      <c r="AE15" s="121" t="n">
        <v>2.5</v>
      </c>
      <c r="AF15" s="121" t="n">
        <v>2.5</v>
      </c>
      <c r="AG15" s="121" t="n">
        <v>2.5</v>
      </c>
      <c r="AH15" s="121" t="n">
        <v>2.5</v>
      </c>
      <c r="AI15" s="121" t="n">
        <v>2.5</v>
      </c>
      <c r="AJ15" s="121" t="n">
        <v>2.5</v>
      </c>
      <c r="AK15" s="121" t="n">
        <v>2.5</v>
      </c>
      <c r="AL15" s="121" t="n">
        <v>2.5</v>
      </c>
      <c r="AM15" s="121" t="n">
        <v>2.5</v>
      </c>
      <c r="AN15" s="121" t="n">
        <v>2.5</v>
      </c>
      <c r="AO15" s="121" t="n">
        <v>2.5</v>
      </c>
      <c r="AP15" s="121" t="n">
        <v>2.5</v>
      </c>
      <c r="AQ15" s="121" t="n">
        <v>2.5</v>
      </c>
      <c r="AR15" s="121" t="n">
        <v>2.5</v>
      </c>
      <c r="AS15" s="121" t="n">
        <v>2.4</v>
      </c>
      <c r="AT15" s="121" t="n">
        <v>2.45</v>
      </c>
      <c r="AU15" s="121" t="n">
        <v>2.45</v>
      </c>
      <c r="AV15" s="121" t="n">
        <v>2.45</v>
      </c>
      <c r="AW15" s="121" t="n">
        <v>2.45</v>
      </c>
      <c r="AX15" s="121" t="n">
        <v>2.45</v>
      </c>
      <c r="AY15" s="121" t="n">
        <v>2.34</v>
      </c>
      <c r="AZ15" s="121" t="n">
        <v>2.34</v>
      </c>
      <c r="BA15" s="121" t="n">
        <v>2.4</v>
      </c>
      <c r="BB15" s="121" t="n">
        <v>2.4</v>
      </c>
      <c r="BC15" s="121" t="n">
        <v>2.4</v>
      </c>
      <c r="BD15" s="121" t="n">
        <v>2.4</v>
      </c>
      <c r="BE15" s="121" t="n">
        <v>2.4</v>
      </c>
      <c r="BF15" s="121" t="s">
        <v>334</v>
      </c>
      <c r="BG15" s="121" t="s">
        <v>334</v>
      </c>
      <c r="BH15" s="121" t="s">
        <v>334</v>
      </c>
      <c r="BI15" s="121" t="s">
        <v>334</v>
      </c>
      <c r="BJ15" s="121" t="s">
        <v>334</v>
      </c>
      <c r="BK15" s="121" t="s">
        <v>334</v>
      </c>
      <c r="BL15" s="121" t="s">
        <v>334</v>
      </c>
      <c r="BM15" s="121" t="s">
        <v>334</v>
      </c>
      <c r="BN15" s="121" t="s">
        <v>334</v>
      </c>
      <c r="BO15" s="121" t="s">
        <v>334</v>
      </c>
      <c r="BP15" s="121" t="s">
        <v>334</v>
      </c>
      <c r="BQ15" s="121" t="s">
        <v>334</v>
      </c>
      <c r="BR15" s="121" t="s">
        <v>334</v>
      </c>
      <c r="BS15" s="121" t="s">
        <v>334</v>
      </c>
      <c r="BT15" s="121" t="s">
        <v>334</v>
      </c>
      <c r="BU15" s="121" t="s">
        <v>334</v>
      </c>
      <c r="BV15" s="121" t="s">
        <v>334</v>
      </c>
    </row>
    <row r="16" customFormat="false" ht="11.1" hidden="false" customHeight="true" outlineLevel="0" collapsed="false">
      <c r="A16" s="117" t="s">
        <v>353</v>
      </c>
      <c r="B16" s="123" t="s">
        <v>354</v>
      </c>
      <c r="C16" s="121" t="n">
        <v>23.1226141344353</v>
      </c>
      <c r="D16" s="121" t="n">
        <v>24.5084310105378</v>
      </c>
      <c r="E16" s="121" t="n">
        <v>26.1931802087301</v>
      </c>
      <c r="F16" s="121" t="n">
        <v>26.6191005587093</v>
      </c>
      <c r="G16" s="121" t="n">
        <v>26.5611103896804</v>
      </c>
      <c r="H16" s="121" t="n">
        <v>25.6352978074821</v>
      </c>
      <c r="I16" s="121" t="n">
        <v>25.6313165143048</v>
      </c>
      <c r="J16" s="121" t="n">
        <v>25.6165584761372</v>
      </c>
      <c r="K16" s="121" t="n">
        <v>25.5678615996032</v>
      </c>
      <c r="L16" s="121" t="n">
        <v>25.7851130490688</v>
      </c>
      <c r="M16" s="121" t="n">
        <v>25.6984492963127</v>
      </c>
      <c r="N16" s="121" t="n">
        <v>26.1850415451184</v>
      </c>
      <c r="O16" s="121" t="n">
        <v>26.2148297031896</v>
      </c>
      <c r="P16" s="121" t="n">
        <v>26.2443824424794</v>
      </c>
      <c r="Q16" s="121" t="n">
        <v>25.9393824424794</v>
      </c>
      <c r="R16" s="121" t="n">
        <v>25.7843824424794</v>
      </c>
      <c r="S16" s="121" t="n">
        <v>25.9893824424794</v>
      </c>
      <c r="T16" s="121" t="n">
        <v>27.3687290221164</v>
      </c>
      <c r="U16" s="121" t="n">
        <v>27.4687290221164</v>
      </c>
      <c r="V16" s="121" t="n">
        <v>27.456457777161</v>
      </c>
      <c r="W16" s="121" t="n">
        <v>27.456457777161</v>
      </c>
      <c r="X16" s="121" t="n">
        <v>27.556457777161</v>
      </c>
      <c r="Y16" s="121" t="n">
        <v>27.526457777161</v>
      </c>
      <c r="Z16" s="121" t="n">
        <v>27.5491865322056</v>
      </c>
      <c r="AA16" s="121" t="n">
        <v>27.765</v>
      </c>
      <c r="AB16" s="121" t="n">
        <v>27.86</v>
      </c>
      <c r="AC16" s="121" t="n">
        <v>28.05</v>
      </c>
      <c r="AD16" s="121" t="n">
        <v>28.155</v>
      </c>
      <c r="AE16" s="121" t="n">
        <v>28.01</v>
      </c>
      <c r="AF16" s="121" t="n">
        <v>28.135</v>
      </c>
      <c r="AG16" s="121" t="n">
        <v>28.235</v>
      </c>
      <c r="AH16" s="121" t="n">
        <v>28.22</v>
      </c>
      <c r="AI16" s="121" t="n">
        <v>28.36</v>
      </c>
      <c r="AJ16" s="121" t="n">
        <v>28.31</v>
      </c>
      <c r="AK16" s="121" t="n">
        <v>28.31</v>
      </c>
      <c r="AL16" s="121" t="n">
        <v>28.26</v>
      </c>
      <c r="AM16" s="121" t="n">
        <v>28</v>
      </c>
      <c r="AN16" s="121" t="n">
        <v>27.85</v>
      </c>
      <c r="AO16" s="121" t="n">
        <v>27.605</v>
      </c>
      <c r="AP16" s="121" t="n">
        <v>27.61</v>
      </c>
      <c r="AQ16" s="121" t="n">
        <v>27.375</v>
      </c>
      <c r="AR16" s="121" t="n">
        <v>27.4</v>
      </c>
      <c r="AS16" s="121" t="n">
        <v>27.52</v>
      </c>
      <c r="AT16" s="121" t="n">
        <v>27.65</v>
      </c>
      <c r="AU16" s="121" t="n">
        <v>27.37</v>
      </c>
      <c r="AV16" s="121" t="n">
        <v>27.25</v>
      </c>
      <c r="AW16" s="121" t="n">
        <v>26.88</v>
      </c>
      <c r="AX16" s="121" t="n">
        <v>26.77</v>
      </c>
      <c r="AY16" s="121" t="n">
        <v>26.575</v>
      </c>
      <c r="AZ16" s="121" t="n">
        <v>26.37</v>
      </c>
      <c r="BA16" s="121" t="n">
        <v>26.345</v>
      </c>
      <c r="BB16" s="121" t="n">
        <v>26.47</v>
      </c>
      <c r="BC16" s="121" t="n">
        <v>26.31</v>
      </c>
      <c r="BD16" s="121" t="n">
        <v>26.315</v>
      </c>
      <c r="BE16" s="121" t="n">
        <v>26.535</v>
      </c>
      <c r="BF16" s="121" t="s">
        <v>334</v>
      </c>
      <c r="BG16" s="121" t="s">
        <v>334</v>
      </c>
      <c r="BH16" s="121" t="s">
        <v>334</v>
      </c>
      <c r="BI16" s="121" t="s">
        <v>334</v>
      </c>
      <c r="BJ16" s="121" t="s">
        <v>334</v>
      </c>
      <c r="BK16" s="121" t="s">
        <v>334</v>
      </c>
      <c r="BL16" s="121" t="s">
        <v>334</v>
      </c>
      <c r="BM16" s="121" t="s">
        <v>334</v>
      </c>
      <c r="BN16" s="121" t="s">
        <v>334</v>
      </c>
      <c r="BO16" s="121" t="s">
        <v>334</v>
      </c>
      <c r="BP16" s="121" t="s">
        <v>334</v>
      </c>
      <c r="BQ16" s="121" t="s">
        <v>334</v>
      </c>
      <c r="BR16" s="121" t="s">
        <v>334</v>
      </c>
      <c r="BS16" s="121" t="s">
        <v>334</v>
      </c>
      <c r="BT16" s="121" t="s">
        <v>334</v>
      </c>
      <c r="BU16" s="121" t="s">
        <v>334</v>
      </c>
      <c r="BV16" s="121" t="s">
        <v>334</v>
      </c>
    </row>
    <row r="17" customFormat="false" ht="11.1" hidden="false" customHeight="true" outlineLevel="0" collapsed="false">
      <c r="A17" s="117" t="s">
        <v>355</v>
      </c>
      <c r="B17" s="123" t="s">
        <v>356</v>
      </c>
      <c r="C17" s="121" t="n">
        <v>0.82</v>
      </c>
      <c r="D17" s="121" t="n">
        <v>0.825</v>
      </c>
      <c r="E17" s="121" t="n">
        <v>0.85</v>
      </c>
      <c r="F17" s="121" t="n">
        <v>0.91</v>
      </c>
      <c r="G17" s="121" t="n">
        <v>0.92</v>
      </c>
      <c r="H17" s="121" t="n">
        <v>0.92</v>
      </c>
      <c r="I17" s="121" t="n">
        <v>0.92</v>
      </c>
      <c r="J17" s="121" t="n">
        <v>0.92</v>
      </c>
      <c r="K17" s="121" t="n">
        <v>0.92</v>
      </c>
      <c r="L17" s="121" t="n">
        <v>0.92</v>
      </c>
      <c r="M17" s="121" t="n">
        <v>0.92</v>
      </c>
      <c r="N17" s="121" t="n">
        <v>0.98</v>
      </c>
      <c r="O17" s="121" t="n">
        <v>1.03</v>
      </c>
      <c r="P17" s="121" t="n">
        <v>1.03</v>
      </c>
      <c r="Q17" s="121" t="n">
        <v>1.03</v>
      </c>
      <c r="R17" s="121" t="n">
        <v>1.03</v>
      </c>
      <c r="S17" s="121" t="n">
        <v>1.03</v>
      </c>
      <c r="T17" s="121" t="n">
        <v>1.03</v>
      </c>
      <c r="U17" s="121" t="n">
        <v>1.03</v>
      </c>
      <c r="V17" s="121" t="n">
        <v>1.05</v>
      </c>
      <c r="W17" s="121" t="n">
        <v>1.07</v>
      </c>
      <c r="X17" s="121" t="n">
        <v>1.09</v>
      </c>
      <c r="Y17" s="121" t="n">
        <v>1.1</v>
      </c>
      <c r="Z17" s="121" t="n">
        <v>1.1</v>
      </c>
      <c r="AA17" s="121" t="n">
        <v>1.11</v>
      </c>
      <c r="AB17" s="121" t="n">
        <v>1.12</v>
      </c>
      <c r="AC17" s="121" t="n">
        <v>1.134</v>
      </c>
      <c r="AD17" s="121" t="n">
        <v>1.142</v>
      </c>
      <c r="AE17" s="121" t="n">
        <v>1.16</v>
      </c>
      <c r="AF17" s="121" t="n">
        <v>1.149</v>
      </c>
      <c r="AG17" s="121" t="n">
        <v>1.191</v>
      </c>
      <c r="AH17" s="121" t="n">
        <v>1.326</v>
      </c>
      <c r="AI17" s="121" t="n">
        <v>1.36</v>
      </c>
      <c r="AJ17" s="121" t="n">
        <v>1.32</v>
      </c>
      <c r="AK17" s="121" t="n">
        <v>1.36</v>
      </c>
      <c r="AL17" s="121" t="n">
        <v>1.37</v>
      </c>
      <c r="AM17" s="121" t="n">
        <v>1.38</v>
      </c>
      <c r="AN17" s="121" t="n">
        <v>1.38</v>
      </c>
      <c r="AO17" s="121" t="n">
        <v>1.38</v>
      </c>
      <c r="AP17" s="121" t="n">
        <v>1.38</v>
      </c>
      <c r="AQ17" s="121" t="n">
        <v>1.28</v>
      </c>
      <c r="AR17" s="121" t="n">
        <v>1.245</v>
      </c>
      <c r="AS17" s="121" t="n">
        <v>1.42</v>
      </c>
      <c r="AT17" s="121" t="n">
        <v>1.42</v>
      </c>
      <c r="AU17" s="121" t="n">
        <v>1.398</v>
      </c>
      <c r="AV17" s="121" t="n">
        <v>1.336</v>
      </c>
      <c r="AW17" s="121" t="n">
        <v>1.412</v>
      </c>
      <c r="AX17" s="121" t="n">
        <v>1.444</v>
      </c>
      <c r="AY17" s="121" t="n">
        <v>1.544</v>
      </c>
      <c r="AZ17" s="121" t="n">
        <v>1.56</v>
      </c>
      <c r="BA17" s="121" t="n">
        <v>1.605</v>
      </c>
      <c r="BB17" s="121" t="n">
        <v>1.639</v>
      </c>
      <c r="BC17" s="121" t="n">
        <v>1.65</v>
      </c>
      <c r="BD17" s="121" t="n">
        <v>1.63</v>
      </c>
      <c r="BE17" s="121" t="n">
        <v>1.65</v>
      </c>
      <c r="BF17" s="121" t="s">
        <v>334</v>
      </c>
      <c r="BG17" s="121" t="s">
        <v>334</v>
      </c>
      <c r="BH17" s="121" t="s">
        <v>334</v>
      </c>
      <c r="BI17" s="121" t="s">
        <v>334</v>
      </c>
      <c r="BJ17" s="121" t="s">
        <v>334</v>
      </c>
      <c r="BK17" s="121" t="s">
        <v>334</v>
      </c>
      <c r="BL17" s="121" t="s">
        <v>334</v>
      </c>
      <c r="BM17" s="121" t="s">
        <v>334</v>
      </c>
      <c r="BN17" s="121" t="s">
        <v>334</v>
      </c>
      <c r="BO17" s="121" t="s">
        <v>334</v>
      </c>
      <c r="BP17" s="121" t="s">
        <v>334</v>
      </c>
      <c r="BQ17" s="121" t="s">
        <v>334</v>
      </c>
      <c r="BR17" s="121" t="s">
        <v>334</v>
      </c>
      <c r="BS17" s="121" t="s">
        <v>334</v>
      </c>
      <c r="BT17" s="121" t="s">
        <v>334</v>
      </c>
      <c r="BU17" s="121" t="s">
        <v>334</v>
      </c>
      <c r="BV17" s="121" t="s">
        <v>334</v>
      </c>
    </row>
    <row r="18" customFormat="false" ht="11.1" hidden="false" customHeight="true" outlineLevel="0" collapsed="false">
      <c r="A18" s="117" t="s">
        <v>357</v>
      </c>
      <c r="B18" s="123" t="s">
        <v>358</v>
      </c>
      <c r="C18" s="121" t="n">
        <v>2.54352372306339</v>
      </c>
      <c r="D18" s="121" t="n">
        <v>2.47868880463236</v>
      </c>
      <c r="E18" s="121" t="n">
        <v>1.36652058846935</v>
      </c>
      <c r="F18" s="121" t="n">
        <v>0.0498730141777136</v>
      </c>
      <c r="G18" s="121" t="n">
        <v>0.289263482230739</v>
      </c>
      <c r="H18" s="121" t="n">
        <v>0.448857127599422</v>
      </c>
      <c r="I18" s="121" t="n">
        <v>0.568552361625935</v>
      </c>
      <c r="J18" s="121" t="n">
        <v>1.04733329773198</v>
      </c>
      <c r="K18" s="121" t="n">
        <v>1.39644439697598</v>
      </c>
      <c r="L18" s="121" t="n">
        <v>1.74555549621997</v>
      </c>
      <c r="M18" s="121" t="n">
        <v>1.8453015245754</v>
      </c>
      <c r="N18" s="121" t="n">
        <v>1.94504755293083</v>
      </c>
      <c r="O18" s="121" t="n">
        <v>2.1</v>
      </c>
      <c r="P18" s="121" t="n">
        <v>2</v>
      </c>
      <c r="Q18" s="121" t="n">
        <v>2.2</v>
      </c>
      <c r="R18" s="121" t="n">
        <v>2.3</v>
      </c>
      <c r="S18" s="121" t="n">
        <v>1.9</v>
      </c>
      <c r="T18" s="121" t="n">
        <v>1.7</v>
      </c>
      <c r="U18" s="121" t="n">
        <v>2</v>
      </c>
      <c r="V18" s="121" t="n">
        <v>1.8</v>
      </c>
      <c r="W18" s="121" t="n">
        <v>2.3</v>
      </c>
      <c r="X18" s="121" t="n">
        <v>2.2</v>
      </c>
      <c r="Y18" s="121" t="n">
        <v>1.7</v>
      </c>
      <c r="Z18" s="121" t="n">
        <v>1.9</v>
      </c>
      <c r="AA18" s="121" t="n">
        <v>1.9</v>
      </c>
      <c r="AB18" s="121" t="n">
        <v>1.9</v>
      </c>
      <c r="AC18" s="121" t="n">
        <v>1.9</v>
      </c>
      <c r="AD18" s="121" t="n">
        <v>1.9</v>
      </c>
      <c r="AE18" s="121" t="n">
        <v>1.9</v>
      </c>
      <c r="AF18" s="121" t="n">
        <v>1.9</v>
      </c>
      <c r="AG18" s="121" t="n">
        <v>2</v>
      </c>
      <c r="AH18" s="121" t="n">
        <v>1.9</v>
      </c>
      <c r="AI18" s="121" t="n">
        <v>2.05</v>
      </c>
      <c r="AJ18" s="121" t="n">
        <v>1.8</v>
      </c>
      <c r="AK18" s="121" t="n">
        <v>1.7</v>
      </c>
      <c r="AL18" s="121" t="n">
        <v>1.65</v>
      </c>
      <c r="AM18" s="121" t="n">
        <v>1.6</v>
      </c>
      <c r="AN18" s="121" t="n">
        <v>1.8</v>
      </c>
      <c r="AO18" s="121" t="n">
        <v>1.9</v>
      </c>
      <c r="AP18" s="121" t="n">
        <v>1.9</v>
      </c>
      <c r="AQ18" s="121" t="n">
        <v>1.9</v>
      </c>
      <c r="AR18" s="121" t="n">
        <v>2.15</v>
      </c>
      <c r="AS18" s="121" t="n">
        <v>2.2</v>
      </c>
      <c r="AT18" s="121" t="n">
        <v>2.2</v>
      </c>
      <c r="AU18" s="121" t="n">
        <v>2.15</v>
      </c>
      <c r="AV18" s="121" t="n">
        <v>2.1</v>
      </c>
      <c r="AW18" s="121" t="n">
        <v>2</v>
      </c>
      <c r="AX18" s="121" t="n">
        <v>2</v>
      </c>
      <c r="AY18" s="121" t="n">
        <v>1.75</v>
      </c>
      <c r="AZ18" s="121" t="n">
        <v>2</v>
      </c>
      <c r="BA18" s="121" t="n">
        <v>2.05</v>
      </c>
      <c r="BB18" s="121" t="n">
        <v>2.1</v>
      </c>
      <c r="BC18" s="121" t="n">
        <v>2.1</v>
      </c>
      <c r="BD18" s="121" t="n">
        <v>2</v>
      </c>
      <c r="BE18" s="121" t="n">
        <v>2.05</v>
      </c>
      <c r="BF18" s="121" t="s">
        <v>334</v>
      </c>
      <c r="BG18" s="121" t="s">
        <v>334</v>
      </c>
      <c r="BH18" s="121" t="s">
        <v>334</v>
      </c>
      <c r="BI18" s="121" t="s">
        <v>334</v>
      </c>
      <c r="BJ18" s="121" t="s">
        <v>334</v>
      </c>
      <c r="BK18" s="121" t="s">
        <v>334</v>
      </c>
      <c r="BL18" s="121" t="s">
        <v>334</v>
      </c>
      <c r="BM18" s="121" t="s">
        <v>334</v>
      </c>
      <c r="BN18" s="121" t="s">
        <v>334</v>
      </c>
      <c r="BO18" s="121" t="s">
        <v>334</v>
      </c>
      <c r="BP18" s="121" t="s">
        <v>334</v>
      </c>
      <c r="BQ18" s="121" t="s">
        <v>334</v>
      </c>
      <c r="BR18" s="121" t="s">
        <v>334</v>
      </c>
      <c r="BS18" s="121" t="s">
        <v>334</v>
      </c>
      <c r="BT18" s="121" t="s">
        <v>334</v>
      </c>
      <c r="BU18" s="121" t="s">
        <v>334</v>
      </c>
      <c r="BV18" s="121" t="s">
        <v>334</v>
      </c>
    </row>
    <row r="19" customFormat="false" ht="11.1" hidden="false" customHeight="true" outlineLevel="0" collapsed="false">
      <c r="A19" s="117" t="s">
        <v>191</v>
      </c>
      <c r="B19" s="123" t="s">
        <v>359</v>
      </c>
      <c r="C19" s="121" t="n">
        <v>26.4861378574987</v>
      </c>
      <c r="D19" s="121" t="n">
        <v>27.8121198151702</v>
      </c>
      <c r="E19" s="121" t="n">
        <v>28.4097007971994</v>
      </c>
      <c r="F19" s="121" t="n">
        <v>27.578973572887</v>
      </c>
      <c r="G19" s="121" t="n">
        <v>27.7703738719111</v>
      </c>
      <c r="H19" s="121" t="n">
        <v>27.0041549350816</v>
      </c>
      <c r="I19" s="121" t="n">
        <v>27.1198688759307</v>
      </c>
      <c r="J19" s="121" t="n">
        <v>27.5838917738692</v>
      </c>
      <c r="K19" s="121" t="n">
        <v>27.8843059965792</v>
      </c>
      <c r="L19" s="121" t="n">
        <v>28.4506685452888</v>
      </c>
      <c r="M19" s="121" t="n">
        <v>28.4637508208881</v>
      </c>
      <c r="N19" s="121" t="n">
        <v>29.1100890980492</v>
      </c>
      <c r="O19" s="121" t="n">
        <v>29.3448297031896</v>
      </c>
      <c r="P19" s="121" t="n">
        <v>29.2743824424794</v>
      </c>
      <c r="Q19" s="121" t="n">
        <v>29.1693824424794</v>
      </c>
      <c r="R19" s="121" t="n">
        <v>29.1143824424794</v>
      </c>
      <c r="S19" s="121" t="n">
        <v>28.9193824424794</v>
      </c>
      <c r="T19" s="121" t="n">
        <v>30.0987290221164</v>
      </c>
      <c r="U19" s="121" t="n">
        <v>30.4987290221164</v>
      </c>
      <c r="V19" s="121" t="n">
        <v>30.306457777161</v>
      </c>
      <c r="W19" s="121" t="n">
        <v>30.826457777161</v>
      </c>
      <c r="X19" s="121" t="n">
        <v>30.846457777161</v>
      </c>
      <c r="Y19" s="121" t="n">
        <v>30.326457777161</v>
      </c>
      <c r="Z19" s="121" t="n">
        <v>30.5491865322056</v>
      </c>
      <c r="AA19" s="121" t="n">
        <v>30.775</v>
      </c>
      <c r="AB19" s="121" t="n">
        <v>30.88</v>
      </c>
      <c r="AC19" s="121" t="n">
        <v>31.084</v>
      </c>
      <c r="AD19" s="121" t="n">
        <v>31.197</v>
      </c>
      <c r="AE19" s="121" t="n">
        <v>31.07</v>
      </c>
      <c r="AF19" s="121" t="n">
        <v>31.184</v>
      </c>
      <c r="AG19" s="121" t="n">
        <v>31.426</v>
      </c>
      <c r="AH19" s="121" t="n">
        <v>31.446</v>
      </c>
      <c r="AI19" s="121" t="n">
        <v>31.77</v>
      </c>
      <c r="AJ19" s="121" t="n">
        <v>31.43</v>
      </c>
      <c r="AK19" s="121" t="n">
        <v>31.37</v>
      </c>
      <c r="AL19" s="121" t="n">
        <v>31.28</v>
      </c>
      <c r="AM19" s="121" t="n">
        <v>30.98</v>
      </c>
      <c r="AN19" s="121" t="n">
        <v>31.03</v>
      </c>
      <c r="AO19" s="121" t="n">
        <v>30.885</v>
      </c>
      <c r="AP19" s="121" t="n">
        <v>30.89</v>
      </c>
      <c r="AQ19" s="121" t="n">
        <v>30.555</v>
      </c>
      <c r="AR19" s="121" t="n">
        <v>30.795</v>
      </c>
      <c r="AS19" s="121" t="n">
        <v>31.14</v>
      </c>
      <c r="AT19" s="121" t="n">
        <v>31.27</v>
      </c>
      <c r="AU19" s="121" t="n">
        <v>30.918</v>
      </c>
      <c r="AV19" s="121" t="n">
        <v>30.686</v>
      </c>
      <c r="AW19" s="121" t="n">
        <v>30.292</v>
      </c>
      <c r="AX19" s="121" t="n">
        <v>30.214</v>
      </c>
      <c r="AY19" s="121" t="n">
        <v>29.869</v>
      </c>
      <c r="AZ19" s="121" t="n">
        <v>29.93</v>
      </c>
      <c r="BA19" s="121" t="n">
        <v>30</v>
      </c>
      <c r="BB19" s="121" t="n">
        <v>30.209</v>
      </c>
      <c r="BC19" s="121" t="n">
        <v>30.06</v>
      </c>
      <c r="BD19" s="121" t="n">
        <v>29.945</v>
      </c>
      <c r="BE19" s="121" t="n">
        <v>30.235</v>
      </c>
      <c r="BF19" s="121" t="n">
        <v>30.170291</v>
      </c>
      <c r="BG19" s="122" t="n">
        <v>30.785582</v>
      </c>
      <c r="BH19" s="122" t="n">
        <v>30.950159</v>
      </c>
      <c r="BI19" s="122" t="n">
        <v>30.534736</v>
      </c>
      <c r="BJ19" s="122" t="n">
        <v>31.174979</v>
      </c>
      <c r="BK19" s="122" t="n">
        <v>31.370334</v>
      </c>
      <c r="BL19" s="122" t="n">
        <v>31.405815</v>
      </c>
      <c r="BM19" s="122" t="n">
        <v>31.441297</v>
      </c>
      <c r="BN19" s="122" t="n">
        <v>31.407493</v>
      </c>
      <c r="BO19" s="122" t="n">
        <v>31.408689</v>
      </c>
      <c r="BP19" s="122" t="n">
        <v>31.406551</v>
      </c>
      <c r="BQ19" s="122" t="n">
        <v>31.548518</v>
      </c>
      <c r="BR19" s="122" t="n">
        <v>31.578822</v>
      </c>
      <c r="BS19" s="122" t="n">
        <v>31.614224</v>
      </c>
      <c r="BT19" s="122" t="n">
        <v>31.613444</v>
      </c>
      <c r="BU19" s="122" t="n">
        <v>31.64767</v>
      </c>
      <c r="BV19" s="122" t="n">
        <v>31.681904</v>
      </c>
    </row>
    <row r="20" customFormat="false" ht="11.1" hidden="false" customHeight="true" outlineLevel="0" collapsed="false"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  <c r="AV20" s="124"/>
      <c r="AW20" s="124"/>
      <c r="AX20" s="124"/>
      <c r="AY20" s="124"/>
      <c r="AZ20" s="124"/>
      <c r="BA20" s="124"/>
      <c r="BB20" s="124"/>
      <c r="BC20" s="124"/>
      <c r="BD20" s="124"/>
      <c r="BE20" s="124"/>
      <c r="BF20" s="124"/>
      <c r="BG20" s="125"/>
      <c r="BH20" s="125"/>
      <c r="BI20" s="125"/>
      <c r="BJ20" s="125"/>
      <c r="BK20" s="125"/>
      <c r="BL20" s="125"/>
      <c r="BM20" s="125"/>
      <c r="BN20" s="125"/>
      <c r="BO20" s="125"/>
      <c r="BP20" s="125"/>
      <c r="BQ20" s="125"/>
      <c r="BR20" s="125"/>
      <c r="BS20" s="125"/>
      <c r="BT20" s="125"/>
      <c r="BU20" s="125"/>
      <c r="BV20" s="125"/>
    </row>
    <row r="21" customFormat="false" ht="11.1" hidden="false" customHeight="true" outlineLevel="0" collapsed="false">
      <c r="A21" s="117" t="s">
        <v>193</v>
      </c>
      <c r="B21" s="137" t="s">
        <v>360</v>
      </c>
      <c r="C21" s="121" t="n">
        <v>3.28729947967647</v>
      </c>
      <c r="D21" s="121" t="n">
        <v>3.38207453940794</v>
      </c>
      <c r="E21" s="121" t="n">
        <v>3.43507453940794</v>
      </c>
      <c r="F21" s="121" t="n">
        <v>3.53620533402037</v>
      </c>
      <c r="G21" s="121" t="n">
        <v>3.49233612863281</v>
      </c>
      <c r="H21" s="121" t="n">
        <v>3.57051052144939</v>
      </c>
      <c r="I21" s="121" t="n">
        <v>3.68581570887838</v>
      </c>
      <c r="J21" s="121" t="n">
        <v>3.75581570887839</v>
      </c>
      <c r="K21" s="121" t="n">
        <v>3.81581570887838</v>
      </c>
      <c r="L21" s="121" t="n">
        <v>3.93925169091982</v>
      </c>
      <c r="M21" s="121" t="n">
        <v>3.97036068643019</v>
      </c>
      <c r="N21" s="121" t="n">
        <v>4.01546968194054</v>
      </c>
      <c r="O21" s="121" t="n">
        <v>3.9935498752877</v>
      </c>
      <c r="P21" s="121" t="n">
        <v>3.9935498752877</v>
      </c>
      <c r="Q21" s="121" t="n">
        <v>3.84283286801371</v>
      </c>
      <c r="R21" s="121" t="n">
        <v>3.69211586073973</v>
      </c>
      <c r="S21" s="121" t="n">
        <v>3.70211586073973</v>
      </c>
      <c r="T21" s="121" t="n">
        <v>4.0335498752877</v>
      </c>
      <c r="U21" s="121" t="n">
        <v>4.0535498752877</v>
      </c>
      <c r="V21" s="121" t="n">
        <v>4.0735498752877</v>
      </c>
      <c r="W21" s="121" t="n">
        <v>4.0735498752877</v>
      </c>
      <c r="X21" s="121" t="n">
        <v>4.0805498752877</v>
      </c>
      <c r="Y21" s="121" t="n">
        <v>4.0955498752877</v>
      </c>
      <c r="Z21" s="121" t="n">
        <v>4.1055498752877</v>
      </c>
      <c r="AA21" s="121" t="n">
        <v>4.22866653618136</v>
      </c>
      <c r="AB21" s="121" t="n">
        <v>4.24866653618136</v>
      </c>
      <c r="AC21" s="121" t="n">
        <v>4.21646653618136</v>
      </c>
      <c r="AD21" s="121" t="n">
        <v>4.26066653618136</v>
      </c>
      <c r="AE21" s="121" t="n">
        <v>4.28636653618136</v>
      </c>
      <c r="AF21" s="121" t="n">
        <v>4.31866653618136</v>
      </c>
      <c r="AG21" s="121" t="n">
        <v>4.34766653618136</v>
      </c>
      <c r="AH21" s="121" t="n">
        <v>4.37366653618136</v>
      </c>
      <c r="AI21" s="121" t="n">
        <v>4.38666653618136</v>
      </c>
      <c r="AJ21" s="121" t="n">
        <v>4.36766653618136</v>
      </c>
      <c r="AK21" s="121" t="n">
        <v>4.37066653618136</v>
      </c>
      <c r="AL21" s="121" t="n">
        <v>4.37566653618136</v>
      </c>
      <c r="AM21" s="121" t="n">
        <v>4.40366696863707</v>
      </c>
      <c r="AN21" s="121" t="n">
        <v>4.41366696863707</v>
      </c>
      <c r="AO21" s="121" t="n">
        <v>4.41666696863707</v>
      </c>
      <c r="AP21" s="121" t="n">
        <v>4.41966701415872</v>
      </c>
      <c r="AQ21" s="121" t="n">
        <v>4.42886703691955</v>
      </c>
      <c r="AR21" s="121" t="n">
        <v>4.52366705968038</v>
      </c>
      <c r="AS21" s="121" t="n">
        <v>4.5672670824412</v>
      </c>
      <c r="AT21" s="121" t="n">
        <v>4.5626670824412</v>
      </c>
      <c r="AU21" s="121" t="n">
        <v>4.5376670824412</v>
      </c>
      <c r="AV21" s="121" t="n">
        <v>4.5726670824412</v>
      </c>
      <c r="AW21" s="121" t="n">
        <v>4.5922670824412</v>
      </c>
      <c r="AX21" s="121" t="n">
        <v>4.5906530824412</v>
      </c>
      <c r="AY21" s="121" t="n">
        <v>4.68378053618136</v>
      </c>
      <c r="AZ21" s="121" t="n">
        <v>4.53887053618136</v>
      </c>
      <c r="BA21" s="121" t="n">
        <v>4.52519253618136</v>
      </c>
      <c r="BB21" s="121" t="n">
        <v>4.52218953618136</v>
      </c>
      <c r="BC21" s="121" t="n">
        <v>4.52241953618136</v>
      </c>
      <c r="BD21" s="121" t="n">
        <v>4.53020053618136</v>
      </c>
      <c r="BE21" s="121" t="n">
        <v>4.49184097429887</v>
      </c>
      <c r="BF21" s="121" t="n">
        <v>4.49721157538977</v>
      </c>
      <c r="BG21" s="122" t="n">
        <v>4.50313476930052</v>
      </c>
      <c r="BH21" s="122" t="n">
        <v>4.55397811555183</v>
      </c>
      <c r="BI21" s="122" t="n">
        <v>4.55682848183724</v>
      </c>
      <c r="BJ21" s="122" t="n">
        <v>4.54514502835914</v>
      </c>
      <c r="BK21" s="122" t="n">
        <v>4.64675781715349</v>
      </c>
      <c r="BL21" s="122" t="n">
        <v>4.65286271857523</v>
      </c>
      <c r="BM21" s="122" t="n">
        <v>4.65154642346538</v>
      </c>
      <c r="BN21" s="122" t="n">
        <v>4.68064850846162</v>
      </c>
      <c r="BO21" s="122" t="n">
        <v>4.71396490194967</v>
      </c>
      <c r="BP21" s="122" t="n">
        <v>4.81203879544688</v>
      </c>
      <c r="BQ21" s="122" t="n">
        <v>4.85720285374128</v>
      </c>
      <c r="BR21" s="122" t="n">
        <v>4.90730142534659</v>
      </c>
      <c r="BS21" s="122" t="n">
        <v>4.94653901880372</v>
      </c>
      <c r="BT21" s="122" t="n">
        <v>4.99061210541738</v>
      </c>
      <c r="BU21" s="122" t="n">
        <v>5.04898736215247</v>
      </c>
      <c r="BV21" s="122" t="n">
        <v>5.06823419666473</v>
      </c>
    </row>
    <row r="22" customFormat="false" ht="11.1" hidden="false" customHeight="true" outlineLevel="0" collapsed="false"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  <c r="O22" s="124"/>
      <c r="P22" s="124"/>
      <c r="Q22" s="124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  <c r="AV22" s="124"/>
      <c r="AW22" s="124"/>
      <c r="AX22" s="124"/>
      <c r="AY22" s="124"/>
      <c r="AZ22" s="124"/>
      <c r="BA22" s="124"/>
      <c r="BB22" s="124"/>
      <c r="BC22" s="124"/>
      <c r="BD22" s="124"/>
      <c r="BE22" s="124"/>
      <c r="BF22" s="124"/>
      <c r="BG22" s="125"/>
      <c r="BH22" s="125"/>
      <c r="BI22" s="125"/>
      <c r="BJ22" s="125"/>
      <c r="BK22" s="125"/>
      <c r="BL22" s="125"/>
      <c r="BM22" s="125"/>
      <c r="BN22" s="125"/>
      <c r="BO22" s="125"/>
      <c r="BP22" s="125"/>
      <c r="BQ22" s="125"/>
      <c r="BR22" s="125"/>
      <c r="BS22" s="125"/>
      <c r="BT22" s="125"/>
      <c r="BU22" s="125"/>
      <c r="BV22" s="125"/>
    </row>
    <row r="23" customFormat="false" ht="11.1" hidden="false" customHeight="true" outlineLevel="0" collapsed="false">
      <c r="A23" s="117" t="s">
        <v>189</v>
      </c>
      <c r="B23" s="137" t="s">
        <v>361</v>
      </c>
      <c r="C23" s="121" t="n">
        <v>29.7734373371752</v>
      </c>
      <c r="D23" s="121" t="n">
        <v>31.1941943545781</v>
      </c>
      <c r="E23" s="121" t="n">
        <v>31.8447753366074</v>
      </c>
      <c r="F23" s="121" t="n">
        <v>31.1151789069074</v>
      </c>
      <c r="G23" s="121" t="n">
        <v>31.2627100005439</v>
      </c>
      <c r="H23" s="121" t="n">
        <v>30.5746654565309</v>
      </c>
      <c r="I23" s="121" t="n">
        <v>30.8056845848091</v>
      </c>
      <c r="J23" s="121" t="n">
        <v>31.3397074827476</v>
      </c>
      <c r="K23" s="121" t="n">
        <v>31.7001217054576</v>
      </c>
      <c r="L23" s="121" t="n">
        <v>32.3899202362086</v>
      </c>
      <c r="M23" s="121" t="n">
        <v>32.4341115073183</v>
      </c>
      <c r="N23" s="121" t="n">
        <v>33.1255587799897</v>
      </c>
      <c r="O23" s="121" t="n">
        <v>33.3383795784773</v>
      </c>
      <c r="P23" s="121" t="n">
        <v>33.2679323177671</v>
      </c>
      <c r="Q23" s="121" t="n">
        <v>33.0122153104931</v>
      </c>
      <c r="R23" s="121" t="n">
        <v>32.8064983032191</v>
      </c>
      <c r="S23" s="121" t="n">
        <v>32.6214983032191</v>
      </c>
      <c r="T23" s="121" t="n">
        <v>34.1322788974041</v>
      </c>
      <c r="U23" s="121" t="n">
        <v>34.5522788974041</v>
      </c>
      <c r="V23" s="121" t="n">
        <v>34.3800076524487</v>
      </c>
      <c r="W23" s="121" t="n">
        <v>34.9000076524487</v>
      </c>
      <c r="X23" s="121" t="n">
        <v>34.9270076524487</v>
      </c>
      <c r="Y23" s="121" t="n">
        <v>34.4220076524487</v>
      </c>
      <c r="Z23" s="121" t="n">
        <v>34.6547364074933</v>
      </c>
      <c r="AA23" s="121" t="n">
        <v>35.0036665361814</v>
      </c>
      <c r="AB23" s="121" t="n">
        <v>35.1286665361814</v>
      </c>
      <c r="AC23" s="121" t="n">
        <v>35.3004665361814</v>
      </c>
      <c r="AD23" s="121" t="n">
        <v>35.4576665361814</v>
      </c>
      <c r="AE23" s="121" t="n">
        <v>35.3563665361814</v>
      </c>
      <c r="AF23" s="121" t="n">
        <v>35.5026665361814</v>
      </c>
      <c r="AG23" s="121" t="n">
        <v>35.7736665361814</v>
      </c>
      <c r="AH23" s="121" t="n">
        <v>35.8196665361814</v>
      </c>
      <c r="AI23" s="121" t="n">
        <v>36.1566665361814</v>
      </c>
      <c r="AJ23" s="121" t="n">
        <v>35.7976665361814</v>
      </c>
      <c r="AK23" s="121" t="n">
        <v>35.7406665361814</v>
      </c>
      <c r="AL23" s="121" t="n">
        <v>35.6556665361814</v>
      </c>
      <c r="AM23" s="121" t="n">
        <v>35.3836669686371</v>
      </c>
      <c r="AN23" s="121" t="n">
        <v>35.4436669686371</v>
      </c>
      <c r="AO23" s="121" t="n">
        <v>35.3016669686371</v>
      </c>
      <c r="AP23" s="121" t="n">
        <v>35.3096670141587</v>
      </c>
      <c r="AQ23" s="121" t="n">
        <v>34.9838670369196</v>
      </c>
      <c r="AR23" s="121" t="n">
        <v>35.3186670596804</v>
      </c>
      <c r="AS23" s="121" t="n">
        <v>35.7072670824412</v>
      </c>
      <c r="AT23" s="121" t="n">
        <v>35.8326670824412</v>
      </c>
      <c r="AU23" s="121" t="n">
        <v>35.4556670824412</v>
      </c>
      <c r="AV23" s="121" t="n">
        <v>35.2586670824412</v>
      </c>
      <c r="AW23" s="121" t="n">
        <v>34.8842670824412</v>
      </c>
      <c r="AX23" s="121" t="n">
        <v>34.8046530824412</v>
      </c>
      <c r="AY23" s="121" t="n">
        <v>34.5527805361814</v>
      </c>
      <c r="AZ23" s="121" t="n">
        <v>34.4688705361814</v>
      </c>
      <c r="BA23" s="121" t="n">
        <v>34.5251925361814</v>
      </c>
      <c r="BB23" s="121" t="n">
        <v>34.7311895361814</v>
      </c>
      <c r="BC23" s="121" t="n">
        <v>34.5824195361814</v>
      </c>
      <c r="BD23" s="121" t="n">
        <v>34.4752005361814</v>
      </c>
      <c r="BE23" s="121" t="n">
        <v>34.7268409742989</v>
      </c>
      <c r="BF23" s="121" t="n">
        <v>34.6675025753898</v>
      </c>
      <c r="BG23" s="122" t="n">
        <v>35.2887167693005</v>
      </c>
      <c r="BH23" s="122" t="n">
        <v>35.5041371155518</v>
      </c>
      <c r="BI23" s="122" t="n">
        <v>35.0915644818372</v>
      </c>
      <c r="BJ23" s="122" t="n">
        <v>35.7201240283591</v>
      </c>
      <c r="BK23" s="122" t="n">
        <v>36.0170918171535</v>
      </c>
      <c r="BL23" s="122" t="n">
        <v>36.0586777185752</v>
      </c>
      <c r="BM23" s="122" t="n">
        <v>36.0928434234654</v>
      </c>
      <c r="BN23" s="122" t="n">
        <v>36.0881415084616</v>
      </c>
      <c r="BO23" s="122" t="n">
        <v>36.1226539019497</v>
      </c>
      <c r="BP23" s="122" t="n">
        <v>36.2185897954469</v>
      </c>
      <c r="BQ23" s="122" t="n">
        <v>36.4057208537413</v>
      </c>
      <c r="BR23" s="122" t="n">
        <v>36.4861234253466</v>
      </c>
      <c r="BS23" s="122" t="n">
        <v>36.5607630188037</v>
      </c>
      <c r="BT23" s="122" t="n">
        <v>36.6040561054174</v>
      </c>
      <c r="BU23" s="122" t="n">
        <v>36.6966573621525</v>
      </c>
      <c r="BV23" s="122" t="n">
        <v>36.7501381966647</v>
      </c>
    </row>
    <row r="24" customFormat="false" ht="11.1" hidden="false" customHeight="true" outlineLevel="0" collapsed="false">
      <c r="C24" s="124"/>
      <c r="D24" s="124"/>
      <c r="E24" s="124"/>
      <c r="F24" s="124"/>
      <c r="G24" s="124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  <c r="AV24" s="124"/>
      <c r="AW24" s="124"/>
      <c r="AX24" s="124"/>
      <c r="AY24" s="124"/>
      <c r="AZ24" s="124"/>
      <c r="BA24" s="124"/>
      <c r="BB24" s="124"/>
      <c r="BC24" s="124"/>
      <c r="BD24" s="124"/>
      <c r="BE24" s="124"/>
      <c r="BF24" s="124"/>
      <c r="BG24" s="125"/>
      <c r="BH24" s="125"/>
      <c r="BI24" s="125"/>
      <c r="BJ24" s="125"/>
      <c r="BK24" s="125"/>
      <c r="BL24" s="125"/>
      <c r="BM24" s="125"/>
      <c r="BN24" s="125"/>
      <c r="BO24" s="125"/>
      <c r="BP24" s="125"/>
      <c r="BQ24" s="125"/>
      <c r="BR24" s="125"/>
      <c r="BS24" s="125"/>
      <c r="BT24" s="125"/>
      <c r="BU24" s="125"/>
      <c r="BV24" s="125"/>
    </row>
    <row r="25" customFormat="false" ht="11.1" hidden="false" customHeight="true" outlineLevel="0" collapsed="false">
      <c r="B25" s="120" t="s">
        <v>362</v>
      </c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1"/>
      <c r="BD25" s="121"/>
      <c r="BE25" s="121"/>
      <c r="BF25" s="121"/>
      <c r="BG25" s="122"/>
      <c r="BH25" s="122"/>
      <c r="BI25" s="122"/>
      <c r="BJ25" s="122"/>
      <c r="BK25" s="122"/>
      <c r="BL25" s="122"/>
      <c r="BM25" s="122"/>
      <c r="BN25" s="122"/>
      <c r="BO25" s="122"/>
      <c r="BP25" s="122"/>
      <c r="BQ25" s="122"/>
      <c r="BR25" s="122"/>
      <c r="BS25" s="122"/>
      <c r="BT25" s="122"/>
      <c r="BU25" s="122"/>
      <c r="BV25" s="122"/>
    </row>
    <row r="26" customFormat="false" ht="11.1" hidden="false" customHeight="true" outlineLevel="0" collapsed="false">
      <c r="A26" s="117" t="s">
        <v>363</v>
      </c>
      <c r="B26" s="123" t="s">
        <v>333</v>
      </c>
      <c r="C26" s="121" t="n">
        <v>1.045</v>
      </c>
      <c r="D26" s="121" t="n">
        <v>1.05</v>
      </c>
      <c r="E26" s="121" t="n">
        <v>1.11</v>
      </c>
      <c r="F26" s="121" t="n">
        <v>1.2</v>
      </c>
      <c r="G26" s="121" t="n">
        <v>1.2</v>
      </c>
      <c r="H26" s="121" t="n">
        <v>1.2</v>
      </c>
      <c r="I26" s="121" t="n">
        <v>1.2</v>
      </c>
      <c r="J26" s="121" t="n">
        <v>1.2</v>
      </c>
      <c r="K26" s="121" t="n">
        <v>1.2</v>
      </c>
      <c r="L26" s="121" t="n">
        <v>1.2</v>
      </c>
      <c r="M26" s="121" t="n">
        <v>1.2</v>
      </c>
      <c r="N26" s="121" t="n">
        <v>1.2</v>
      </c>
      <c r="O26" s="121" t="n">
        <v>1.2</v>
      </c>
      <c r="P26" s="121" t="n">
        <v>1.2</v>
      </c>
      <c r="Q26" s="121" t="n">
        <v>1.2</v>
      </c>
      <c r="R26" s="121" t="n">
        <v>1.2</v>
      </c>
      <c r="S26" s="121" t="n">
        <v>1.2</v>
      </c>
      <c r="T26" s="121" t="n">
        <v>1.22</v>
      </c>
      <c r="U26" s="121" t="n">
        <v>1.25</v>
      </c>
      <c r="V26" s="121" t="n">
        <v>1.25</v>
      </c>
      <c r="W26" s="121" t="n">
        <v>1.25</v>
      </c>
      <c r="X26" s="121" t="n">
        <v>1.25</v>
      </c>
      <c r="Y26" s="121" t="n">
        <v>1.28</v>
      </c>
      <c r="Z26" s="121" t="n">
        <v>1.28</v>
      </c>
      <c r="AA26" s="121" t="n">
        <v>1.305</v>
      </c>
      <c r="AB26" s="121" t="n">
        <v>1.31</v>
      </c>
      <c r="AC26" s="121" t="n">
        <v>1.33</v>
      </c>
      <c r="AD26" s="121" t="n">
        <v>1.33</v>
      </c>
      <c r="AE26" s="121" t="n">
        <v>1.33</v>
      </c>
      <c r="AF26" s="121" t="n">
        <v>1.36</v>
      </c>
      <c r="AG26" s="121" t="n">
        <v>1.36</v>
      </c>
      <c r="AH26" s="121" t="n">
        <v>1.38</v>
      </c>
      <c r="AI26" s="121" t="n">
        <v>1.38</v>
      </c>
      <c r="AJ26" s="121" t="n">
        <v>1.38</v>
      </c>
      <c r="AK26" s="121" t="n">
        <v>1.38</v>
      </c>
      <c r="AL26" s="121" t="n">
        <v>1.38</v>
      </c>
      <c r="AM26" s="121" t="n">
        <v>1.38</v>
      </c>
      <c r="AN26" s="121" t="n">
        <v>1.38</v>
      </c>
      <c r="AO26" s="121" t="n">
        <v>1.38</v>
      </c>
      <c r="AP26" s="121" t="n">
        <v>1.38</v>
      </c>
      <c r="AQ26" s="121" t="n">
        <v>1.38</v>
      </c>
      <c r="AR26" s="121" t="n">
        <v>1.38</v>
      </c>
      <c r="AS26" s="121" t="n">
        <v>1.38</v>
      </c>
      <c r="AT26" s="121" t="n">
        <v>1.38</v>
      </c>
      <c r="AU26" s="121" t="n">
        <v>1.39</v>
      </c>
      <c r="AV26" s="121" t="n">
        <v>1.39</v>
      </c>
      <c r="AW26" s="121" t="n">
        <v>1.39</v>
      </c>
      <c r="AX26" s="121" t="n">
        <v>1.42</v>
      </c>
      <c r="AY26" s="121" t="n">
        <v>1.42</v>
      </c>
      <c r="AZ26" s="121" t="n">
        <v>1.42</v>
      </c>
      <c r="BA26" s="121" t="n">
        <v>1.42</v>
      </c>
      <c r="BB26" s="121" t="n">
        <v>1.42</v>
      </c>
      <c r="BC26" s="121" t="n">
        <v>1.42</v>
      </c>
      <c r="BD26" s="121" t="n">
        <v>1.42</v>
      </c>
      <c r="BE26" s="121" t="n">
        <v>1.42</v>
      </c>
      <c r="BF26" s="121" t="s">
        <v>334</v>
      </c>
      <c r="BG26" s="121" t="s">
        <v>334</v>
      </c>
      <c r="BH26" s="121" t="s">
        <v>334</v>
      </c>
      <c r="BI26" s="121" t="s">
        <v>334</v>
      </c>
      <c r="BJ26" s="121" t="s">
        <v>334</v>
      </c>
      <c r="BK26" s="121" t="s">
        <v>334</v>
      </c>
      <c r="BL26" s="121" t="s">
        <v>334</v>
      </c>
      <c r="BM26" s="121" t="s">
        <v>334</v>
      </c>
      <c r="BN26" s="121" t="s">
        <v>334</v>
      </c>
      <c r="BO26" s="121" t="s">
        <v>334</v>
      </c>
      <c r="BP26" s="121" t="s">
        <v>334</v>
      </c>
      <c r="BQ26" s="121" t="s">
        <v>334</v>
      </c>
      <c r="BR26" s="121" t="s">
        <v>334</v>
      </c>
      <c r="BS26" s="121" t="s">
        <v>334</v>
      </c>
      <c r="BT26" s="121" t="s">
        <v>334</v>
      </c>
      <c r="BU26" s="121" t="s">
        <v>334</v>
      </c>
      <c r="BV26" s="121" t="s">
        <v>334</v>
      </c>
    </row>
    <row r="27" customFormat="false" ht="11.1" hidden="false" customHeight="true" outlineLevel="0" collapsed="false">
      <c r="A27" s="117" t="s">
        <v>364</v>
      </c>
      <c r="B27" s="123" t="s">
        <v>336</v>
      </c>
      <c r="C27" s="121" t="n">
        <v>1.08</v>
      </c>
      <c r="D27" s="121" t="n">
        <v>1.075</v>
      </c>
      <c r="E27" s="121" t="n">
        <v>1.05</v>
      </c>
      <c r="F27" s="121" t="n">
        <v>1.03</v>
      </c>
      <c r="G27" s="121" t="n">
        <v>1.02</v>
      </c>
      <c r="H27" s="121" t="n">
        <v>1.015</v>
      </c>
      <c r="I27" s="121" t="n">
        <v>1.015</v>
      </c>
      <c r="J27" s="121" t="n">
        <v>1</v>
      </c>
      <c r="K27" s="121" t="n">
        <v>1</v>
      </c>
      <c r="L27" s="121" t="n">
        <v>0.995</v>
      </c>
      <c r="M27" s="121" t="n">
        <v>0.99</v>
      </c>
      <c r="N27" s="121" t="n">
        <v>0.99</v>
      </c>
      <c r="O27" s="121" t="n">
        <v>0.98</v>
      </c>
      <c r="P27" s="121" t="n">
        <v>0.98</v>
      </c>
      <c r="Q27" s="121" t="n">
        <v>0.97</v>
      </c>
      <c r="R27" s="121" t="n">
        <v>0.97</v>
      </c>
      <c r="S27" s="121" t="n">
        <v>0.965</v>
      </c>
      <c r="T27" s="121" t="n">
        <v>0.96</v>
      </c>
      <c r="U27" s="121" t="n">
        <v>0.96</v>
      </c>
      <c r="V27" s="121" t="n">
        <v>0.96</v>
      </c>
      <c r="W27" s="121" t="n">
        <v>0.96</v>
      </c>
      <c r="X27" s="121" t="n">
        <v>0.96</v>
      </c>
      <c r="Y27" s="121" t="n">
        <v>0.96</v>
      </c>
      <c r="Z27" s="121" t="n">
        <v>0.975</v>
      </c>
      <c r="AA27" s="121" t="n">
        <v>0.96</v>
      </c>
      <c r="AB27" s="121" t="n">
        <v>0.95</v>
      </c>
      <c r="AC27" s="121" t="n">
        <v>0.95</v>
      </c>
      <c r="AD27" s="121" t="n">
        <v>0.95</v>
      </c>
      <c r="AE27" s="121" t="n">
        <v>0.95</v>
      </c>
      <c r="AF27" s="121" t="n">
        <v>0.94</v>
      </c>
      <c r="AG27" s="121" t="n">
        <v>0.94</v>
      </c>
      <c r="AH27" s="121" t="n">
        <v>0.94</v>
      </c>
      <c r="AI27" s="121" t="n">
        <v>0.93</v>
      </c>
      <c r="AJ27" s="121" t="n">
        <v>0.93</v>
      </c>
      <c r="AK27" s="121" t="n">
        <v>0.93</v>
      </c>
      <c r="AL27" s="121" t="n">
        <v>0.93</v>
      </c>
      <c r="AM27" s="121" t="n">
        <v>0.92</v>
      </c>
      <c r="AN27" s="121" t="n">
        <v>0.92</v>
      </c>
      <c r="AO27" s="121" t="n">
        <v>0.92</v>
      </c>
      <c r="AP27" s="121" t="n">
        <v>0.915</v>
      </c>
      <c r="AQ27" s="121" t="n">
        <v>0.91</v>
      </c>
      <c r="AR27" s="121" t="n">
        <v>0.9</v>
      </c>
      <c r="AS27" s="121" t="n">
        <v>0.89</v>
      </c>
      <c r="AT27" s="121" t="n">
        <v>0.89</v>
      </c>
      <c r="AU27" s="121" t="n">
        <v>0.88</v>
      </c>
      <c r="AV27" s="121" t="n">
        <v>0.86</v>
      </c>
      <c r="AW27" s="121" t="n">
        <v>0.86</v>
      </c>
      <c r="AX27" s="121" t="n">
        <v>0.86</v>
      </c>
      <c r="AY27" s="121" t="n">
        <v>0.86</v>
      </c>
      <c r="AZ27" s="121" t="n">
        <v>0.86</v>
      </c>
      <c r="BA27" s="121" t="n">
        <v>0.85</v>
      </c>
      <c r="BB27" s="121" t="n">
        <v>0.85</v>
      </c>
      <c r="BC27" s="121" t="n">
        <v>0.85</v>
      </c>
      <c r="BD27" s="121" t="n">
        <v>0.845</v>
      </c>
      <c r="BE27" s="121" t="n">
        <v>0.84</v>
      </c>
      <c r="BF27" s="121" t="s">
        <v>334</v>
      </c>
      <c r="BG27" s="121" t="s">
        <v>334</v>
      </c>
      <c r="BH27" s="121" t="s">
        <v>334</v>
      </c>
      <c r="BI27" s="121" t="s">
        <v>334</v>
      </c>
      <c r="BJ27" s="121" t="s">
        <v>334</v>
      </c>
      <c r="BK27" s="121" t="s">
        <v>334</v>
      </c>
      <c r="BL27" s="121" t="s">
        <v>334</v>
      </c>
      <c r="BM27" s="121" t="s">
        <v>334</v>
      </c>
      <c r="BN27" s="121" t="s">
        <v>334</v>
      </c>
      <c r="BO27" s="121" t="s">
        <v>334</v>
      </c>
      <c r="BP27" s="121" t="s">
        <v>334</v>
      </c>
      <c r="BQ27" s="121" t="s">
        <v>334</v>
      </c>
      <c r="BR27" s="121" t="s">
        <v>334</v>
      </c>
      <c r="BS27" s="121" t="s">
        <v>334</v>
      </c>
      <c r="BT27" s="121" t="s">
        <v>334</v>
      </c>
      <c r="BU27" s="121" t="s">
        <v>334</v>
      </c>
      <c r="BV27" s="121" t="s">
        <v>334</v>
      </c>
    </row>
    <row r="28" customFormat="false" ht="11.1" hidden="false" customHeight="true" outlineLevel="0" collapsed="false">
      <c r="A28" s="117" t="s">
        <v>365</v>
      </c>
      <c r="B28" s="123" t="s">
        <v>338</v>
      </c>
      <c r="C28" s="121" t="n">
        <v>3.9</v>
      </c>
      <c r="D28" s="121" t="n">
        <v>3.9</v>
      </c>
      <c r="E28" s="121" t="n">
        <v>3.9</v>
      </c>
      <c r="F28" s="121" t="n">
        <v>3.9</v>
      </c>
      <c r="G28" s="121" t="n">
        <v>3.9</v>
      </c>
      <c r="H28" s="121" t="n">
        <v>3.9</v>
      </c>
      <c r="I28" s="121" t="n">
        <v>3.9</v>
      </c>
      <c r="J28" s="121" t="n">
        <v>3.9</v>
      </c>
      <c r="K28" s="121" t="n">
        <v>3.9</v>
      </c>
      <c r="L28" s="121" t="n">
        <v>3.9</v>
      </c>
      <c r="M28" s="121" t="n">
        <v>3.9</v>
      </c>
      <c r="N28" s="121" t="n">
        <v>3.9</v>
      </c>
      <c r="O28" s="121" t="n">
        <v>3.9</v>
      </c>
      <c r="P28" s="121" t="n">
        <v>3.9</v>
      </c>
      <c r="Q28" s="121" t="n">
        <v>3.9</v>
      </c>
      <c r="R28" s="121" t="n">
        <v>3.9</v>
      </c>
      <c r="S28" s="121" t="n">
        <v>3.9</v>
      </c>
      <c r="T28" s="121" t="n">
        <v>3.9</v>
      </c>
      <c r="U28" s="121" t="n">
        <v>3.9</v>
      </c>
      <c r="V28" s="121" t="n">
        <v>3.9</v>
      </c>
      <c r="W28" s="121" t="n">
        <v>3.9</v>
      </c>
      <c r="X28" s="121" t="n">
        <v>3.9</v>
      </c>
      <c r="Y28" s="121" t="n">
        <v>3.9</v>
      </c>
      <c r="Z28" s="121" t="n">
        <v>3.9</v>
      </c>
      <c r="AA28" s="121" t="n">
        <v>3.9</v>
      </c>
      <c r="AB28" s="121" t="n">
        <v>3.9</v>
      </c>
      <c r="AC28" s="121" t="n">
        <v>3.9</v>
      </c>
      <c r="AD28" s="121" t="n">
        <v>3.9</v>
      </c>
      <c r="AE28" s="121" t="n">
        <v>3.9</v>
      </c>
      <c r="AF28" s="121" t="n">
        <v>4</v>
      </c>
      <c r="AG28" s="121" t="n">
        <v>4</v>
      </c>
      <c r="AH28" s="121" t="n">
        <v>4</v>
      </c>
      <c r="AI28" s="121" t="n">
        <v>3.95</v>
      </c>
      <c r="AJ28" s="121" t="n">
        <v>3.95</v>
      </c>
      <c r="AK28" s="121" t="n">
        <v>3.95</v>
      </c>
      <c r="AL28" s="121" t="n">
        <v>3.9</v>
      </c>
      <c r="AM28" s="121" t="n">
        <v>3.9</v>
      </c>
      <c r="AN28" s="121" t="n">
        <v>3.85</v>
      </c>
      <c r="AO28" s="121" t="n">
        <v>3.8</v>
      </c>
      <c r="AP28" s="121" t="n">
        <v>3.8</v>
      </c>
      <c r="AQ28" s="121" t="n">
        <v>3.75</v>
      </c>
      <c r="AR28" s="121" t="n">
        <v>3.75</v>
      </c>
      <c r="AS28" s="121" t="n">
        <v>3.75</v>
      </c>
      <c r="AT28" s="121" t="n">
        <v>3.75</v>
      </c>
      <c r="AU28" s="121" t="n">
        <v>3.75</v>
      </c>
      <c r="AV28" s="121" t="n">
        <v>3.75</v>
      </c>
      <c r="AW28" s="121" t="n">
        <v>3.75</v>
      </c>
      <c r="AX28" s="121" t="n">
        <v>3.75</v>
      </c>
      <c r="AY28" s="121" t="n">
        <v>3.75</v>
      </c>
      <c r="AZ28" s="121" t="n">
        <v>3.75</v>
      </c>
      <c r="BA28" s="121" t="n">
        <v>3.75</v>
      </c>
      <c r="BB28" s="121" t="n">
        <v>3.75</v>
      </c>
      <c r="BC28" s="121" t="n">
        <v>3.75</v>
      </c>
      <c r="BD28" s="121" t="n">
        <v>3.75</v>
      </c>
      <c r="BE28" s="121" t="n">
        <v>3.75</v>
      </c>
      <c r="BF28" s="121" t="s">
        <v>334</v>
      </c>
      <c r="BG28" s="121" t="s">
        <v>334</v>
      </c>
      <c r="BH28" s="121" t="s">
        <v>334</v>
      </c>
      <c r="BI28" s="121" t="s">
        <v>334</v>
      </c>
      <c r="BJ28" s="121" t="s">
        <v>334</v>
      </c>
      <c r="BK28" s="121" t="s">
        <v>334</v>
      </c>
      <c r="BL28" s="121" t="s">
        <v>334</v>
      </c>
      <c r="BM28" s="121" t="s">
        <v>334</v>
      </c>
      <c r="BN28" s="121" t="s">
        <v>334</v>
      </c>
      <c r="BO28" s="121" t="s">
        <v>334</v>
      </c>
      <c r="BP28" s="121" t="s">
        <v>334</v>
      </c>
      <c r="BQ28" s="121" t="s">
        <v>334</v>
      </c>
      <c r="BR28" s="121" t="s">
        <v>334</v>
      </c>
      <c r="BS28" s="121" t="s">
        <v>334</v>
      </c>
      <c r="BT28" s="121" t="s">
        <v>334</v>
      </c>
      <c r="BU28" s="121" t="s">
        <v>334</v>
      </c>
      <c r="BV28" s="121" t="s">
        <v>334</v>
      </c>
    </row>
    <row r="29" customFormat="false" ht="11.1" hidden="false" customHeight="true" outlineLevel="0" collapsed="false">
      <c r="A29" s="117" t="s">
        <v>366</v>
      </c>
      <c r="B29" s="123" t="s">
        <v>340</v>
      </c>
      <c r="C29" s="121" t="n">
        <v>2.3</v>
      </c>
      <c r="D29" s="121" t="n">
        <v>2.3</v>
      </c>
      <c r="E29" s="121" t="n">
        <v>2.3</v>
      </c>
      <c r="F29" s="121" t="n">
        <v>2.4</v>
      </c>
      <c r="G29" s="121" t="n">
        <v>2.4</v>
      </c>
      <c r="H29" s="121" t="n">
        <v>2.4</v>
      </c>
      <c r="I29" s="121" t="n">
        <v>2.4</v>
      </c>
      <c r="J29" s="121" t="n">
        <v>2.4</v>
      </c>
      <c r="K29" s="121" t="n">
        <v>2.4</v>
      </c>
      <c r="L29" s="121" t="n">
        <v>2.4</v>
      </c>
      <c r="M29" s="121" t="n">
        <v>2.4</v>
      </c>
      <c r="N29" s="121" t="n">
        <v>2.4</v>
      </c>
      <c r="O29" s="121" t="n">
        <v>2.4</v>
      </c>
      <c r="P29" s="121" t="n">
        <v>2.4</v>
      </c>
      <c r="Q29" s="121" t="n">
        <v>2.4</v>
      </c>
      <c r="R29" s="121" t="n">
        <v>2.4</v>
      </c>
      <c r="S29" s="121" t="n">
        <v>2.4</v>
      </c>
      <c r="T29" s="121" t="n">
        <v>2.4</v>
      </c>
      <c r="U29" s="121" t="n">
        <v>2.4</v>
      </c>
      <c r="V29" s="121" t="n">
        <v>2.4</v>
      </c>
      <c r="W29" s="121" t="n">
        <v>2.4</v>
      </c>
      <c r="X29" s="121" t="n">
        <v>2.4</v>
      </c>
      <c r="Y29" s="121" t="n">
        <v>2.4</v>
      </c>
      <c r="Z29" s="121" t="n">
        <v>2.4</v>
      </c>
      <c r="AA29" s="121" t="n">
        <v>2.45</v>
      </c>
      <c r="AB29" s="121" t="n">
        <v>2.5</v>
      </c>
      <c r="AC29" s="121" t="n">
        <v>2.5</v>
      </c>
      <c r="AD29" s="121" t="n">
        <v>2.5</v>
      </c>
      <c r="AE29" s="121" t="n">
        <v>2.5</v>
      </c>
      <c r="AF29" s="121" t="n">
        <v>2.5</v>
      </c>
      <c r="AG29" s="121" t="n">
        <v>2.5</v>
      </c>
      <c r="AH29" s="121" t="n">
        <v>2.5</v>
      </c>
      <c r="AI29" s="121" t="n">
        <v>2.6</v>
      </c>
      <c r="AJ29" s="121" t="n">
        <v>2.6</v>
      </c>
      <c r="AK29" s="121" t="n">
        <v>2.6</v>
      </c>
      <c r="AL29" s="121" t="n">
        <v>2.6</v>
      </c>
      <c r="AM29" s="121" t="n">
        <v>2.6</v>
      </c>
      <c r="AN29" s="121" t="n">
        <v>2.6</v>
      </c>
      <c r="AO29" s="121" t="n">
        <v>2.6</v>
      </c>
      <c r="AP29" s="121" t="n">
        <v>2.6</v>
      </c>
      <c r="AQ29" s="121" t="n">
        <v>2.6</v>
      </c>
      <c r="AR29" s="121" t="n">
        <v>2.6</v>
      </c>
      <c r="AS29" s="121" t="n">
        <v>2.6</v>
      </c>
      <c r="AT29" s="121" t="n">
        <v>2.6</v>
      </c>
      <c r="AU29" s="121" t="n">
        <v>2.6</v>
      </c>
      <c r="AV29" s="121" t="n">
        <v>2.6</v>
      </c>
      <c r="AW29" s="121" t="n">
        <v>2.6</v>
      </c>
      <c r="AX29" s="121" t="n">
        <v>2.6</v>
      </c>
      <c r="AY29" s="121" t="n">
        <v>2.6</v>
      </c>
      <c r="AZ29" s="121" t="n">
        <v>2.6</v>
      </c>
      <c r="BA29" s="121" t="n">
        <v>2.6</v>
      </c>
      <c r="BB29" s="121" t="n">
        <v>2.6</v>
      </c>
      <c r="BC29" s="121" t="n">
        <v>2.6</v>
      </c>
      <c r="BD29" s="121" t="n">
        <v>2.65</v>
      </c>
      <c r="BE29" s="121" t="n">
        <v>2.65</v>
      </c>
      <c r="BF29" s="121" t="s">
        <v>334</v>
      </c>
      <c r="BG29" s="121" t="s">
        <v>334</v>
      </c>
      <c r="BH29" s="121" t="s">
        <v>334</v>
      </c>
      <c r="BI29" s="121" t="s">
        <v>334</v>
      </c>
      <c r="BJ29" s="121" t="s">
        <v>334</v>
      </c>
      <c r="BK29" s="121" t="s">
        <v>334</v>
      </c>
      <c r="BL29" s="121" t="s">
        <v>334</v>
      </c>
      <c r="BM29" s="121" t="s">
        <v>334</v>
      </c>
      <c r="BN29" s="121" t="s">
        <v>334</v>
      </c>
      <c r="BO29" s="121" t="s">
        <v>334</v>
      </c>
      <c r="BP29" s="121" t="s">
        <v>334</v>
      </c>
      <c r="BQ29" s="121" t="s">
        <v>334</v>
      </c>
      <c r="BR29" s="121" t="s">
        <v>334</v>
      </c>
      <c r="BS29" s="121" t="s">
        <v>334</v>
      </c>
      <c r="BT29" s="121" t="s">
        <v>334</v>
      </c>
      <c r="BU29" s="121" t="s">
        <v>334</v>
      </c>
      <c r="BV29" s="121" t="s">
        <v>334</v>
      </c>
    </row>
    <row r="30" customFormat="false" ht="11.1" hidden="false" customHeight="true" outlineLevel="0" collapsed="false">
      <c r="A30" s="117" t="s">
        <v>367</v>
      </c>
      <c r="B30" s="123" t="s">
        <v>342</v>
      </c>
      <c r="C30" s="121" t="n">
        <v>1.375</v>
      </c>
      <c r="D30" s="121" t="n">
        <v>1.4</v>
      </c>
      <c r="E30" s="121" t="n">
        <v>1.405</v>
      </c>
      <c r="F30" s="121" t="n">
        <v>1.43</v>
      </c>
      <c r="G30" s="121" t="n">
        <v>1.435</v>
      </c>
      <c r="H30" s="121" t="n">
        <v>1.435</v>
      </c>
      <c r="I30" s="121" t="n">
        <v>1.435</v>
      </c>
      <c r="J30" s="121" t="n">
        <v>1.435</v>
      </c>
      <c r="K30" s="121" t="n">
        <v>1.435</v>
      </c>
      <c r="L30" s="121" t="n">
        <v>1.435</v>
      </c>
      <c r="M30" s="121" t="n">
        <v>1.435</v>
      </c>
      <c r="N30" s="121" t="n">
        <v>1.45</v>
      </c>
      <c r="O30" s="121" t="n">
        <v>1.45</v>
      </c>
      <c r="P30" s="121" t="n">
        <v>1.45</v>
      </c>
      <c r="Q30" s="121" t="n">
        <v>1.45</v>
      </c>
      <c r="R30" s="121" t="n">
        <v>1.45</v>
      </c>
      <c r="S30" s="121" t="n">
        <v>1.45</v>
      </c>
      <c r="T30" s="121" t="n">
        <v>1.5</v>
      </c>
      <c r="U30" s="121" t="n">
        <v>1.55</v>
      </c>
      <c r="V30" s="121" t="n">
        <v>1.56</v>
      </c>
      <c r="W30" s="121" t="n">
        <v>1.56</v>
      </c>
      <c r="X30" s="121" t="n">
        <v>1.56</v>
      </c>
      <c r="Y30" s="121" t="n">
        <v>1.6</v>
      </c>
      <c r="Z30" s="121" t="n">
        <v>1.6</v>
      </c>
      <c r="AA30" s="121" t="n">
        <v>1.6</v>
      </c>
      <c r="AB30" s="121" t="n">
        <v>1.6</v>
      </c>
      <c r="AC30" s="121" t="n">
        <v>1.62</v>
      </c>
      <c r="AD30" s="121" t="n">
        <v>1.625</v>
      </c>
      <c r="AE30" s="121" t="n">
        <v>1.63</v>
      </c>
      <c r="AF30" s="121" t="n">
        <v>1.635</v>
      </c>
      <c r="AG30" s="121" t="n">
        <v>1.635</v>
      </c>
      <c r="AH30" s="121" t="n">
        <v>1.65</v>
      </c>
      <c r="AI30" s="121" t="n">
        <v>1.65</v>
      </c>
      <c r="AJ30" s="121" t="n">
        <v>1.65</v>
      </c>
      <c r="AK30" s="121" t="n">
        <v>1.65</v>
      </c>
      <c r="AL30" s="121" t="n">
        <v>1.65</v>
      </c>
      <c r="AM30" s="121" t="n">
        <v>1.65</v>
      </c>
      <c r="AN30" s="121" t="n">
        <v>1.65</v>
      </c>
      <c r="AO30" s="121" t="n">
        <v>1.68</v>
      </c>
      <c r="AP30" s="121" t="n">
        <v>1.69</v>
      </c>
      <c r="AQ30" s="121" t="n">
        <v>1.7</v>
      </c>
      <c r="AR30" s="121" t="n">
        <v>1.7</v>
      </c>
      <c r="AS30" s="121" t="n">
        <v>1.7</v>
      </c>
      <c r="AT30" s="121" t="n">
        <v>1.7</v>
      </c>
      <c r="AU30" s="121" t="n">
        <v>1.7</v>
      </c>
      <c r="AV30" s="121" t="n">
        <v>1.7</v>
      </c>
      <c r="AW30" s="121" t="n">
        <v>1.7</v>
      </c>
      <c r="AX30" s="121" t="n">
        <v>1.7</v>
      </c>
      <c r="AY30" s="121" t="n">
        <v>1.7</v>
      </c>
      <c r="AZ30" s="121" t="n">
        <v>1.7</v>
      </c>
      <c r="BA30" s="121" t="n">
        <v>1.7</v>
      </c>
      <c r="BB30" s="121" t="n">
        <v>1.7</v>
      </c>
      <c r="BC30" s="121" t="n">
        <v>1.7</v>
      </c>
      <c r="BD30" s="121" t="n">
        <v>1.7</v>
      </c>
      <c r="BE30" s="121" t="n">
        <v>1.74</v>
      </c>
      <c r="BF30" s="121" t="s">
        <v>334</v>
      </c>
      <c r="BG30" s="121" t="s">
        <v>334</v>
      </c>
      <c r="BH30" s="121" t="s">
        <v>334</v>
      </c>
      <c r="BI30" s="121" t="s">
        <v>334</v>
      </c>
      <c r="BJ30" s="121" t="s">
        <v>334</v>
      </c>
      <c r="BK30" s="121" t="s">
        <v>334</v>
      </c>
      <c r="BL30" s="121" t="s">
        <v>334</v>
      </c>
      <c r="BM30" s="121" t="s">
        <v>334</v>
      </c>
      <c r="BN30" s="121" t="s">
        <v>334</v>
      </c>
      <c r="BO30" s="121" t="s">
        <v>334</v>
      </c>
      <c r="BP30" s="121" t="s">
        <v>334</v>
      </c>
      <c r="BQ30" s="121" t="s">
        <v>334</v>
      </c>
      <c r="BR30" s="121" t="s">
        <v>334</v>
      </c>
      <c r="BS30" s="121" t="s">
        <v>334</v>
      </c>
      <c r="BT30" s="121" t="s">
        <v>334</v>
      </c>
      <c r="BU30" s="121" t="s">
        <v>334</v>
      </c>
      <c r="BV30" s="121" t="s">
        <v>334</v>
      </c>
    </row>
    <row r="31" customFormat="false" ht="11.1" hidden="false" customHeight="true" outlineLevel="0" collapsed="false">
      <c r="A31" s="117" t="s">
        <v>368</v>
      </c>
      <c r="B31" s="123" t="s">
        <v>344</v>
      </c>
      <c r="C31" s="121" t="n">
        <v>2.3</v>
      </c>
      <c r="D31" s="121" t="n">
        <v>2.3</v>
      </c>
      <c r="E31" s="121" t="n">
        <v>1.87</v>
      </c>
      <c r="F31" s="121" t="n">
        <v>1.805</v>
      </c>
      <c r="G31" s="121" t="n">
        <v>2</v>
      </c>
      <c r="H31" s="121" t="n">
        <v>2.1</v>
      </c>
      <c r="I31" s="121" t="n">
        <v>2.135</v>
      </c>
      <c r="J31" s="121" t="n">
        <v>2.15</v>
      </c>
      <c r="K31" s="121" t="n">
        <v>2.2</v>
      </c>
      <c r="L31" s="121" t="n">
        <v>2.2</v>
      </c>
      <c r="M31" s="121" t="n">
        <v>2.25</v>
      </c>
      <c r="N31" s="121" t="n">
        <v>2.3</v>
      </c>
      <c r="O31" s="121" t="n">
        <v>2.35</v>
      </c>
      <c r="P31" s="121" t="n">
        <v>2.35</v>
      </c>
      <c r="Q31" s="121" t="n">
        <v>2.35</v>
      </c>
      <c r="R31" s="121" t="n">
        <v>2.35</v>
      </c>
      <c r="S31" s="121" t="n">
        <v>2.35</v>
      </c>
      <c r="T31" s="121" t="n">
        <v>2.4</v>
      </c>
      <c r="U31" s="121" t="n">
        <v>2.4</v>
      </c>
      <c r="V31" s="121" t="n">
        <v>2.3</v>
      </c>
      <c r="W31" s="121" t="n">
        <v>2.3</v>
      </c>
      <c r="X31" s="121" t="n">
        <v>2.3</v>
      </c>
      <c r="Y31" s="121" t="n">
        <v>2.3</v>
      </c>
      <c r="Z31" s="121" t="n">
        <v>2.2</v>
      </c>
      <c r="AA31" s="121" t="n">
        <v>2.25</v>
      </c>
      <c r="AB31" s="121" t="n">
        <v>2.3</v>
      </c>
      <c r="AC31" s="121" t="n">
        <v>2.4</v>
      </c>
      <c r="AD31" s="121" t="n">
        <v>2.45</v>
      </c>
      <c r="AE31" s="121" t="n">
        <v>2.5</v>
      </c>
      <c r="AF31" s="121" t="n">
        <v>2.5</v>
      </c>
      <c r="AG31" s="121" t="n">
        <v>2.5</v>
      </c>
      <c r="AH31" s="121" t="n">
        <v>2.4</v>
      </c>
      <c r="AI31" s="121" t="n">
        <v>2.45</v>
      </c>
      <c r="AJ31" s="121" t="n">
        <v>2.5</v>
      </c>
      <c r="AK31" s="121" t="n">
        <v>2.5</v>
      </c>
      <c r="AL31" s="121" t="n">
        <v>2.5</v>
      </c>
      <c r="AM31" s="121" t="n">
        <v>2.35</v>
      </c>
      <c r="AN31" s="121" t="n">
        <v>2.2</v>
      </c>
      <c r="AO31" s="121" t="n">
        <v>2.15</v>
      </c>
      <c r="AP31" s="121" t="n">
        <v>2.15</v>
      </c>
      <c r="AQ31" s="121" t="n">
        <v>2.15</v>
      </c>
      <c r="AR31" s="121" t="n">
        <v>2.25</v>
      </c>
      <c r="AS31" s="121" t="n">
        <v>2.15</v>
      </c>
      <c r="AT31" s="121" t="n">
        <v>2.2</v>
      </c>
      <c r="AU31" s="121" t="n">
        <v>2.2</v>
      </c>
      <c r="AV31" s="121" t="n">
        <v>2.3</v>
      </c>
      <c r="AW31" s="121" t="n">
        <v>2.25</v>
      </c>
      <c r="AX31" s="121" t="n">
        <v>2.25</v>
      </c>
      <c r="AY31" s="121" t="n">
        <v>2.135</v>
      </c>
      <c r="AZ31" s="121" t="n">
        <v>2.16</v>
      </c>
      <c r="BA31" s="121" t="n">
        <v>2.045</v>
      </c>
      <c r="BB31" s="121" t="n">
        <v>2.17</v>
      </c>
      <c r="BC31" s="121" t="n">
        <v>2.01</v>
      </c>
      <c r="BD31" s="121" t="n">
        <v>2.02</v>
      </c>
      <c r="BE31" s="121" t="n">
        <v>2.15</v>
      </c>
      <c r="BF31" s="121" t="s">
        <v>334</v>
      </c>
      <c r="BG31" s="121" t="s">
        <v>334</v>
      </c>
      <c r="BH31" s="121" t="s">
        <v>334</v>
      </c>
      <c r="BI31" s="121" t="s">
        <v>334</v>
      </c>
      <c r="BJ31" s="121" t="s">
        <v>334</v>
      </c>
      <c r="BK31" s="121" t="s">
        <v>334</v>
      </c>
      <c r="BL31" s="121" t="s">
        <v>334</v>
      </c>
      <c r="BM31" s="121" t="s">
        <v>334</v>
      </c>
      <c r="BN31" s="121" t="s">
        <v>334</v>
      </c>
      <c r="BO31" s="121" t="s">
        <v>334</v>
      </c>
      <c r="BP31" s="121" t="s">
        <v>334</v>
      </c>
      <c r="BQ31" s="121" t="s">
        <v>334</v>
      </c>
      <c r="BR31" s="121" t="s">
        <v>334</v>
      </c>
      <c r="BS31" s="121" t="s">
        <v>334</v>
      </c>
      <c r="BT31" s="121" t="s">
        <v>334</v>
      </c>
      <c r="BU31" s="121" t="s">
        <v>334</v>
      </c>
      <c r="BV31" s="121" t="s">
        <v>334</v>
      </c>
    </row>
    <row r="32" customFormat="false" ht="11.1" hidden="false" customHeight="true" outlineLevel="0" collapsed="false">
      <c r="A32" s="117" t="s">
        <v>369</v>
      </c>
      <c r="B32" s="123" t="s">
        <v>346</v>
      </c>
      <c r="C32" s="121" t="n">
        <v>0.75</v>
      </c>
      <c r="D32" s="121" t="n">
        <v>0.75</v>
      </c>
      <c r="E32" s="121" t="n">
        <v>0.75</v>
      </c>
      <c r="F32" s="121" t="n">
        <v>0.75</v>
      </c>
      <c r="G32" s="121" t="n">
        <v>0.75</v>
      </c>
      <c r="H32" s="121" t="n">
        <v>0.75</v>
      </c>
      <c r="I32" s="121" t="n">
        <v>0.75</v>
      </c>
      <c r="J32" s="121" t="n">
        <v>0.75</v>
      </c>
      <c r="K32" s="121" t="n">
        <v>0.75</v>
      </c>
      <c r="L32" s="121" t="n">
        <v>0.75</v>
      </c>
      <c r="M32" s="121" t="n">
        <v>0.75</v>
      </c>
      <c r="N32" s="121" t="n">
        <v>0.75</v>
      </c>
      <c r="O32" s="121" t="n">
        <v>0.75</v>
      </c>
      <c r="P32" s="121" t="n">
        <v>0.8</v>
      </c>
      <c r="Q32" s="121" t="n">
        <v>0.8</v>
      </c>
      <c r="R32" s="121" t="n">
        <v>0.8</v>
      </c>
      <c r="S32" s="121" t="n">
        <v>0.8</v>
      </c>
      <c r="T32" s="121" t="n">
        <v>0.8</v>
      </c>
      <c r="U32" s="121" t="n">
        <v>0.8</v>
      </c>
      <c r="V32" s="121" t="n">
        <v>0.8</v>
      </c>
      <c r="W32" s="121" t="n">
        <v>0.8</v>
      </c>
      <c r="X32" s="121" t="n">
        <v>0.8</v>
      </c>
      <c r="Y32" s="121" t="n">
        <v>0.8</v>
      </c>
      <c r="Z32" s="121" t="n">
        <v>0.8</v>
      </c>
      <c r="AA32" s="121" t="n">
        <v>0.8</v>
      </c>
      <c r="AB32" s="121" t="n">
        <v>0.8</v>
      </c>
      <c r="AC32" s="121" t="n">
        <v>0.8</v>
      </c>
      <c r="AD32" s="121" t="n">
        <v>0.8</v>
      </c>
      <c r="AE32" s="121" t="n">
        <v>0.8</v>
      </c>
      <c r="AF32" s="121" t="n">
        <v>0.8</v>
      </c>
      <c r="AG32" s="121" t="n">
        <v>0.8</v>
      </c>
      <c r="AH32" s="121" t="n">
        <v>0.8</v>
      </c>
      <c r="AI32" s="121" t="n">
        <v>0.8</v>
      </c>
      <c r="AJ32" s="121" t="n">
        <v>0.8</v>
      </c>
      <c r="AK32" s="121" t="n">
        <v>0.8</v>
      </c>
      <c r="AL32" s="121" t="n">
        <v>0.8</v>
      </c>
      <c r="AM32" s="121" t="n">
        <v>0.8</v>
      </c>
      <c r="AN32" s="121" t="n">
        <v>0.8</v>
      </c>
      <c r="AO32" s="121" t="n">
        <v>0.8</v>
      </c>
      <c r="AP32" s="121" t="n">
        <v>0.8</v>
      </c>
      <c r="AQ32" s="121" t="n">
        <v>0.8</v>
      </c>
      <c r="AR32" s="121" t="n">
        <v>0.8</v>
      </c>
      <c r="AS32" s="121" t="n">
        <v>0.82</v>
      </c>
      <c r="AT32" s="121" t="n">
        <v>0.85</v>
      </c>
      <c r="AU32" s="121" t="n">
        <v>0.85</v>
      </c>
      <c r="AV32" s="121" t="n">
        <v>0.85</v>
      </c>
      <c r="AW32" s="121" t="n">
        <v>0.85</v>
      </c>
      <c r="AX32" s="121" t="n">
        <v>0.85</v>
      </c>
      <c r="AY32" s="121" t="n">
        <v>0.85</v>
      </c>
      <c r="AZ32" s="121" t="n">
        <v>0.85</v>
      </c>
      <c r="BA32" s="121" t="n">
        <v>0.85</v>
      </c>
      <c r="BB32" s="121" t="n">
        <v>0.85</v>
      </c>
      <c r="BC32" s="121" t="n">
        <v>0.85</v>
      </c>
      <c r="BD32" s="121" t="n">
        <v>0.85</v>
      </c>
      <c r="BE32" s="121" t="n">
        <v>0.88</v>
      </c>
      <c r="BF32" s="121" t="s">
        <v>334</v>
      </c>
      <c r="BG32" s="121" t="s">
        <v>334</v>
      </c>
      <c r="BH32" s="121" t="s">
        <v>334</v>
      </c>
      <c r="BI32" s="121" t="s">
        <v>334</v>
      </c>
      <c r="BJ32" s="121" t="s">
        <v>334</v>
      </c>
      <c r="BK32" s="121" t="s">
        <v>334</v>
      </c>
      <c r="BL32" s="121" t="s">
        <v>334</v>
      </c>
      <c r="BM32" s="121" t="s">
        <v>334</v>
      </c>
      <c r="BN32" s="121" t="s">
        <v>334</v>
      </c>
      <c r="BO32" s="121" t="s">
        <v>334</v>
      </c>
      <c r="BP32" s="121" t="s">
        <v>334</v>
      </c>
      <c r="BQ32" s="121" t="s">
        <v>334</v>
      </c>
      <c r="BR32" s="121" t="s">
        <v>334</v>
      </c>
      <c r="BS32" s="121" t="s">
        <v>334</v>
      </c>
      <c r="BT32" s="121" t="s">
        <v>334</v>
      </c>
      <c r="BU32" s="121" t="s">
        <v>334</v>
      </c>
      <c r="BV32" s="121" t="s">
        <v>334</v>
      </c>
    </row>
    <row r="33" customFormat="false" ht="11.1" hidden="false" customHeight="true" outlineLevel="0" collapsed="false">
      <c r="A33" s="117" t="s">
        <v>370</v>
      </c>
      <c r="B33" s="123" t="s">
        <v>348</v>
      </c>
      <c r="C33" s="121" t="n">
        <v>10</v>
      </c>
      <c r="D33" s="121" t="n">
        <v>10</v>
      </c>
      <c r="E33" s="121" t="n">
        <v>10</v>
      </c>
      <c r="F33" s="121" t="n">
        <v>10</v>
      </c>
      <c r="G33" s="121" t="n">
        <v>10</v>
      </c>
      <c r="H33" s="121" t="n">
        <v>10</v>
      </c>
      <c r="I33" s="121" t="n">
        <v>10</v>
      </c>
      <c r="J33" s="121" t="n">
        <v>10</v>
      </c>
      <c r="K33" s="121" t="n">
        <v>10</v>
      </c>
      <c r="L33" s="121" t="n">
        <v>10</v>
      </c>
      <c r="M33" s="121" t="n">
        <v>10</v>
      </c>
      <c r="N33" s="121" t="n">
        <v>10</v>
      </c>
      <c r="O33" s="121" t="n">
        <v>10</v>
      </c>
      <c r="P33" s="121" t="n">
        <v>10</v>
      </c>
      <c r="Q33" s="121" t="n">
        <v>10</v>
      </c>
      <c r="R33" s="121" t="n">
        <v>10</v>
      </c>
      <c r="S33" s="121" t="n">
        <v>10</v>
      </c>
      <c r="T33" s="121" t="n">
        <v>10</v>
      </c>
      <c r="U33" s="121" t="n">
        <v>10</v>
      </c>
      <c r="V33" s="121" t="n">
        <v>10</v>
      </c>
      <c r="W33" s="121" t="n">
        <v>10</v>
      </c>
      <c r="X33" s="121" t="n">
        <v>10</v>
      </c>
      <c r="Y33" s="121" t="n">
        <v>10</v>
      </c>
      <c r="Z33" s="121" t="n">
        <v>10</v>
      </c>
      <c r="AA33" s="121" t="n">
        <v>10.5</v>
      </c>
      <c r="AB33" s="121" t="n">
        <v>10.5</v>
      </c>
      <c r="AC33" s="121" t="n">
        <v>10.5</v>
      </c>
      <c r="AD33" s="121" t="n">
        <v>10.5</v>
      </c>
      <c r="AE33" s="121" t="n">
        <v>10.5</v>
      </c>
      <c r="AF33" s="121" t="n">
        <v>10.5</v>
      </c>
      <c r="AG33" s="121" t="n">
        <v>10.5</v>
      </c>
      <c r="AH33" s="121" t="n">
        <v>10.5</v>
      </c>
      <c r="AI33" s="121" t="n">
        <v>10.5</v>
      </c>
      <c r="AJ33" s="121" t="n">
        <v>10.5</v>
      </c>
      <c r="AK33" s="121" t="n">
        <v>10.5</v>
      </c>
      <c r="AL33" s="121" t="n">
        <v>10.5</v>
      </c>
      <c r="AM33" s="121" t="n">
        <v>10.5</v>
      </c>
      <c r="AN33" s="121" t="n">
        <v>10.5</v>
      </c>
      <c r="AO33" s="121" t="n">
        <v>10.5</v>
      </c>
      <c r="AP33" s="121" t="n">
        <v>10.5</v>
      </c>
      <c r="AQ33" s="121" t="n">
        <v>10.5</v>
      </c>
      <c r="AR33" s="121" t="n">
        <v>10.5</v>
      </c>
      <c r="AS33" s="121" t="n">
        <v>10.5</v>
      </c>
      <c r="AT33" s="121" t="n">
        <v>10.5</v>
      </c>
      <c r="AU33" s="121" t="n">
        <v>10.5</v>
      </c>
      <c r="AV33" s="121" t="n">
        <v>10.5</v>
      </c>
      <c r="AW33" s="121" t="n">
        <v>10.5</v>
      </c>
      <c r="AX33" s="121" t="n">
        <v>10.5</v>
      </c>
      <c r="AY33" s="121" t="n">
        <v>10.5</v>
      </c>
      <c r="AZ33" s="121" t="n">
        <v>10.5</v>
      </c>
      <c r="BA33" s="121" t="n">
        <v>10.5</v>
      </c>
      <c r="BB33" s="121" t="n">
        <v>10.5</v>
      </c>
      <c r="BC33" s="121" t="n">
        <v>10.5</v>
      </c>
      <c r="BD33" s="121" t="n">
        <v>10.5</v>
      </c>
      <c r="BE33" s="121" t="n">
        <v>10.5</v>
      </c>
      <c r="BF33" s="121" t="s">
        <v>334</v>
      </c>
      <c r="BG33" s="121" t="s">
        <v>334</v>
      </c>
      <c r="BH33" s="121" t="s">
        <v>334</v>
      </c>
      <c r="BI33" s="121" t="s">
        <v>334</v>
      </c>
      <c r="BJ33" s="121" t="s">
        <v>334</v>
      </c>
      <c r="BK33" s="121" t="s">
        <v>334</v>
      </c>
      <c r="BL33" s="121" t="s">
        <v>334</v>
      </c>
      <c r="BM33" s="121" t="s">
        <v>334</v>
      </c>
      <c r="BN33" s="121" t="s">
        <v>334</v>
      </c>
      <c r="BO33" s="121" t="s">
        <v>334</v>
      </c>
      <c r="BP33" s="121" t="s">
        <v>334</v>
      </c>
      <c r="BQ33" s="121" t="s">
        <v>334</v>
      </c>
      <c r="BR33" s="121" t="s">
        <v>334</v>
      </c>
      <c r="BS33" s="121" t="s">
        <v>334</v>
      </c>
      <c r="BT33" s="121" t="s">
        <v>334</v>
      </c>
      <c r="BU33" s="121" t="s">
        <v>334</v>
      </c>
      <c r="BV33" s="121" t="s">
        <v>334</v>
      </c>
    </row>
    <row r="34" customFormat="false" ht="11.1" hidden="false" customHeight="true" outlineLevel="0" collapsed="false">
      <c r="A34" s="117" t="s">
        <v>371</v>
      </c>
      <c r="B34" s="123" t="s">
        <v>350</v>
      </c>
      <c r="C34" s="121" t="n">
        <v>2.4</v>
      </c>
      <c r="D34" s="121" t="n">
        <v>2.4</v>
      </c>
      <c r="E34" s="121" t="n">
        <v>2.4</v>
      </c>
      <c r="F34" s="121" t="n">
        <v>2.4</v>
      </c>
      <c r="G34" s="121" t="n">
        <v>2.4</v>
      </c>
      <c r="H34" s="121" t="n">
        <v>2.4</v>
      </c>
      <c r="I34" s="121" t="n">
        <v>2.4</v>
      </c>
      <c r="J34" s="121" t="n">
        <v>2.4</v>
      </c>
      <c r="K34" s="121" t="n">
        <v>2.4</v>
      </c>
      <c r="L34" s="121" t="n">
        <v>2.4</v>
      </c>
      <c r="M34" s="121" t="n">
        <v>2.4</v>
      </c>
      <c r="N34" s="121" t="n">
        <v>2.4</v>
      </c>
      <c r="O34" s="121" t="n">
        <v>2.5</v>
      </c>
      <c r="P34" s="121" t="n">
        <v>2.5</v>
      </c>
      <c r="Q34" s="121" t="n">
        <v>2.5</v>
      </c>
      <c r="R34" s="121" t="n">
        <v>2.5</v>
      </c>
      <c r="S34" s="121" t="n">
        <v>2.5</v>
      </c>
      <c r="T34" s="121" t="n">
        <v>2.5</v>
      </c>
      <c r="U34" s="121" t="n">
        <v>2.5</v>
      </c>
      <c r="V34" s="121" t="n">
        <v>2.5</v>
      </c>
      <c r="W34" s="121" t="n">
        <v>2.5</v>
      </c>
      <c r="X34" s="121" t="n">
        <v>2.5</v>
      </c>
      <c r="Y34" s="121" t="n">
        <v>2.5</v>
      </c>
      <c r="Z34" s="121" t="n">
        <v>2.5</v>
      </c>
      <c r="AA34" s="121" t="n">
        <v>2.5</v>
      </c>
      <c r="AB34" s="121" t="n">
        <v>2.5</v>
      </c>
      <c r="AC34" s="121" t="n">
        <v>2.5</v>
      </c>
      <c r="AD34" s="121" t="n">
        <v>2.5</v>
      </c>
      <c r="AE34" s="121" t="n">
        <v>2.5</v>
      </c>
      <c r="AF34" s="121" t="n">
        <v>2.5</v>
      </c>
      <c r="AG34" s="121" t="n">
        <v>2.5</v>
      </c>
      <c r="AH34" s="121" t="n">
        <v>2.5</v>
      </c>
      <c r="AI34" s="121" t="n">
        <v>2.5</v>
      </c>
      <c r="AJ34" s="121" t="n">
        <v>2.5</v>
      </c>
      <c r="AK34" s="121" t="n">
        <v>2.5</v>
      </c>
      <c r="AL34" s="121" t="n">
        <v>2.5</v>
      </c>
      <c r="AM34" s="121" t="n">
        <v>2.5</v>
      </c>
      <c r="AN34" s="121" t="n">
        <v>2.5</v>
      </c>
      <c r="AO34" s="121" t="n">
        <v>2.5</v>
      </c>
      <c r="AP34" s="121" t="n">
        <v>2.5</v>
      </c>
      <c r="AQ34" s="121" t="n">
        <v>2.5</v>
      </c>
      <c r="AR34" s="121" t="n">
        <v>2.5</v>
      </c>
      <c r="AS34" s="121" t="n">
        <v>2.6</v>
      </c>
      <c r="AT34" s="121" t="n">
        <v>2.6</v>
      </c>
      <c r="AU34" s="121" t="n">
        <v>2.6</v>
      </c>
      <c r="AV34" s="121" t="n">
        <v>2.6</v>
      </c>
      <c r="AW34" s="121" t="n">
        <v>2.6</v>
      </c>
      <c r="AX34" s="121" t="n">
        <v>2.6</v>
      </c>
      <c r="AY34" s="121" t="n">
        <v>2.6</v>
      </c>
      <c r="AZ34" s="121" t="n">
        <v>2.6</v>
      </c>
      <c r="BA34" s="121" t="n">
        <v>2.6</v>
      </c>
      <c r="BB34" s="121" t="n">
        <v>2.6</v>
      </c>
      <c r="BC34" s="121" t="n">
        <v>2.6</v>
      </c>
      <c r="BD34" s="121" t="n">
        <v>2.6</v>
      </c>
      <c r="BE34" s="121" t="n">
        <v>2.6</v>
      </c>
      <c r="BF34" s="121" t="s">
        <v>334</v>
      </c>
      <c r="BG34" s="121" t="s">
        <v>334</v>
      </c>
      <c r="BH34" s="121" t="s">
        <v>334</v>
      </c>
      <c r="BI34" s="121" t="s">
        <v>334</v>
      </c>
      <c r="BJ34" s="121" t="s">
        <v>334</v>
      </c>
      <c r="BK34" s="121" t="s">
        <v>334</v>
      </c>
      <c r="BL34" s="121" t="s">
        <v>334</v>
      </c>
      <c r="BM34" s="121" t="s">
        <v>334</v>
      </c>
      <c r="BN34" s="121" t="s">
        <v>334</v>
      </c>
      <c r="BO34" s="121" t="s">
        <v>334</v>
      </c>
      <c r="BP34" s="121" t="s">
        <v>334</v>
      </c>
      <c r="BQ34" s="121" t="s">
        <v>334</v>
      </c>
      <c r="BR34" s="121" t="s">
        <v>334</v>
      </c>
      <c r="BS34" s="121" t="s">
        <v>334</v>
      </c>
      <c r="BT34" s="121" t="s">
        <v>334</v>
      </c>
      <c r="BU34" s="121" t="s">
        <v>334</v>
      </c>
      <c r="BV34" s="121" t="s">
        <v>334</v>
      </c>
    </row>
    <row r="35" customFormat="false" ht="11.1" hidden="false" customHeight="true" outlineLevel="0" collapsed="false">
      <c r="A35" s="117" t="s">
        <v>372</v>
      </c>
      <c r="B35" s="123" t="s">
        <v>352</v>
      </c>
      <c r="C35" s="121" t="n">
        <v>0.62</v>
      </c>
      <c r="D35" s="121" t="n">
        <v>1.425</v>
      </c>
      <c r="E35" s="121" t="n">
        <v>2.35</v>
      </c>
      <c r="F35" s="121" t="n">
        <v>2.515</v>
      </c>
      <c r="G35" s="121" t="n">
        <v>2.625</v>
      </c>
      <c r="H35" s="121" t="n">
        <v>2.6</v>
      </c>
      <c r="I35" s="121" t="n">
        <v>2.6</v>
      </c>
      <c r="J35" s="121" t="n">
        <v>2.6</v>
      </c>
      <c r="K35" s="121" t="n">
        <v>2.6</v>
      </c>
      <c r="L35" s="121" t="n">
        <v>2.6</v>
      </c>
      <c r="M35" s="121" t="n">
        <v>2.5</v>
      </c>
      <c r="N35" s="121" t="n">
        <v>2.5</v>
      </c>
      <c r="O35" s="121" t="n">
        <v>2.5</v>
      </c>
      <c r="P35" s="121" t="n">
        <v>2.5</v>
      </c>
      <c r="Q35" s="121" t="n">
        <v>2.5</v>
      </c>
      <c r="R35" s="121" t="n">
        <v>2.5</v>
      </c>
      <c r="S35" s="121" t="n">
        <v>2.5</v>
      </c>
      <c r="T35" s="121" t="n">
        <v>2.5</v>
      </c>
      <c r="U35" s="121" t="n">
        <v>2.5</v>
      </c>
      <c r="V35" s="121" t="n">
        <v>2.5</v>
      </c>
      <c r="W35" s="121" t="n">
        <v>2.5</v>
      </c>
      <c r="X35" s="121" t="n">
        <v>2.6</v>
      </c>
      <c r="Y35" s="121" t="n">
        <v>2.5</v>
      </c>
      <c r="Z35" s="121" t="n">
        <v>2.6</v>
      </c>
      <c r="AA35" s="121" t="n">
        <v>2.6</v>
      </c>
      <c r="AB35" s="121" t="n">
        <v>2.6</v>
      </c>
      <c r="AC35" s="121" t="n">
        <v>2.6</v>
      </c>
      <c r="AD35" s="121" t="n">
        <v>2.5</v>
      </c>
      <c r="AE35" s="121" t="n">
        <v>2.5</v>
      </c>
      <c r="AF35" s="121" t="n">
        <v>2.5</v>
      </c>
      <c r="AG35" s="121" t="n">
        <v>2.5</v>
      </c>
      <c r="AH35" s="121" t="n">
        <v>2.5</v>
      </c>
      <c r="AI35" s="121" t="n">
        <v>2.5</v>
      </c>
      <c r="AJ35" s="121" t="n">
        <v>2.5</v>
      </c>
      <c r="AK35" s="121" t="n">
        <v>2.5</v>
      </c>
      <c r="AL35" s="121" t="n">
        <v>2.5</v>
      </c>
      <c r="AM35" s="121" t="n">
        <v>2.5</v>
      </c>
      <c r="AN35" s="121" t="n">
        <v>2.5</v>
      </c>
      <c r="AO35" s="121" t="n">
        <v>2.5</v>
      </c>
      <c r="AP35" s="121" t="n">
        <v>2.5</v>
      </c>
      <c r="AQ35" s="121" t="n">
        <v>2.5</v>
      </c>
      <c r="AR35" s="121" t="n">
        <v>2.5</v>
      </c>
      <c r="AS35" s="121" t="n">
        <v>2.4</v>
      </c>
      <c r="AT35" s="121" t="n">
        <v>2.45</v>
      </c>
      <c r="AU35" s="121" t="n">
        <v>2.45</v>
      </c>
      <c r="AV35" s="121" t="n">
        <v>2.45</v>
      </c>
      <c r="AW35" s="121" t="n">
        <v>2.45</v>
      </c>
      <c r="AX35" s="121" t="n">
        <v>2.45</v>
      </c>
      <c r="AY35" s="121" t="n">
        <v>2.45</v>
      </c>
      <c r="AZ35" s="121" t="n">
        <v>2.45</v>
      </c>
      <c r="BA35" s="121" t="n">
        <v>2.45</v>
      </c>
      <c r="BB35" s="121" t="n">
        <v>2.45</v>
      </c>
      <c r="BC35" s="121" t="n">
        <v>2.45</v>
      </c>
      <c r="BD35" s="121" t="n">
        <v>2.4</v>
      </c>
      <c r="BE35" s="121" t="n">
        <v>2.4</v>
      </c>
      <c r="BF35" s="121" t="s">
        <v>334</v>
      </c>
      <c r="BG35" s="121" t="s">
        <v>334</v>
      </c>
      <c r="BH35" s="121" t="s">
        <v>334</v>
      </c>
      <c r="BI35" s="121" t="s">
        <v>334</v>
      </c>
      <c r="BJ35" s="121" t="s">
        <v>334</v>
      </c>
      <c r="BK35" s="121" t="s">
        <v>334</v>
      </c>
      <c r="BL35" s="121" t="s">
        <v>334</v>
      </c>
      <c r="BM35" s="121" t="s">
        <v>334</v>
      </c>
      <c r="BN35" s="121" t="s">
        <v>334</v>
      </c>
      <c r="BO35" s="121" t="s">
        <v>334</v>
      </c>
      <c r="BP35" s="121" t="s">
        <v>334</v>
      </c>
      <c r="BQ35" s="121" t="s">
        <v>334</v>
      </c>
      <c r="BR35" s="121" t="s">
        <v>334</v>
      </c>
      <c r="BS35" s="121" t="s">
        <v>334</v>
      </c>
      <c r="BT35" s="121" t="s">
        <v>334</v>
      </c>
      <c r="BU35" s="121" t="s">
        <v>334</v>
      </c>
      <c r="BV35" s="121" t="s">
        <v>334</v>
      </c>
    </row>
    <row r="36" customFormat="false" ht="11.1" hidden="false" customHeight="true" outlineLevel="0" collapsed="false">
      <c r="A36" s="117" t="s">
        <v>373</v>
      </c>
      <c r="B36" s="123" t="s">
        <v>354</v>
      </c>
      <c r="C36" s="121" t="n">
        <v>25.77</v>
      </c>
      <c r="D36" s="121" t="n">
        <v>26.6</v>
      </c>
      <c r="E36" s="121" t="n">
        <v>27.135</v>
      </c>
      <c r="F36" s="121" t="n">
        <v>27.43</v>
      </c>
      <c r="G36" s="121" t="n">
        <v>27.73</v>
      </c>
      <c r="H36" s="121" t="n">
        <v>27.8</v>
      </c>
      <c r="I36" s="121" t="n">
        <v>27.835</v>
      </c>
      <c r="J36" s="121" t="n">
        <v>27.835</v>
      </c>
      <c r="K36" s="121" t="n">
        <v>27.885</v>
      </c>
      <c r="L36" s="121" t="n">
        <v>27.88</v>
      </c>
      <c r="M36" s="121" t="n">
        <v>27.825</v>
      </c>
      <c r="N36" s="121" t="n">
        <v>27.89</v>
      </c>
      <c r="O36" s="121" t="n">
        <v>28.03</v>
      </c>
      <c r="P36" s="121" t="n">
        <v>28.08</v>
      </c>
      <c r="Q36" s="121" t="n">
        <v>28.07</v>
      </c>
      <c r="R36" s="121" t="n">
        <v>28.07</v>
      </c>
      <c r="S36" s="121" t="n">
        <v>28.065</v>
      </c>
      <c r="T36" s="121" t="n">
        <v>28.18</v>
      </c>
      <c r="U36" s="121" t="n">
        <v>28.26</v>
      </c>
      <c r="V36" s="121" t="n">
        <v>28.17</v>
      </c>
      <c r="W36" s="121" t="n">
        <v>28.17</v>
      </c>
      <c r="X36" s="121" t="n">
        <v>28.27</v>
      </c>
      <c r="Y36" s="121" t="n">
        <v>28.24</v>
      </c>
      <c r="Z36" s="121" t="n">
        <v>28.255</v>
      </c>
      <c r="AA36" s="121" t="n">
        <v>28.865</v>
      </c>
      <c r="AB36" s="121" t="n">
        <v>28.96</v>
      </c>
      <c r="AC36" s="121" t="n">
        <v>29.1</v>
      </c>
      <c r="AD36" s="121" t="n">
        <v>29.055</v>
      </c>
      <c r="AE36" s="121" t="n">
        <v>29.11</v>
      </c>
      <c r="AF36" s="121" t="n">
        <v>29.235</v>
      </c>
      <c r="AG36" s="121" t="n">
        <v>29.235</v>
      </c>
      <c r="AH36" s="121" t="n">
        <v>29.17</v>
      </c>
      <c r="AI36" s="121" t="n">
        <v>29.26</v>
      </c>
      <c r="AJ36" s="121" t="n">
        <v>29.31</v>
      </c>
      <c r="AK36" s="121" t="n">
        <v>29.31</v>
      </c>
      <c r="AL36" s="121" t="n">
        <v>29.26</v>
      </c>
      <c r="AM36" s="121" t="n">
        <v>29.1</v>
      </c>
      <c r="AN36" s="121" t="n">
        <v>28.9</v>
      </c>
      <c r="AO36" s="121" t="n">
        <v>28.83</v>
      </c>
      <c r="AP36" s="121" t="n">
        <v>28.835</v>
      </c>
      <c r="AQ36" s="121" t="n">
        <v>28.79</v>
      </c>
      <c r="AR36" s="121" t="n">
        <v>28.88</v>
      </c>
      <c r="AS36" s="121" t="n">
        <v>28.79</v>
      </c>
      <c r="AT36" s="121" t="n">
        <v>28.92</v>
      </c>
      <c r="AU36" s="121" t="n">
        <v>28.92</v>
      </c>
      <c r="AV36" s="121" t="n">
        <v>29</v>
      </c>
      <c r="AW36" s="121" t="n">
        <v>28.95</v>
      </c>
      <c r="AX36" s="121" t="n">
        <v>28.98</v>
      </c>
      <c r="AY36" s="121" t="n">
        <v>28.865</v>
      </c>
      <c r="AZ36" s="121" t="n">
        <v>28.89</v>
      </c>
      <c r="BA36" s="121" t="n">
        <v>28.765</v>
      </c>
      <c r="BB36" s="121" t="n">
        <v>28.89</v>
      </c>
      <c r="BC36" s="121" t="n">
        <v>28.73</v>
      </c>
      <c r="BD36" s="121" t="n">
        <v>28.735</v>
      </c>
      <c r="BE36" s="121" t="n">
        <v>28.93</v>
      </c>
      <c r="BF36" s="121" t="s">
        <v>334</v>
      </c>
      <c r="BG36" s="121" t="s">
        <v>334</v>
      </c>
      <c r="BH36" s="121" t="s">
        <v>334</v>
      </c>
      <c r="BI36" s="121" t="s">
        <v>334</v>
      </c>
      <c r="BJ36" s="121" t="s">
        <v>334</v>
      </c>
      <c r="BK36" s="121" t="s">
        <v>334</v>
      </c>
      <c r="BL36" s="121" t="s">
        <v>334</v>
      </c>
      <c r="BM36" s="121" t="s">
        <v>334</v>
      </c>
      <c r="BN36" s="121" t="s">
        <v>334</v>
      </c>
      <c r="BO36" s="121" t="s">
        <v>334</v>
      </c>
      <c r="BP36" s="121" t="s">
        <v>334</v>
      </c>
      <c r="BQ36" s="121" t="s">
        <v>334</v>
      </c>
      <c r="BR36" s="121" t="s">
        <v>334</v>
      </c>
      <c r="BS36" s="121" t="s">
        <v>334</v>
      </c>
      <c r="BT36" s="121" t="s">
        <v>334</v>
      </c>
      <c r="BU36" s="121" t="s">
        <v>334</v>
      </c>
      <c r="BV36" s="121" t="s">
        <v>334</v>
      </c>
    </row>
    <row r="37" customFormat="false" ht="11.1" hidden="false" customHeight="true" outlineLevel="0" collapsed="false">
      <c r="A37" s="117" t="s">
        <v>374</v>
      </c>
      <c r="B37" s="123" t="s">
        <v>356</v>
      </c>
      <c r="C37" s="121" t="n">
        <v>0.82</v>
      </c>
      <c r="D37" s="121" t="n">
        <v>0.825</v>
      </c>
      <c r="E37" s="121" t="n">
        <v>0.85</v>
      </c>
      <c r="F37" s="121" t="n">
        <v>0.91</v>
      </c>
      <c r="G37" s="121" t="n">
        <v>0.92</v>
      </c>
      <c r="H37" s="121" t="n">
        <v>0.92</v>
      </c>
      <c r="I37" s="121" t="n">
        <v>0.92</v>
      </c>
      <c r="J37" s="121" t="n">
        <v>0.92</v>
      </c>
      <c r="K37" s="121" t="n">
        <v>0.92</v>
      </c>
      <c r="L37" s="121" t="n">
        <v>0.92</v>
      </c>
      <c r="M37" s="121" t="n">
        <v>0.92</v>
      </c>
      <c r="N37" s="121" t="n">
        <v>0.98</v>
      </c>
      <c r="O37" s="121" t="n">
        <v>1.03</v>
      </c>
      <c r="P37" s="121" t="n">
        <v>1.03</v>
      </c>
      <c r="Q37" s="121" t="n">
        <v>1.03</v>
      </c>
      <c r="R37" s="121" t="n">
        <v>1.03</v>
      </c>
      <c r="S37" s="121" t="n">
        <v>1.03</v>
      </c>
      <c r="T37" s="121" t="n">
        <v>1.03</v>
      </c>
      <c r="U37" s="121" t="n">
        <v>1.03</v>
      </c>
      <c r="V37" s="121" t="n">
        <v>1.05</v>
      </c>
      <c r="W37" s="121" t="n">
        <v>1.07</v>
      </c>
      <c r="X37" s="121" t="n">
        <v>1.09</v>
      </c>
      <c r="Y37" s="121" t="n">
        <v>1.1</v>
      </c>
      <c r="Z37" s="121" t="n">
        <v>1.1</v>
      </c>
      <c r="AA37" s="121" t="n">
        <v>1.11</v>
      </c>
      <c r="AB37" s="121" t="n">
        <v>1.12</v>
      </c>
      <c r="AC37" s="121" t="n">
        <v>1.134</v>
      </c>
      <c r="AD37" s="121" t="n">
        <v>1.142</v>
      </c>
      <c r="AE37" s="121" t="n">
        <v>1.16</v>
      </c>
      <c r="AF37" s="121" t="n">
        <v>1.149</v>
      </c>
      <c r="AG37" s="121" t="n">
        <v>1.191</v>
      </c>
      <c r="AH37" s="121" t="n">
        <v>1.326</v>
      </c>
      <c r="AI37" s="121" t="n">
        <v>1.36</v>
      </c>
      <c r="AJ37" s="121" t="n">
        <v>1.32</v>
      </c>
      <c r="AK37" s="121" t="n">
        <v>1.36</v>
      </c>
      <c r="AL37" s="121" t="n">
        <v>1.37</v>
      </c>
      <c r="AM37" s="121" t="n">
        <v>1.38</v>
      </c>
      <c r="AN37" s="121" t="n">
        <v>1.38</v>
      </c>
      <c r="AO37" s="121" t="n">
        <v>1.38</v>
      </c>
      <c r="AP37" s="121" t="n">
        <v>1.38</v>
      </c>
      <c r="AQ37" s="121" t="n">
        <v>1.28</v>
      </c>
      <c r="AR37" s="121" t="n">
        <v>1.245</v>
      </c>
      <c r="AS37" s="121" t="n">
        <v>1.42</v>
      </c>
      <c r="AT37" s="121" t="n">
        <v>1.42</v>
      </c>
      <c r="AU37" s="121" t="n">
        <v>1.398</v>
      </c>
      <c r="AV37" s="121" t="n">
        <v>1.336</v>
      </c>
      <c r="AW37" s="121" t="n">
        <v>1.412</v>
      </c>
      <c r="AX37" s="121" t="n">
        <v>1.444</v>
      </c>
      <c r="AY37" s="121" t="n">
        <v>1.544</v>
      </c>
      <c r="AZ37" s="121" t="n">
        <v>1.56</v>
      </c>
      <c r="BA37" s="121" t="n">
        <v>1.605</v>
      </c>
      <c r="BB37" s="121" t="n">
        <v>1.639</v>
      </c>
      <c r="BC37" s="121" t="n">
        <v>1.65</v>
      </c>
      <c r="BD37" s="121" t="n">
        <v>1.63</v>
      </c>
      <c r="BE37" s="121" t="n">
        <v>1.65</v>
      </c>
      <c r="BF37" s="121" t="s">
        <v>334</v>
      </c>
      <c r="BG37" s="121" t="s">
        <v>334</v>
      </c>
      <c r="BH37" s="121" t="s">
        <v>334</v>
      </c>
      <c r="BI37" s="121" t="s">
        <v>334</v>
      </c>
      <c r="BJ37" s="121" t="s">
        <v>334</v>
      </c>
      <c r="BK37" s="121" t="s">
        <v>334</v>
      </c>
      <c r="BL37" s="121" t="s">
        <v>334</v>
      </c>
      <c r="BM37" s="121" t="s">
        <v>334</v>
      </c>
      <c r="BN37" s="121" t="s">
        <v>334</v>
      </c>
      <c r="BO37" s="121" t="s">
        <v>334</v>
      </c>
      <c r="BP37" s="121" t="s">
        <v>334</v>
      </c>
      <c r="BQ37" s="121" t="s">
        <v>334</v>
      </c>
      <c r="BR37" s="121" t="s">
        <v>334</v>
      </c>
      <c r="BS37" s="121" t="s">
        <v>334</v>
      </c>
      <c r="BT37" s="121" t="s">
        <v>334</v>
      </c>
      <c r="BU37" s="121" t="s">
        <v>334</v>
      </c>
      <c r="BV37" s="121" t="s">
        <v>334</v>
      </c>
    </row>
    <row r="38" customFormat="false" ht="11.1" hidden="false" customHeight="true" outlineLevel="0" collapsed="false">
      <c r="A38" s="117" t="s">
        <v>375</v>
      </c>
      <c r="B38" s="123" t="s">
        <v>358</v>
      </c>
      <c r="C38" s="121" t="n">
        <v>2.8</v>
      </c>
      <c r="D38" s="121" t="n">
        <v>2.8</v>
      </c>
      <c r="E38" s="121" t="n">
        <v>1.37</v>
      </c>
      <c r="F38" s="121" t="n">
        <v>0.05</v>
      </c>
      <c r="G38" s="121" t="n">
        <v>0.29</v>
      </c>
      <c r="H38" s="121" t="n">
        <v>0.45</v>
      </c>
      <c r="I38" s="121" t="n">
        <v>0.57</v>
      </c>
      <c r="J38" s="121" t="n">
        <v>1.05</v>
      </c>
      <c r="K38" s="121" t="n">
        <v>1.4</v>
      </c>
      <c r="L38" s="121" t="n">
        <v>1.75</v>
      </c>
      <c r="M38" s="121" t="n">
        <v>1.85</v>
      </c>
      <c r="N38" s="121" t="n">
        <v>1.95</v>
      </c>
      <c r="O38" s="121" t="n">
        <v>2.1</v>
      </c>
      <c r="P38" s="121" t="n">
        <v>2</v>
      </c>
      <c r="Q38" s="121" t="n">
        <v>2.2</v>
      </c>
      <c r="R38" s="121" t="n">
        <v>2.3</v>
      </c>
      <c r="S38" s="121" t="n">
        <v>1.9</v>
      </c>
      <c r="T38" s="121" t="n">
        <v>1.7</v>
      </c>
      <c r="U38" s="121" t="n">
        <v>2</v>
      </c>
      <c r="V38" s="121" t="n">
        <v>1.8</v>
      </c>
      <c r="W38" s="121" t="n">
        <v>2.3</v>
      </c>
      <c r="X38" s="121" t="n">
        <v>2.2</v>
      </c>
      <c r="Y38" s="121" t="n">
        <v>1.7</v>
      </c>
      <c r="Z38" s="121" t="n">
        <v>1.9</v>
      </c>
      <c r="AA38" s="121" t="n">
        <v>1.9</v>
      </c>
      <c r="AB38" s="121" t="n">
        <v>1.9</v>
      </c>
      <c r="AC38" s="121" t="n">
        <v>1.9</v>
      </c>
      <c r="AD38" s="121" t="n">
        <v>1.9</v>
      </c>
      <c r="AE38" s="121" t="n">
        <v>1.9</v>
      </c>
      <c r="AF38" s="121" t="n">
        <v>1.9</v>
      </c>
      <c r="AG38" s="121" t="n">
        <v>2</v>
      </c>
      <c r="AH38" s="121" t="n">
        <v>1.9</v>
      </c>
      <c r="AI38" s="121" t="n">
        <v>2.05</v>
      </c>
      <c r="AJ38" s="121" t="n">
        <v>1.8</v>
      </c>
      <c r="AK38" s="121" t="n">
        <v>1.7</v>
      </c>
      <c r="AL38" s="121" t="n">
        <v>1.65</v>
      </c>
      <c r="AM38" s="121" t="n">
        <v>1.6</v>
      </c>
      <c r="AN38" s="121" t="n">
        <v>1.8</v>
      </c>
      <c r="AO38" s="121" t="n">
        <v>1.9</v>
      </c>
      <c r="AP38" s="121" t="n">
        <v>1.9</v>
      </c>
      <c r="AQ38" s="121" t="n">
        <v>1.9</v>
      </c>
      <c r="AR38" s="121" t="n">
        <v>2.15</v>
      </c>
      <c r="AS38" s="121" t="n">
        <v>2.2</v>
      </c>
      <c r="AT38" s="121" t="n">
        <v>2.2</v>
      </c>
      <c r="AU38" s="121" t="n">
        <v>2.15</v>
      </c>
      <c r="AV38" s="121" t="n">
        <v>2.1</v>
      </c>
      <c r="AW38" s="121" t="n">
        <v>2</v>
      </c>
      <c r="AX38" s="121" t="n">
        <v>2</v>
      </c>
      <c r="AY38" s="121" t="n">
        <v>1.75</v>
      </c>
      <c r="AZ38" s="121" t="n">
        <v>2</v>
      </c>
      <c r="BA38" s="121" t="n">
        <v>2.05</v>
      </c>
      <c r="BB38" s="121" t="n">
        <v>2.1</v>
      </c>
      <c r="BC38" s="121" t="n">
        <v>2.1</v>
      </c>
      <c r="BD38" s="121" t="n">
        <v>2</v>
      </c>
      <c r="BE38" s="121" t="n">
        <v>2.05</v>
      </c>
      <c r="BF38" s="121" t="s">
        <v>334</v>
      </c>
      <c r="BG38" s="121" t="s">
        <v>334</v>
      </c>
      <c r="BH38" s="121" t="s">
        <v>334</v>
      </c>
      <c r="BI38" s="121" t="s">
        <v>334</v>
      </c>
      <c r="BJ38" s="121" t="s">
        <v>334</v>
      </c>
      <c r="BK38" s="121" t="s">
        <v>334</v>
      </c>
      <c r="BL38" s="121" t="s">
        <v>334</v>
      </c>
      <c r="BM38" s="121" t="s">
        <v>334</v>
      </c>
      <c r="BN38" s="121" t="s">
        <v>334</v>
      </c>
      <c r="BO38" s="121" t="s">
        <v>334</v>
      </c>
      <c r="BP38" s="121" t="s">
        <v>334</v>
      </c>
      <c r="BQ38" s="121" t="s">
        <v>334</v>
      </c>
      <c r="BR38" s="121" t="s">
        <v>334</v>
      </c>
      <c r="BS38" s="121" t="s">
        <v>334</v>
      </c>
      <c r="BT38" s="121" t="s">
        <v>334</v>
      </c>
      <c r="BU38" s="121" t="s">
        <v>334</v>
      </c>
      <c r="BV38" s="121" t="s">
        <v>334</v>
      </c>
    </row>
    <row r="39" customFormat="false" ht="11.1" hidden="false" customHeight="true" outlineLevel="0" collapsed="false">
      <c r="A39" s="117" t="s">
        <v>376</v>
      </c>
      <c r="B39" s="123" t="s">
        <v>359</v>
      </c>
      <c r="C39" s="121" t="n">
        <v>29.39</v>
      </c>
      <c r="D39" s="121" t="n">
        <v>30.225</v>
      </c>
      <c r="E39" s="121" t="n">
        <v>29.355</v>
      </c>
      <c r="F39" s="121" t="n">
        <v>28.39</v>
      </c>
      <c r="G39" s="121" t="n">
        <v>28.94</v>
      </c>
      <c r="H39" s="121" t="n">
        <v>29.17</v>
      </c>
      <c r="I39" s="121" t="n">
        <v>29.325</v>
      </c>
      <c r="J39" s="121" t="n">
        <v>29.805</v>
      </c>
      <c r="K39" s="121" t="n">
        <v>30.205</v>
      </c>
      <c r="L39" s="121" t="n">
        <v>30.55</v>
      </c>
      <c r="M39" s="121" t="n">
        <v>30.595</v>
      </c>
      <c r="N39" s="121" t="n">
        <v>30.82</v>
      </c>
      <c r="O39" s="121" t="n">
        <v>31.16</v>
      </c>
      <c r="P39" s="121" t="n">
        <v>31.11</v>
      </c>
      <c r="Q39" s="121" t="n">
        <v>31.3</v>
      </c>
      <c r="R39" s="121" t="n">
        <v>31.4</v>
      </c>
      <c r="S39" s="121" t="n">
        <v>30.995</v>
      </c>
      <c r="T39" s="121" t="n">
        <v>30.91</v>
      </c>
      <c r="U39" s="121" t="n">
        <v>31.29</v>
      </c>
      <c r="V39" s="121" t="n">
        <v>31.02</v>
      </c>
      <c r="W39" s="121" t="n">
        <v>31.54</v>
      </c>
      <c r="X39" s="121" t="n">
        <v>31.56</v>
      </c>
      <c r="Y39" s="121" t="n">
        <v>31.04</v>
      </c>
      <c r="Z39" s="121" t="n">
        <v>31.255</v>
      </c>
      <c r="AA39" s="121" t="n">
        <v>31.875</v>
      </c>
      <c r="AB39" s="121" t="n">
        <v>31.98</v>
      </c>
      <c r="AC39" s="121" t="n">
        <v>32.134</v>
      </c>
      <c r="AD39" s="121" t="n">
        <v>32.097</v>
      </c>
      <c r="AE39" s="121" t="n">
        <v>32.17</v>
      </c>
      <c r="AF39" s="121" t="n">
        <v>32.284</v>
      </c>
      <c r="AG39" s="121" t="n">
        <v>32.426</v>
      </c>
      <c r="AH39" s="121" t="n">
        <v>32.396</v>
      </c>
      <c r="AI39" s="121" t="n">
        <v>32.67</v>
      </c>
      <c r="AJ39" s="121" t="n">
        <v>32.43</v>
      </c>
      <c r="AK39" s="121" t="n">
        <v>32.37</v>
      </c>
      <c r="AL39" s="121" t="n">
        <v>32.28</v>
      </c>
      <c r="AM39" s="121" t="n">
        <v>32.08</v>
      </c>
      <c r="AN39" s="121" t="n">
        <v>32.08</v>
      </c>
      <c r="AO39" s="121" t="n">
        <v>32.11</v>
      </c>
      <c r="AP39" s="121" t="n">
        <v>32.115</v>
      </c>
      <c r="AQ39" s="121" t="n">
        <v>31.97</v>
      </c>
      <c r="AR39" s="121" t="n">
        <v>32.275</v>
      </c>
      <c r="AS39" s="121" t="n">
        <v>32.41</v>
      </c>
      <c r="AT39" s="121" t="n">
        <v>32.54</v>
      </c>
      <c r="AU39" s="121" t="n">
        <v>32.468</v>
      </c>
      <c r="AV39" s="121" t="n">
        <v>32.436</v>
      </c>
      <c r="AW39" s="121" t="n">
        <v>32.362</v>
      </c>
      <c r="AX39" s="121" t="n">
        <v>32.424</v>
      </c>
      <c r="AY39" s="121" t="n">
        <v>32.159</v>
      </c>
      <c r="AZ39" s="121" t="n">
        <v>32.45</v>
      </c>
      <c r="BA39" s="121" t="n">
        <v>32.42</v>
      </c>
      <c r="BB39" s="121" t="n">
        <v>32.629</v>
      </c>
      <c r="BC39" s="121" t="n">
        <v>32.48</v>
      </c>
      <c r="BD39" s="121" t="n">
        <v>32.365</v>
      </c>
      <c r="BE39" s="121" t="n">
        <v>32.63</v>
      </c>
      <c r="BF39" s="121" t="n">
        <v>32.490291</v>
      </c>
      <c r="BG39" s="122" t="n">
        <v>32.805582</v>
      </c>
      <c r="BH39" s="122" t="n">
        <v>32.740159</v>
      </c>
      <c r="BI39" s="122" t="n">
        <v>32.184736</v>
      </c>
      <c r="BJ39" s="122" t="n">
        <v>33.324979</v>
      </c>
      <c r="BK39" s="122" t="n">
        <v>33.520334</v>
      </c>
      <c r="BL39" s="122" t="n">
        <v>33.555815</v>
      </c>
      <c r="BM39" s="122" t="n">
        <v>33.591297</v>
      </c>
      <c r="BN39" s="122" t="n">
        <v>33.807493</v>
      </c>
      <c r="BO39" s="122" t="n">
        <v>33.808689</v>
      </c>
      <c r="BP39" s="122" t="n">
        <v>33.806551</v>
      </c>
      <c r="BQ39" s="122" t="n">
        <v>34.268518</v>
      </c>
      <c r="BR39" s="122" t="n">
        <v>34.298822</v>
      </c>
      <c r="BS39" s="122" t="n">
        <v>34.334224</v>
      </c>
      <c r="BT39" s="122" t="n">
        <v>34.333444</v>
      </c>
      <c r="BU39" s="122" t="n">
        <v>34.36767</v>
      </c>
      <c r="BV39" s="122" t="n">
        <v>34.401904</v>
      </c>
    </row>
    <row r="40" customFormat="false" ht="11.1" hidden="false" customHeight="true" outlineLevel="0" collapsed="false">
      <c r="B40" s="137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  <c r="BG40" s="122"/>
      <c r="BH40" s="122"/>
      <c r="BI40" s="122"/>
      <c r="BJ40" s="122"/>
      <c r="BK40" s="122"/>
      <c r="BL40" s="122"/>
      <c r="BM40" s="122"/>
      <c r="BN40" s="122"/>
      <c r="BO40" s="122"/>
      <c r="BP40" s="122"/>
      <c r="BQ40" s="122"/>
      <c r="BR40" s="122"/>
      <c r="BS40" s="122"/>
      <c r="BT40" s="122"/>
      <c r="BU40" s="122"/>
      <c r="BV40" s="122"/>
    </row>
    <row r="41" customFormat="false" ht="11.1" hidden="false" customHeight="true" outlineLevel="0" collapsed="false">
      <c r="B41" s="120" t="s">
        <v>377</v>
      </c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</row>
    <row r="42" customFormat="false" ht="11.1" hidden="false" customHeight="true" outlineLevel="0" collapsed="false">
      <c r="A42" s="117" t="s">
        <v>378</v>
      </c>
      <c r="B42" s="123" t="s">
        <v>333</v>
      </c>
      <c r="C42" s="121" t="n">
        <v>-2.22044604925031E-016</v>
      </c>
      <c r="D42" s="121" t="n">
        <v>0</v>
      </c>
      <c r="E42" s="121" t="n">
        <v>0</v>
      </c>
      <c r="F42" s="121" t="n">
        <v>0</v>
      </c>
      <c r="G42" s="121" t="n">
        <v>0</v>
      </c>
      <c r="H42" s="121" t="n">
        <v>0.02</v>
      </c>
      <c r="I42" s="121" t="n">
        <v>0</v>
      </c>
      <c r="J42" s="121" t="n">
        <v>0</v>
      </c>
      <c r="K42" s="121" t="n">
        <v>0</v>
      </c>
      <c r="L42" s="121" t="n">
        <v>0</v>
      </c>
      <c r="M42" s="121" t="n">
        <v>0</v>
      </c>
      <c r="N42" s="121" t="n">
        <v>0</v>
      </c>
      <c r="O42" s="121" t="n">
        <v>0</v>
      </c>
      <c r="P42" s="121" t="n">
        <v>0</v>
      </c>
      <c r="Q42" s="121" t="n">
        <v>0</v>
      </c>
      <c r="R42" s="121" t="n">
        <v>0</v>
      </c>
      <c r="S42" s="121" t="n">
        <v>0</v>
      </c>
      <c r="T42" s="121" t="n">
        <v>0</v>
      </c>
      <c r="U42" s="121" t="n">
        <v>0</v>
      </c>
      <c r="V42" s="121" t="n">
        <v>0</v>
      </c>
      <c r="W42" s="121" t="n">
        <v>0</v>
      </c>
      <c r="X42" s="121" t="n">
        <v>0</v>
      </c>
      <c r="Y42" s="121" t="n">
        <v>0</v>
      </c>
      <c r="Z42" s="121" t="n">
        <v>0</v>
      </c>
      <c r="AA42" s="121" t="n">
        <v>-2.22044604925031E-016</v>
      </c>
      <c r="AB42" s="121" t="n">
        <v>0</v>
      </c>
      <c r="AC42" s="121" t="n">
        <v>0</v>
      </c>
      <c r="AD42" s="121" t="n">
        <v>0</v>
      </c>
      <c r="AE42" s="121" t="n">
        <v>0</v>
      </c>
      <c r="AF42" s="121" t="n">
        <v>0</v>
      </c>
      <c r="AG42" s="121" t="n">
        <v>0</v>
      </c>
      <c r="AH42" s="121" t="n">
        <v>-2.22044604925031E-016</v>
      </c>
      <c r="AI42" s="121" t="n">
        <v>-2.22044604925031E-016</v>
      </c>
      <c r="AJ42" s="121" t="n">
        <v>-2.22044604925031E-016</v>
      </c>
      <c r="AK42" s="121" t="n">
        <v>-2.22044604925031E-016</v>
      </c>
      <c r="AL42" s="121" t="n">
        <v>-2.22044604925031E-016</v>
      </c>
      <c r="AM42" s="121" t="n">
        <v>0</v>
      </c>
      <c r="AN42" s="121" t="n">
        <v>0</v>
      </c>
      <c r="AO42" s="121" t="n">
        <v>0</v>
      </c>
      <c r="AP42" s="121" t="n">
        <v>0</v>
      </c>
      <c r="AQ42" s="121" t="n">
        <v>0.0399999999999998</v>
      </c>
      <c r="AR42" s="121" t="n">
        <v>0.0299999999999998</v>
      </c>
      <c r="AS42" s="121" t="n">
        <v>0.0199999999999998</v>
      </c>
      <c r="AT42" s="121" t="n">
        <v>0.0199999999999998</v>
      </c>
      <c r="AU42" s="121" t="n">
        <v>0</v>
      </c>
      <c r="AV42" s="121" t="n">
        <v>0</v>
      </c>
      <c r="AW42" s="121" t="n">
        <v>0.0299999999999998</v>
      </c>
      <c r="AX42" s="121" t="n">
        <v>0.0599999999999998</v>
      </c>
      <c r="AY42" s="121" t="n">
        <v>0.0599999999999998</v>
      </c>
      <c r="AZ42" s="121" t="n">
        <v>0.0599999999999998</v>
      </c>
      <c r="BA42" s="121" t="n">
        <v>0.0599999999999998</v>
      </c>
      <c r="BB42" s="121" t="n">
        <v>0.0599999999999998</v>
      </c>
      <c r="BC42" s="121" t="n">
        <v>0.0599999999999998</v>
      </c>
      <c r="BD42" s="121" t="n">
        <v>0.0499999999999998</v>
      </c>
      <c r="BE42" s="121" t="n">
        <v>0.0499999999999998</v>
      </c>
      <c r="BF42" s="121" t="s">
        <v>334</v>
      </c>
      <c r="BG42" s="121" t="s">
        <v>334</v>
      </c>
      <c r="BH42" s="121" t="s">
        <v>334</v>
      </c>
      <c r="BI42" s="121" t="s">
        <v>334</v>
      </c>
      <c r="BJ42" s="121" t="s">
        <v>334</v>
      </c>
      <c r="BK42" s="121" t="s">
        <v>334</v>
      </c>
      <c r="BL42" s="121" t="s">
        <v>334</v>
      </c>
      <c r="BM42" s="121" t="s">
        <v>334</v>
      </c>
      <c r="BN42" s="121" t="s">
        <v>334</v>
      </c>
      <c r="BO42" s="121" t="s">
        <v>334</v>
      </c>
      <c r="BP42" s="121" t="s">
        <v>334</v>
      </c>
      <c r="BQ42" s="121" t="s">
        <v>334</v>
      </c>
      <c r="BR42" s="121" t="s">
        <v>334</v>
      </c>
      <c r="BS42" s="121" t="s">
        <v>334</v>
      </c>
      <c r="BT42" s="121" t="s">
        <v>334</v>
      </c>
      <c r="BU42" s="121" t="s">
        <v>334</v>
      </c>
      <c r="BV42" s="121" t="s">
        <v>334</v>
      </c>
    </row>
    <row r="43" customFormat="false" ht="11.1" hidden="false" customHeight="true" outlineLevel="0" collapsed="false">
      <c r="A43" s="117" t="s">
        <v>379</v>
      </c>
      <c r="B43" s="123" t="s">
        <v>336</v>
      </c>
      <c r="C43" s="121" t="n">
        <v>0</v>
      </c>
      <c r="D43" s="121" t="n">
        <v>0</v>
      </c>
      <c r="E43" s="121" t="n">
        <v>0</v>
      </c>
      <c r="F43" s="121" t="n">
        <v>0</v>
      </c>
      <c r="G43" s="121" t="n">
        <v>0</v>
      </c>
      <c r="H43" s="121" t="n">
        <v>-2.22044604925031E-016</v>
      </c>
      <c r="I43" s="121" t="n">
        <v>-2.22044604925031E-016</v>
      </c>
      <c r="J43" s="121" t="n">
        <v>0</v>
      </c>
      <c r="K43" s="121" t="n">
        <v>0</v>
      </c>
      <c r="L43" s="121" t="n">
        <v>0</v>
      </c>
      <c r="M43" s="121" t="n">
        <v>0</v>
      </c>
      <c r="N43" s="121" t="n">
        <v>0</v>
      </c>
      <c r="O43" s="121" t="n">
        <v>0</v>
      </c>
      <c r="P43" s="121" t="n">
        <v>0</v>
      </c>
      <c r="Q43" s="121" t="n">
        <v>0</v>
      </c>
      <c r="R43" s="121" t="n">
        <v>0</v>
      </c>
      <c r="S43" s="121" t="n">
        <v>-1.11022302462516E-016</v>
      </c>
      <c r="T43" s="121" t="n">
        <v>0</v>
      </c>
      <c r="U43" s="121" t="n">
        <v>0</v>
      </c>
      <c r="V43" s="121" t="n">
        <v>0</v>
      </c>
      <c r="W43" s="121" t="n">
        <v>0</v>
      </c>
      <c r="X43" s="121" t="n">
        <v>0</v>
      </c>
      <c r="Y43" s="121" t="n">
        <v>0</v>
      </c>
      <c r="Z43" s="121" t="n">
        <v>-1.11022302462516E-016</v>
      </c>
      <c r="AA43" s="121" t="n">
        <v>0</v>
      </c>
      <c r="AB43" s="121" t="n">
        <v>-1.11022302462516E-016</v>
      </c>
      <c r="AC43" s="121" t="n">
        <v>-1.11022302462516E-016</v>
      </c>
      <c r="AD43" s="121" t="n">
        <v>-1.11022302462516E-016</v>
      </c>
      <c r="AE43" s="121" t="n">
        <v>-1.11022302462516E-016</v>
      </c>
      <c r="AF43" s="121" t="n">
        <v>-1.11022302462516E-016</v>
      </c>
      <c r="AG43" s="121" t="n">
        <v>-1.11022302462516E-016</v>
      </c>
      <c r="AH43" s="121" t="n">
        <v>-1.11022302462516E-016</v>
      </c>
      <c r="AI43" s="121" t="n">
        <v>0</v>
      </c>
      <c r="AJ43" s="121" t="n">
        <v>0</v>
      </c>
      <c r="AK43" s="121" t="n">
        <v>0</v>
      </c>
      <c r="AL43" s="121" t="n">
        <v>0</v>
      </c>
      <c r="AM43" s="121" t="n">
        <v>0</v>
      </c>
      <c r="AN43" s="121" t="n">
        <v>0</v>
      </c>
      <c r="AO43" s="121" t="n">
        <v>0</v>
      </c>
      <c r="AP43" s="121" t="n">
        <v>0</v>
      </c>
      <c r="AQ43" s="121" t="n">
        <v>0</v>
      </c>
      <c r="AR43" s="121" t="n">
        <v>0</v>
      </c>
      <c r="AS43" s="121" t="n">
        <v>0</v>
      </c>
      <c r="AT43" s="121" t="n">
        <v>0</v>
      </c>
      <c r="AU43" s="121" t="n">
        <v>0</v>
      </c>
      <c r="AV43" s="121" t="n">
        <v>0</v>
      </c>
      <c r="AW43" s="121" t="n">
        <v>0</v>
      </c>
      <c r="AX43" s="121" t="n">
        <v>0</v>
      </c>
      <c r="AY43" s="121" t="n">
        <v>0</v>
      </c>
      <c r="AZ43" s="121" t="n">
        <v>0</v>
      </c>
      <c r="BA43" s="121" t="n">
        <v>0</v>
      </c>
      <c r="BB43" s="121" t="n">
        <v>0</v>
      </c>
      <c r="BC43" s="121" t="n">
        <v>0</v>
      </c>
      <c r="BD43" s="121" t="n">
        <v>0</v>
      </c>
      <c r="BE43" s="121" t="n">
        <v>0</v>
      </c>
      <c r="BF43" s="121" t="s">
        <v>334</v>
      </c>
      <c r="BG43" s="121" t="s">
        <v>334</v>
      </c>
      <c r="BH43" s="121" t="s">
        <v>334</v>
      </c>
      <c r="BI43" s="121" t="s">
        <v>334</v>
      </c>
      <c r="BJ43" s="121" t="s">
        <v>334</v>
      </c>
      <c r="BK43" s="121" t="s">
        <v>334</v>
      </c>
      <c r="BL43" s="121" t="s">
        <v>334</v>
      </c>
      <c r="BM43" s="121" t="s">
        <v>334</v>
      </c>
      <c r="BN43" s="121" t="s">
        <v>334</v>
      </c>
      <c r="BO43" s="121" t="s">
        <v>334</v>
      </c>
      <c r="BP43" s="121" t="s">
        <v>334</v>
      </c>
      <c r="BQ43" s="121" t="s">
        <v>334</v>
      </c>
      <c r="BR43" s="121" t="s">
        <v>334</v>
      </c>
      <c r="BS43" s="121" t="s">
        <v>334</v>
      </c>
      <c r="BT43" s="121" t="s">
        <v>334</v>
      </c>
      <c r="BU43" s="121" t="s">
        <v>334</v>
      </c>
      <c r="BV43" s="121" t="s">
        <v>334</v>
      </c>
    </row>
    <row r="44" customFormat="false" ht="11.1" hidden="false" customHeight="true" outlineLevel="0" collapsed="false">
      <c r="A44" s="117" t="s">
        <v>380</v>
      </c>
      <c r="B44" s="123" t="s">
        <v>338</v>
      </c>
      <c r="C44" s="121" t="n">
        <v>0.3101319077936</v>
      </c>
      <c r="D44" s="121" t="n">
        <v>0.2358587748514</v>
      </c>
      <c r="E44" s="121" t="n">
        <v>0.21110106387067</v>
      </c>
      <c r="F44" s="121" t="n">
        <v>0.21605260606682</v>
      </c>
      <c r="G44" s="121" t="n">
        <v>0.21605260606682</v>
      </c>
      <c r="H44" s="121" t="n">
        <v>0.21605260606682</v>
      </c>
      <c r="I44" s="121" t="n">
        <v>0.18634335288994</v>
      </c>
      <c r="J44" s="121" t="n">
        <v>0.18634335288994</v>
      </c>
      <c r="K44" s="121" t="n">
        <v>0.18634335288994</v>
      </c>
      <c r="L44" s="121" t="n">
        <v>0.18634335288994</v>
      </c>
      <c r="M44" s="121" t="n">
        <v>0.13682793092847</v>
      </c>
      <c r="N44" s="121" t="n">
        <v>0.0377970870055298</v>
      </c>
      <c r="O44" s="121" t="n">
        <v>0</v>
      </c>
      <c r="P44" s="121" t="n">
        <v>0</v>
      </c>
      <c r="Q44" s="121" t="n">
        <v>0</v>
      </c>
      <c r="R44" s="121" t="n">
        <v>0</v>
      </c>
      <c r="S44" s="121" t="n">
        <v>0</v>
      </c>
      <c r="T44" s="121" t="n">
        <v>0</v>
      </c>
      <c r="U44" s="121" t="n">
        <v>0</v>
      </c>
      <c r="V44" s="121" t="n">
        <v>0</v>
      </c>
      <c r="W44" s="121" t="n">
        <v>0</v>
      </c>
      <c r="X44" s="121" t="n">
        <v>0</v>
      </c>
      <c r="Y44" s="121" t="n">
        <v>0</v>
      </c>
      <c r="Z44" s="121" t="n">
        <v>0</v>
      </c>
      <c r="AA44" s="121" t="n">
        <v>0</v>
      </c>
      <c r="AB44" s="121" t="n">
        <v>0</v>
      </c>
      <c r="AC44" s="121" t="n">
        <v>0</v>
      </c>
      <c r="AD44" s="121" t="n">
        <v>0</v>
      </c>
      <c r="AE44" s="121" t="n">
        <v>0</v>
      </c>
      <c r="AF44" s="121" t="n">
        <v>0</v>
      </c>
      <c r="AG44" s="121" t="n">
        <v>0</v>
      </c>
      <c r="AH44" s="121" t="n">
        <v>0</v>
      </c>
      <c r="AI44" s="121" t="n">
        <v>0</v>
      </c>
      <c r="AJ44" s="121" t="n">
        <v>0</v>
      </c>
      <c r="AK44" s="121" t="n">
        <v>0</v>
      </c>
      <c r="AL44" s="121" t="n">
        <v>0</v>
      </c>
      <c r="AM44" s="121" t="n">
        <v>0</v>
      </c>
      <c r="AN44" s="121" t="n">
        <v>0</v>
      </c>
      <c r="AO44" s="121" t="n">
        <v>0</v>
      </c>
      <c r="AP44" s="121" t="n">
        <v>0</v>
      </c>
      <c r="AQ44" s="121" t="n">
        <v>0</v>
      </c>
      <c r="AR44" s="121" t="n">
        <v>0</v>
      </c>
      <c r="AS44" s="121" t="n">
        <v>0</v>
      </c>
      <c r="AT44" s="121" t="n">
        <v>0</v>
      </c>
      <c r="AU44" s="121" t="n">
        <v>0</v>
      </c>
      <c r="AV44" s="121" t="n">
        <v>0</v>
      </c>
      <c r="AW44" s="121" t="n">
        <v>0.0499999999999998</v>
      </c>
      <c r="AX44" s="121" t="n">
        <v>0.0499999999999998</v>
      </c>
      <c r="AY44" s="121" t="n">
        <v>0.0499999999999998</v>
      </c>
      <c r="AZ44" s="121" t="n">
        <v>0.0499999999999998</v>
      </c>
      <c r="BA44" s="121" t="n">
        <v>0.0499999999999998</v>
      </c>
      <c r="BB44" s="121" t="n">
        <v>0.0499999999999998</v>
      </c>
      <c r="BC44" s="121" t="n">
        <v>0.0499999999999998</v>
      </c>
      <c r="BD44" s="121" t="n">
        <v>0.0499999999999998</v>
      </c>
      <c r="BE44" s="121" t="n">
        <v>0.0499999999999998</v>
      </c>
      <c r="BF44" s="121" t="s">
        <v>334</v>
      </c>
      <c r="BG44" s="121" t="s">
        <v>334</v>
      </c>
      <c r="BH44" s="121" t="s">
        <v>334</v>
      </c>
      <c r="BI44" s="121" t="s">
        <v>334</v>
      </c>
      <c r="BJ44" s="121" t="s">
        <v>334</v>
      </c>
      <c r="BK44" s="121" t="s">
        <v>334</v>
      </c>
      <c r="BL44" s="121" t="s">
        <v>334</v>
      </c>
      <c r="BM44" s="121" t="s">
        <v>334</v>
      </c>
      <c r="BN44" s="121" t="s">
        <v>334</v>
      </c>
      <c r="BO44" s="121" t="s">
        <v>334</v>
      </c>
      <c r="BP44" s="121" t="s">
        <v>334</v>
      </c>
      <c r="BQ44" s="121" t="s">
        <v>334</v>
      </c>
      <c r="BR44" s="121" t="s">
        <v>334</v>
      </c>
      <c r="BS44" s="121" t="s">
        <v>334</v>
      </c>
      <c r="BT44" s="121" t="s">
        <v>334</v>
      </c>
      <c r="BU44" s="121" t="s">
        <v>334</v>
      </c>
      <c r="BV44" s="121" t="s">
        <v>334</v>
      </c>
    </row>
    <row r="45" customFormat="false" ht="11.1" hidden="false" customHeight="true" outlineLevel="0" collapsed="false">
      <c r="A45" s="117" t="s">
        <v>381</v>
      </c>
      <c r="B45" s="123" t="s">
        <v>340</v>
      </c>
      <c r="C45" s="121" t="n">
        <v>0.34871651426986</v>
      </c>
      <c r="D45" s="121" t="n">
        <v>0.28937866511848</v>
      </c>
      <c r="E45" s="121" t="n">
        <v>0.0441809413524399</v>
      </c>
      <c r="F45" s="121" t="n">
        <v>0.0461018518460299</v>
      </c>
      <c r="G45" s="121" t="n">
        <v>0.15889280477841</v>
      </c>
      <c r="H45" s="121" t="n">
        <v>0.34033912036527</v>
      </c>
      <c r="I45" s="121" t="n">
        <v>0.34033912036527</v>
      </c>
      <c r="J45" s="121" t="n">
        <v>0.34033912036527</v>
      </c>
      <c r="K45" s="121" t="n">
        <v>0.34033912036527</v>
      </c>
      <c r="L45" s="121" t="n">
        <v>0.24226003085886</v>
      </c>
      <c r="M45" s="121" t="n">
        <v>0.24226003085886</v>
      </c>
      <c r="N45" s="121" t="n">
        <v>0.14418094135244</v>
      </c>
      <c r="O45" s="121" t="n">
        <v>0.0999999999999996</v>
      </c>
      <c r="P45" s="121" t="n">
        <v>0.0999999999999996</v>
      </c>
      <c r="Q45" s="121" t="n">
        <v>0.0449999999999999</v>
      </c>
      <c r="R45" s="121" t="n">
        <v>0.0499999999999998</v>
      </c>
      <c r="S45" s="121" t="n">
        <v>0</v>
      </c>
      <c r="T45" s="121" t="n">
        <v>0</v>
      </c>
      <c r="U45" s="121" t="n">
        <v>0</v>
      </c>
      <c r="V45" s="121" t="n">
        <v>0</v>
      </c>
      <c r="W45" s="121" t="n">
        <v>0</v>
      </c>
      <c r="X45" s="121" t="n">
        <v>0</v>
      </c>
      <c r="Y45" s="121" t="n">
        <v>0</v>
      </c>
      <c r="Z45" s="121" t="n">
        <v>0</v>
      </c>
      <c r="AA45" s="121" t="n">
        <v>0</v>
      </c>
      <c r="AB45" s="121" t="n">
        <v>0</v>
      </c>
      <c r="AC45" s="121" t="n">
        <v>0</v>
      </c>
      <c r="AD45" s="121" t="n">
        <v>0</v>
      </c>
      <c r="AE45" s="121" t="n">
        <v>0</v>
      </c>
      <c r="AF45" s="121" t="n">
        <v>0</v>
      </c>
      <c r="AG45" s="121" t="n">
        <v>0</v>
      </c>
      <c r="AH45" s="121" t="n">
        <v>0</v>
      </c>
      <c r="AI45" s="121" t="n">
        <v>0</v>
      </c>
      <c r="AJ45" s="121" t="n">
        <v>0</v>
      </c>
      <c r="AK45" s="121" t="n">
        <v>0</v>
      </c>
      <c r="AL45" s="121" t="n">
        <v>0</v>
      </c>
      <c r="AM45" s="121" t="n">
        <v>0</v>
      </c>
      <c r="AN45" s="121" t="n">
        <v>0.0500000000000003</v>
      </c>
      <c r="AO45" s="121" t="n">
        <v>0.0750000000000002</v>
      </c>
      <c r="AP45" s="121" t="n">
        <v>0.0750000000000002</v>
      </c>
      <c r="AQ45" s="121" t="n">
        <v>0.0750000000000002</v>
      </c>
      <c r="AR45" s="121" t="n">
        <v>0.0500000000000003</v>
      </c>
      <c r="AS45" s="121" t="n">
        <v>0.0500000000000003</v>
      </c>
      <c r="AT45" s="121" t="n">
        <v>0.0500000000000003</v>
      </c>
      <c r="AU45" s="121" t="n">
        <v>0.0500000000000003</v>
      </c>
      <c r="AV45" s="121" t="n">
        <v>0.0500000000000003</v>
      </c>
      <c r="AW45" s="121" t="n">
        <v>0.1</v>
      </c>
      <c r="AX45" s="121" t="n">
        <v>0.15</v>
      </c>
      <c r="AY45" s="121" t="n">
        <v>0.15</v>
      </c>
      <c r="AZ45" s="121" t="n">
        <v>0.18</v>
      </c>
      <c r="BA45" s="121" t="n">
        <v>0.18</v>
      </c>
      <c r="BB45" s="121" t="n">
        <v>0.18</v>
      </c>
      <c r="BC45" s="121" t="n">
        <v>0.18</v>
      </c>
      <c r="BD45" s="121" t="n">
        <v>0.23</v>
      </c>
      <c r="BE45" s="121" t="n">
        <v>0.205</v>
      </c>
      <c r="BF45" s="121" t="s">
        <v>334</v>
      </c>
      <c r="BG45" s="121" t="s">
        <v>334</v>
      </c>
      <c r="BH45" s="121" t="s">
        <v>334</v>
      </c>
      <c r="BI45" s="121" t="s">
        <v>334</v>
      </c>
      <c r="BJ45" s="121" t="s">
        <v>334</v>
      </c>
      <c r="BK45" s="121" t="s">
        <v>334</v>
      </c>
      <c r="BL45" s="121" t="s">
        <v>334</v>
      </c>
      <c r="BM45" s="121" t="s">
        <v>334</v>
      </c>
      <c r="BN45" s="121" t="s">
        <v>334</v>
      </c>
      <c r="BO45" s="121" t="s">
        <v>334</v>
      </c>
      <c r="BP45" s="121" t="s">
        <v>334</v>
      </c>
      <c r="BQ45" s="121" t="s">
        <v>334</v>
      </c>
      <c r="BR45" s="121" t="s">
        <v>334</v>
      </c>
      <c r="BS45" s="121" t="s">
        <v>334</v>
      </c>
      <c r="BT45" s="121" t="s">
        <v>334</v>
      </c>
      <c r="BU45" s="121" t="s">
        <v>334</v>
      </c>
      <c r="BV45" s="121" t="s">
        <v>334</v>
      </c>
    </row>
    <row r="46" customFormat="false" ht="11.1" hidden="false" customHeight="true" outlineLevel="0" collapsed="false">
      <c r="A46" s="117" t="s">
        <v>382</v>
      </c>
      <c r="B46" s="123" t="s">
        <v>342</v>
      </c>
      <c r="C46" s="121" t="n">
        <v>0</v>
      </c>
      <c r="D46" s="121" t="n">
        <v>-2.22044604925031E-016</v>
      </c>
      <c r="E46" s="121" t="n">
        <v>0</v>
      </c>
      <c r="F46" s="121" t="n">
        <v>0</v>
      </c>
      <c r="G46" s="121" t="n">
        <v>0</v>
      </c>
      <c r="H46" s="121" t="n">
        <v>0.00500000000000012</v>
      </c>
      <c r="I46" s="121" t="n">
        <v>0.00500000000000012</v>
      </c>
      <c r="J46" s="121" t="n">
        <v>0.01</v>
      </c>
      <c r="K46" s="121" t="n">
        <v>0.01</v>
      </c>
      <c r="L46" s="121" t="n">
        <v>0.0150000000000001</v>
      </c>
      <c r="M46" s="121" t="n">
        <v>0.0150000000000001</v>
      </c>
      <c r="N46" s="121" t="n">
        <v>0</v>
      </c>
      <c r="O46" s="121" t="n">
        <v>0</v>
      </c>
      <c r="P46" s="121" t="n">
        <v>0</v>
      </c>
      <c r="Q46" s="121" t="n">
        <v>0</v>
      </c>
      <c r="R46" s="121" t="n">
        <v>0</v>
      </c>
      <c r="S46" s="121" t="n">
        <v>0</v>
      </c>
      <c r="T46" s="121" t="n">
        <v>0</v>
      </c>
      <c r="U46" s="121" t="n">
        <v>0</v>
      </c>
      <c r="V46" s="121" t="n">
        <v>0</v>
      </c>
      <c r="W46" s="121" t="n">
        <v>0</v>
      </c>
      <c r="X46" s="121" t="n">
        <v>0</v>
      </c>
      <c r="Y46" s="121" t="n">
        <v>0</v>
      </c>
      <c r="Z46" s="121" t="n">
        <v>0</v>
      </c>
      <c r="AA46" s="121" t="n">
        <v>0</v>
      </c>
      <c r="AB46" s="121" t="n">
        <v>0</v>
      </c>
      <c r="AC46" s="121" t="n">
        <v>0</v>
      </c>
      <c r="AD46" s="121" t="n">
        <v>0</v>
      </c>
      <c r="AE46" s="121" t="n">
        <v>-2.22044604925031E-016</v>
      </c>
      <c r="AF46" s="121" t="n">
        <v>0</v>
      </c>
      <c r="AG46" s="121" t="n">
        <v>0</v>
      </c>
      <c r="AH46" s="121" t="n">
        <v>-2.22044604925031E-016</v>
      </c>
      <c r="AI46" s="121" t="n">
        <v>-2.22044604925031E-016</v>
      </c>
      <c r="AJ46" s="121" t="n">
        <v>-2.22044604925031E-016</v>
      </c>
      <c r="AK46" s="121" t="n">
        <v>-2.22044604925031E-016</v>
      </c>
      <c r="AL46" s="121" t="n">
        <v>-2.22044604925031E-016</v>
      </c>
      <c r="AM46" s="121" t="n">
        <v>0</v>
      </c>
      <c r="AN46" s="121" t="n">
        <v>0</v>
      </c>
      <c r="AO46" s="121" t="n">
        <v>0</v>
      </c>
      <c r="AP46" s="121" t="n">
        <v>0</v>
      </c>
      <c r="AQ46" s="121" t="n">
        <v>0</v>
      </c>
      <c r="AR46" s="121" t="n">
        <v>0</v>
      </c>
      <c r="AS46" s="121" t="n">
        <v>0</v>
      </c>
      <c r="AT46" s="121" t="n">
        <v>0</v>
      </c>
      <c r="AU46" s="121" t="n">
        <v>0</v>
      </c>
      <c r="AV46" s="121" t="n">
        <v>0</v>
      </c>
      <c r="AW46" s="121" t="n">
        <v>0.05</v>
      </c>
      <c r="AX46" s="121" t="n">
        <v>0.05</v>
      </c>
      <c r="AY46" s="121" t="n">
        <v>0.02</v>
      </c>
      <c r="AZ46" s="121" t="n">
        <v>0.02</v>
      </c>
      <c r="BA46" s="121" t="n">
        <v>0.02</v>
      </c>
      <c r="BB46" s="121" t="n">
        <v>0.02</v>
      </c>
      <c r="BC46" s="121" t="n">
        <v>0.02</v>
      </c>
      <c r="BD46" s="121" t="n">
        <v>0.02</v>
      </c>
      <c r="BE46" s="121" t="n">
        <v>0.04</v>
      </c>
      <c r="BF46" s="121" t="s">
        <v>334</v>
      </c>
      <c r="BG46" s="121" t="s">
        <v>334</v>
      </c>
      <c r="BH46" s="121" t="s">
        <v>334</v>
      </c>
      <c r="BI46" s="121" t="s">
        <v>334</v>
      </c>
      <c r="BJ46" s="121" t="s">
        <v>334</v>
      </c>
      <c r="BK46" s="121" t="s">
        <v>334</v>
      </c>
      <c r="BL46" s="121" t="s">
        <v>334</v>
      </c>
      <c r="BM46" s="121" t="s">
        <v>334</v>
      </c>
      <c r="BN46" s="121" t="s">
        <v>334</v>
      </c>
      <c r="BO46" s="121" t="s">
        <v>334</v>
      </c>
      <c r="BP46" s="121" t="s">
        <v>334</v>
      </c>
      <c r="BQ46" s="121" t="s">
        <v>334</v>
      </c>
      <c r="BR46" s="121" t="s">
        <v>334</v>
      </c>
      <c r="BS46" s="121" t="s">
        <v>334</v>
      </c>
      <c r="BT46" s="121" t="s">
        <v>334</v>
      </c>
      <c r="BU46" s="121" t="s">
        <v>334</v>
      </c>
      <c r="BV46" s="121" t="s">
        <v>334</v>
      </c>
    </row>
    <row r="47" customFormat="false" ht="11.1" hidden="false" customHeight="true" outlineLevel="0" collapsed="false">
      <c r="A47" s="117" t="s">
        <v>383</v>
      </c>
      <c r="B47" s="123" t="s">
        <v>344</v>
      </c>
      <c r="C47" s="121" t="n">
        <v>0.1153188040145</v>
      </c>
      <c r="D47" s="121" t="n">
        <v>0.0645122645729694</v>
      </c>
      <c r="E47" s="121" t="n">
        <v>-0.0301645751129698</v>
      </c>
      <c r="F47" s="121" t="n">
        <v>-0.02911607383899</v>
      </c>
      <c r="G47" s="121" t="n">
        <v>-0.0322615776609303</v>
      </c>
      <c r="H47" s="121" t="n">
        <v>-0.03387465654398</v>
      </c>
      <c r="I47" s="121" t="n">
        <v>-0.0344392341530506</v>
      </c>
      <c r="J47" s="121" t="n">
        <v>-0.0346811959854998</v>
      </c>
      <c r="K47" s="121" t="n">
        <v>-0.0354877354270302</v>
      </c>
      <c r="L47" s="121" t="n">
        <v>-0.0354877354270302</v>
      </c>
      <c r="M47" s="121" t="n">
        <v>-0.03629427486855</v>
      </c>
      <c r="N47" s="121" t="n">
        <v>-0.0371008143100702</v>
      </c>
      <c r="O47" s="121" t="n">
        <v>0.18162574354763</v>
      </c>
      <c r="P47" s="121" t="n">
        <v>0.18162574354763</v>
      </c>
      <c r="Q47" s="121" t="n">
        <v>0.18162574354763</v>
      </c>
      <c r="R47" s="121" t="n">
        <v>0.18162574354763</v>
      </c>
      <c r="S47" s="121" t="n">
        <v>0.18162574354763</v>
      </c>
      <c r="T47" s="121" t="n">
        <v>0.18549012106992</v>
      </c>
      <c r="U47" s="121" t="n">
        <v>0.18549012106992</v>
      </c>
      <c r="V47" s="121" t="n">
        <v>0.17776136602534</v>
      </c>
      <c r="W47" s="121" t="n">
        <v>0.17776136602534</v>
      </c>
      <c r="X47" s="121" t="n">
        <v>0.17776136602534</v>
      </c>
      <c r="Y47" s="121" t="n">
        <v>0.17776136602534</v>
      </c>
      <c r="Z47" s="121" t="n">
        <v>0.17003261098076</v>
      </c>
      <c r="AA47" s="121" t="n">
        <v>0</v>
      </c>
      <c r="AB47" s="121" t="n">
        <v>-4.44089209850063E-016</v>
      </c>
      <c r="AC47" s="121" t="n">
        <v>0</v>
      </c>
      <c r="AD47" s="121" t="n">
        <v>0</v>
      </c>
      <c r="AE47" s="121" t="n">
        <v>0</v>
      </c>
      <c r="AF47" s="121" t="n">
        <v>0</v>
      </c>
      <c r="AG47" s="121" t="n">
        <v>0</v>
      </c>
      <c r="AH47" s="121" t="n">
        <v>0</v>
      </c>
      <c r="AI47" s="121" t="n">
        <v>0</v>
      </c>
      <c r="AJ47" s="121" t="n">
        <v>0</v>
      </c>
      <c r="AK47" s="121" t="n">
        <v>0</v>
      </c>
      <c r="AL47" s="121" t="n">
        <v>0</v>
      </c>
      <c r="AM47" s="121" t="n">
        <v>0</v>
      </c>
      <c r="AN47" s="121" t="n">
        <v>0</v>
      </c>
      <c r="AO47" s="121" t="n">
        <v>0</v>
      </c>
      <c r="AP47" s="121" t="n">
        <v>0</v>
      </c>
      <c r="AQ47" s="121" t="n">
        <v>0</v>
      </c>
      <c r="AR47" s="121" t="n">
        <v>0</v>
      </c>
      <c r="AS47" s="121" t="n">
        <v>0</v>
      </c>
      <c r="AT47" s="121" t="n">
        <v>0</v>
      </c>
      <c r="AU47" s="121" t="n">
        <v>0</v>
      </c>
      <c r="AV47" s="121" t="n">
        <v>0</v>
      </c>
      <c r="AW47" s="121" t="n">
        <v>0</v>
      </c>
      <c r="AX47" s="121" t="n">
        <v>0</v>
      </c>
      <c r="AY47" s="121" t="n">
        <v>0</v>
      </c>
      <c r="AZ47" s="121" t="n">
        <v>0</v>
      </c>
      <c r="BA47" s="121" t="n">
        <v>0</v>
      </c>
      <c r="BB47" s="121" t="n">
        <v>0</v>
      </c>
      <c r="BC47" s="121" t="n">
        <v>0</v>
      </c>
      <c r="BD47" s="121" t="n">
        <v>0.02</v>
      </c>
      <c r="BE47" s="121" t="n">
        <v>0</v>
      </c>
      <c r="BF47" s="121" t="s">
        <v>334</v>
      </c>
      <c r="BG47" s="121" t="s">
        <v>334</v>
      </c>
      <c r="BH47" s="121" t="s">
        <v>334</v>
      </c>
      <c r="BI47" s="121" t="s">
        <v>334</v>
      </c>
      <c r="BJ47" s="121" t="s">
        <v>334</v>
      </c>
      <c r="BK47" s="121" t="s">
        <v>334</v>
      </c>
      <c r="BL47" s="121" t="s">
        <v>334</v>
      </c>
      <c r="BM47" s="121" t="s">
        <v>334</v>
      </c>
      <c r="BN47" s="121" t="s">
        <v>334</v>
      </c>
      <c r="BO47" s="121" t="s">
        <v>334</v>
      </c>
      <c r="BP47" s="121" t="s">
        <v>334</v>
      </c>
      <c r="BQ47" s="121" t="s">
        <v>334</v>
      </c>
      <c r="BR47" s="121" t="s">
        <v>334</v>
      </c>
      <c r="BS47" s="121" t="s">
        <v>334</v>
      </c>
      <c r="BT47" s="121" t="s">
        <v>334</v>
      </c>
      <c r="BU47" s="121" t="s">
        <v>334</v>
      </c>
      <c r="BV47" s="121" t="s">
        <v>334</v>
      </c>
    </row>
    <row r="48" customFormat="false" ht="11.1" hidden="false" customHeight="true" outlineLevel="0" collapsed="false">
      <c r="A48" s="117" t="s">
        <v>384</v>
      </c>
      <c r="B48" s="123" t="s">
        <v>346</v>
      </c>
      <c r="C48" s="121" t="n">
        <v>0.07179402619429</v>
      </c>
      <c r="D48" s="121" t="n">
        <v>0.048407613304438</v>
      </c>
      <c r="E48" s="121" t="n">
        <v>0.048407613304438</v>
      </c>
      <c r="F48" s="121" t="n">
        <v>0.048407613304438</v>
      </c>
      <c r="G48" s="121" t="n">
        <v>0.048407613304438</v>
      </c>
      <c r="H48" s="121" t="n">
        <v>0.095180439084142</v>
      </c>
      <c r="I48" s="121" t="n">
        <v>0.095180439084142</v>
      </c>
      <c r="J48" s="121" t="n">
        <v>0.095180439084142</v>
      </c>
      <c r="K48" s="121" t="n">
        <v>0.095180439084142</v>
      </c>
      <c r="L48" s="121" t="n">
        <v>0.095180439084142</v>
      </c>
      <c r="M48" s="121" t="n">
        <v>0.048407613304438</v>
      </c>
      <c r="N48" s="121" t="n">
        <v>0.048407613304438</v>
      </c>
      <c r="O48" s="121" t="n">
        <v>0.0335445532628049</v>
      </c>
      <c r="P48" s="121" t="n">
        <v>0.0739918139729761</v>
      </c>
      <c r="Q48" s="121" t="n">
        <v>0.0739918139729761</v>
      </c>
      <c r="R48" s="121" t="n">
        <v>0.0739918139729761</v>
      </c>
      <c r="S48" s="121" t="n">
        <v>0.0739918139729761</v>
      </c>
      <c r="T48" s="121" t="n">
        <v>0.0357808568136591</v>
      </c>
      <c r="U48" s="121" t="n">
        <v>0.0357808568136591</v>
      </c>
      <c r="V48" s="121" t="n">
        <v>0.0357808568136591</v>
      </c>
      <c r="W48" s="121" t="n">
        <v>0.0357808568136591</v>
      </c>
      <c r="X48" s="121" t="n">
        <v>0.0357808568136591</v>
      </c>
      <c r="Y48" s="121" t="n">
        <v>0.0357808568136591</v>
      </c>
      <c r="Z48" s="121" t="n">
        <v>0.0357808568136591</v>
      </c>
      <c r="AA48" s="121" t="n">
        <v>0</v>
      </c>
      <c r="AB48" s="121" t="n">
        <v>0</v>
      </c>
      <c r="AC48" s="121" t="n">
        <v>0</v>
      </c>
      <c r="AD48" s="121" t="n">
        <v>0</v>
      </c>
      <c r="AE48" s="121" t="n">
        <v>0</v>
      </c>
      <c r="AF48" s="121" t="n">
        <v>0</v>
      </c>
      <c r="AG48" s="121" t="n">
        <v>0</v>
      </c>
      <c r="AH48" s="121" t="n">
        <v>0</v>
      </c>
      <c r="AI48" s="121" t="n">
        <v>0</v>
      </c>
      <c r="AJ48" s="121" t="n">
        <v>0</v>
      </c>
      <c r="AK48" s="121" t="n">
        <v>0</v>
      </c>
      <c r="AL48" s="121" t="n">
        <v>0</v>
      </c>
      <c r="AM48" s="121" t="n">
        <v>0</v>
      </c>
      <c r="AN48" s="121" t="n">
        <v>0</v>
      </c>
      <c r="AO48" s="121" t="n">
        <v>0</v>
      </c>
      <c r="AP48" s="121" t="n">
        <v>0</v>
      </c>
      <c r="AQ48" s="121" t="n">
        <v>0</v>
      </c>
      <c r="AR48" s="121" t="n">
        <v>0</v>
      </c>
      <c r="AS48" s="121" t="n">
        <v>0</v>
      </c>
      <c r="AT48" s="121" t="n">
        <v>0</v>
      </c>
      <c r="AU48" s="121" t="n">
        <v>0</v>
      </c>
      <c r="AV48" s="121" t="n">
        <v>0</v>
      </c>
      <c r="AW48" s="121" t="n">
        <v>0.0399999999999999</v>
      </c>
      <c r="AX48" s="121" t="n">
        <v>0.0499999999999999</v>
      </c>
      <c r="AY48" s="121" t="n">
        <v>0.0499999999999999</v>
      </c>
      <c r="AZ48" s="121" t="n">
        <v>0.0599999999999999</v>
      </c>
      <c r="BA48" s="121" t="n">
        <v>0.0599999999999999</v>
      </c>
      <c r="BB48" s="121" t="n">
        <v>0.0599999999999999</v>
      </c>
      <c r="BC48" s="121" t="n">
        <v>0.0599999999999999</v>
      </c>
      <c r="BD48" s="121" t="n">
        <v>0.0499999999999999</v>
      </c>
      <c r="BE48" s="121" t="n">
        <v>0.05</v>
      </c>
      <c r="BF48" s="121" t="s">
        <v>334</v>
      </c>
      <c r="BG48" s="121" t="s">
        <v>334</v>
      </c>
      <c r="BH48" s="121" t="s">
        <v>334</v>
      </c>
      <c r="BI48" s="121" t="s">
        <v>334</v>
      </c>
      <c r="BJ48" s="121" t="s">
        <v>334</v>
      </c>
      <c r="BK48" s="121" t="s">
        <v>334</v>
      </c>
      <c r="BL48" s="121" t="s">
        <v>334</v>
      </c>
      <c r="BM48" s="121" t="s">
        <v>334</v>
      </c>
      <c r="BN48" s="121" t="s">
        <v>334</v>
      </c>
      <c r="BO48" s="121" t="s">
        <v>334</v>
      </c>
      <c r="BP48" s="121" t="s">
        <v>334</v>
      </c>
      <c r="BQ48" s="121" t="s">
        <v>334</v>
      </c>
      <c r="BR48" s="121" t="s">
        <v>334</v>
      </c>
      <c r="BS48" s="121" t="s">
        <v>334</v>
      </c>
      <c r="BT48" s="121" t="s">
        <v>334</v>
      </c>
      <c r="BU48" s="121" t="s">
        <v>334</v>
      </c>
      <c r="BV48" s="121" t="s">
        <v>334</v>
      </c>
    </row>
    <row r="49" customFormat="false" ht="11.1" hidden="false" customHeight="true" outlineLevel="0" collapsed="false">
      <c r="A49" s="117" t="s">
        <v>385</v>
      </c>
      <c r="B49" s="123" t="s">
        <v>348</v>
      </c>
      <c r="C49" s="121" t="n">
        <v>1.50142461329243</v>
      </c>
      <c r="D49" s="121" t="n">
        <v>1.2034116716149</v>
      </c>
      <c r="E49" s="121" t="n">
        <v>0.61829474785535</v>
      </c>
      <c r="F49" s="121" t="n">
        <v>0.4794534439124</v>
      </c>
      <c r="G49" s="121" t="n">
        <v>0.6777981638309</v>
      </c>
      <c r="H49" s="121" t="n">
        <v>1.37200468354562</v>
      </c>
      <c r="I49" s="121" t="n">
        <v>1.46125980750894</v>
      </c>
      <c r="J49" s="121" t="n">
        <v>1.46125980750894</v>
      </c>
      <c r="K49" s="121" t="n">
        <v>1.52076322348449</v>
      </c>
      <c r="L49" s="121" t="n">
        <v>1.42159086352524</v>
      </c>
      <c r="M49" s="121" t="n">
        <v>1.57034940346411</v>
      </c>
      <c r="N49" s="121" t="n">
        <v>1.41167362752931</v>
      </c>
      <c r="O49" s="121" t="n">
        <v>1.3</v>
      </c>
      <c r="P49" s="121" t="n">
        <v>1.3</v>
      </c>
      <c r="Q49" s="121" t="n">
        <v>1.6</v>
      </c>
      <c r="R49" s="121" t="n">
        <v>1.6</v>
      </c>
      <c r="S49" s="121" t="n">
        <v>1.5</v>
      </c>
      <c r="T49" s="121" t="n">
        <v>0.5</v>
      </c>
      <c r="U49" s="121" t="n">
        <v>0.5</v>
      </c>
      <c r="V49" s="121" t="n">
        <v>0.5</v>
      </c>
      <c r="W49" s="121" t="n">
        <v>0.5</v>
      </c>
      <c r="X49" s="121" t="n">
        <v>0.5</v>
      </c>
      <c r="Y49" s="121" t="n">
        <v>0.5</v>
      </c>
      <c r="Z49" s="121" t="n">
        <v>0.5</v>
      </c>
      <c r="AA49" s="121" t="n">
        <v>1</v>
      </c>
      <c r="AB49" s="121" t="n">
        <v>1</v>
      </c>
      <c r="AC49" s="121" t="n">
        <v>1</v>
      </c>
      <c r="AD49" s="121" t="n">
        <v>0.9</v>
      </c>
      <c r="AE49" s="121" t="n">
        <v>0.9</v>
      </c>
      <c r="AF49" s="121" t="n">
        <v>0.9</v>
      </c>
      <c r="AG49" s="121" t="n">
        <v>0.9</v>
      </c>
      <c r="AH49" s="121" t="n">
        <v>0.9</v>
      </c>
      <c r="AI49" s="121" t="n">
        <v>0.9</v>
      </c>
      <c r="AJ49" s="121" t="n">
        <v>1</v>
      </c>
      <c r="AK49" s="121" t="n">
        <v>1</v>
      </c>
      <c r="AL49" s="121" t="n">
        <v>1</v>
      </c>
      <c r="AM49" s="121" t="n">
        <v>1.1</v>
      </c>
      <c r="AN49" s="121" t="n">
        <v>1</v>
      </c>
      <c r="AO49" s="121" t="n">
        <v>1.15</v>
      </c>
      <c r="AP49" s="121" t="n">
        <v>1.15</v>
      </c>
      <c r="AQ49" s="121" t="n">
        <v>1.3</v>
      </c>
      <c r="AR49" s="121" t="n">
        <v>1.4</v>
      </c>
      <c r="AS49" s="121" t="n">
        <v>1.2</v>
      </c>
      <c r="AT49" s="121" t="n">
        <v>1.2</v>
      </c>
      <c r="AU49" s="121" t="n">
        <v>1.5</v>
      </c>
      <c r="AV49" s="121" t="n">
        <v>1.7</v>
      </c>
      <c r="AW49" s="121" t="n">
        <v>1.7</v>
      </c>
      <c r="AX49" s="121" t="n">
        <v>1.75</v>
      </c>
      <c r="AY49" s="121" t="n">
        <v>1.75</v>
      </c>
      <c r="AZ49" s="121" t="n">
        <v>1.9</v>
      </c>
      <c r="BA49" s="121" t="n">
        <v>1.9</v>
      </c>
      <c r="BB49" s="121" t="n">
        <v>1.9</v>
      </c>
      <c r="BC49" s="121" t="n">
        <v>1.9</v>
      </c>
      <c r="BD49" s="121" t="n">
        <v>1.9</v>
      </c>
      <c r="BE49" s="121" t="n">
        <v>1.9</v>
      </c>
      <c r="BF49" s="121" t="s">
        <v>334</v>
      </c>
      <c r="BG49" s="121" t="s">
        <v>334</v>
      </c>
      <c r="BH49" s="121" t="s">
        <v>334</v>
      </c>
      <c r="BI49" s="121" t="s">
        <v>334</v>
      </c>
      <c r="BJ49" s="121" t="s">
        <v>334</v>
      </c>
      <c r="BK49" s="121" t="s">
        <v>334</v>
      </c>
      <c r="BL49" s="121" t="s">
        <v>334</v>
      </c>
      <c r="BM49" s="121" t="s">
        <v>334</v>
      </c>
      <c r="BN49" s="121" t="s">
        <v>334</v>
      </c>
      <c r="BO49" s="121" t="s">
        <v>334</v>
      </c>
      <c r="BP49" s="121" t="s">
        <v>334</v>
      </c>
      <c r="BQ49" s="121" t="s">
        <v>334</v>
      </c>
      <c r="BR49" s="121" t="s">
        <v>334</v>
      </c>
      <c r="BS49" s="121" t="s">
        <v>334</v>
      </c>
      <c r="BT49" s="121" t="s">
        <v>334</v>
      </c>
      <c r="BU49" s="121" t="s">
        <v>334</v>
      </c>
      <c r="BV49" s="121" t="s">
        <v>334</v>
      </c>
    </row>
    <row r="50" customFormat="false" ht="11.1" hidden="false" customHeight="true" outlineLevel="0" collapsed="false">
      <c r="A50" s="117" t="s">
        <v>386</v>
      </c>
      <c r="B50" s="123" t="s">
        <v>350</v>
      </c>
      <c r="C50" s="121" t="n">
        <v>0.3</v>
      </c>
      <c r="D50" s="121" t="n">
        <v>0.25</v>
      </c>
      <c r="E50" s="121" t="n">
        <v>0.0499999999999998</v>
      </c>
      <c r="F50" s="121" t="n">
        <v>0.0499999999999998</v>
      </c>
      <c r="G50" s="121" t="n">
        <v>0.0999999999999996</v>
      </c>
      <c r="H50" s="121" t="n">
        <v>0.15</v>
      </c>
      <c r="I50" s="121" t="n">
        <v>0.15</v>
      </c>
      <c r="J50" s="121" t="n">
        <v>0.16</v>
      </c>
      <c r="K50" s="121" t="n">
        <v>0.2</v>
      </c>
      <c r="L50" s="121" t="n">
        <v>0.17</v>
      </c>
      <c r="M50" s="121" t="n">
        <v>0.15</v>
      </c>
      <c r="N50" s="121" t="n">
        <v>0.0999999999999996</v>
      </c>
      <c r="O50" s="121" t="n">
        <v>0.2</v>
      </c>
      <c r="P50" s="121" t="n">
        <v>0.18</v>
      </c>
      <c r="Q50" s="121" t="n">
        <v>0.23</v>
      </c>
      <c r="R50" s="121" t="n">
        <v>0.38</v>
      </c>
      <c r="S50" s="121" t="n">
        <v>0.32</v>
      </c>
      <c r="T50" s="121" t="n">
        <v>0.0899999999999999</v>
      </c>
      <c r="U50" s="121" t="n">
        <v>0.0699999999999998</v>
      </c>
      <c r="V50" s="121" t="n">
        <v>0</v>
      </c>
      <c r="W50" s="121" t="n">
        <v>0</v>
      </c>
      <c r="X50" s="121" t="n">
        <v>0</v>
      </c>
      <c r="Y50" s="121" t="n">
        <v>0</v>
      </c>
      <c r="Z50" s="121" t="n">
        <v>0</v>
      </c>
      <c r="AA50" s="121" t="n">
        <v>0.1</v>
      </c>
      <c r="AB50" s="121" t="n">
        <v>0.1</v>
      </c>
      <c r="AC50" s="121" t="n">
        <v>0.0499999999999998</v>
      </c>
      <c r="AD50" s="121" t="n">
        <v>0</v>
      </c>
      <c r="AE50" s="121" t="n">
        <v>0.2</v>
      </c>
      <c r="AF50" s="121" t="n">
        <v>0.2</v>
      </c>
      <c r="AG50" s="121" t="n">
        <v>0.1</v>
      </c>
      <c r="AH50" s="121" t="n">
        <v>0.0499999999999998</v>
      </c>
      <c r="AI50" s="121" t="n">
        <v>0</v>
      </c>
      <c r="AJ50" s="121" t="n">
        <v>0</v>
      </c>
      <c r="AK50" s="121" t="n">
        <v>0</v>
      </c>
      <c r="AL50" s="121" t="n">
        <v>0</v>
      </c>
      <c r="AM50" s="121" t="n">
        <v>0</v>
      </c>
      <c r="AN50" s="121" t="n">
        <v>0</v>
      </c>
      <c r="AO50" s="121" t="n">
        <v>0</v>
      </c>
      <c r="AP50" s="121" t="n">
        <v>0</v>
      </c>
      <c r="AQ50" s="121" t="n">
        <v>0</v>
      </c>
      <c r="AR50" s="121" t="n">
        <v>0</v>
      </c>
      <c r="AS50" s="121" t="n">
        <v>0</v>
      </c>
      <c r="AT50" s="121" t="n">
        <v>0</v>
      </c>
      <c r="AU50" s="121" t="n">
        <v>0</v>
      </c>
      <c r="AV50" s="121" t="n">
        <v>0</v>
      </c>
      <c r="AW50" s="121" t="n">
        <v>0.1</v>
      </c>
      <c r="AX50" s="121" t="n">
        <v>0.1</v>
      </c>
      <c r="AY50" s="121" t="n">
        <v>0.1</v>
      </c>
      <c r="AZ50" s="121" t="n">
        <v>0.14</v>
      </c>
      <c r="BA50" s="121" t="n">
        <v>0.1</v>
      </c>
      <c r="BB50" s="121" t="n">
        <v>0.1</v>
      </c>
      <c r="BC50" s="121" t="n">
        <v>0.1</v>
      </c>
      <c r="BD50" s="121" t="n">
        <v>0.1</v>
      </c>
      <c r="BE50" s="121" t="n">
        <v>0.1</v>
      </c>
      <c r="BF50" s="121" t="s">
        <v>334</v>
      </c>
      <c r="BG50" s="121" t="s">
        <v>334</v>
      </c>
      <c r="BH50" s="121" t="s">
        <v>334</v>
      </c>
      <c r="BI50" s="121" t="s">
        <v>334</v>
      </c>
      <c r="BJ50" s="121" t="s">
        <v>334</v>
      </c>
      <c r="BK50" s="121" t="s">
        <v>334</v>
      </c>
      <c r="BL50" s="121" t="s">
        <v>334</v>
      </c>
      <c r="BM50" s="121" t="s">
        <v>334</v>
      </c>
      <c r="BN50" s="121" t="s">
        <v>334</v>
      </c>
      <c r="BO50" s="121" t="s">
        <v>334</v>
      </c>
      <c r="BP50" s="121" t="s">
        <v>334</v>
      </c>
      <c r="BQ50" s="121" t="s">
        <v>334</v>
      </c>
      <c r="BR50" s="121" t="s">
        <v>334</v>
      </c>
      <c r="BS50" s="121" t="s">
        <v>334</v>
      </c>
      <c r="BT50" s="121" t="s">
        <v>334</v>
      </c>
      <c r="BU50" s="121" t="s">
        <v>334</v>
      </c>
      <c r="BV50" s="121" t="s">
        <v>334</v>
      </c>
    </row>
    <row r="51" customFormat="false" ht="11.1" hidden="false" customHeight="true" outlineLevel="0" collapsed="false">
      <c r="A51" s="117" t="s">
        <v>387</v>
      </c>
      <c r="B51" s="123" t="s">
        <v>352</v>
      </c>
      <c r="C51" s="121" t="n">
        <v>0</v>
      </c>
      <c r="D51" s="121" t="n">
        <v>0</v>
      </c>
      <c r="E51" s="121" t="n">
        <v>0</v>
      </c>
      <c r="F51" s="121" t="n">
        <v>0</v>
      </c>
      <c r="G51" s="121" t="n">
        <v>0</v>
      </c>
      <c r="H51" s="121" t="n">
        <v>0</v>
      </c>
      <c r="I51" s="121" t="n">
        <v>0</v>
      </c>
      <c r="J51" s="121" t="n">
        <v>0</v>
      </c>
      <c r="K51" s="121" t="n">
        <v>0</v>
      </c>
      <c r="L51" s="121" t="n">
        <v>0</v>
      </c>
      <c r="M51" s="121" t="n">
        <v>0</v>
      </c>
      <c r="N51" s="121" t="n">
        <v>0</v>
      </c>
      <c r="O51" s="121" t="n">
        <v>0</v>
      </c>
      <c r="P51" s="121" t="n">
        <v>0</v>
      </c>
      <c r="Q51" s="121" t="n">
        <v>0</v>
      </c>
      <c r="R51" s="121" t="n">
        <v>0</v>
      </c>
      <c r="S51" s="121" t="n">
        <v>0</v>
      </c>
      <c r="T51" s="121" t="n">
        <v>0</v>
      </c>
      <c r="U51" s="121" t="n">
        <v>0</v>
      </c>
      <c r="V51" s="121" t="n">
        <v>0</v>
      </c>
      <c r="W51" s="121" t="n">
        <v>0</v>
      </c>
      <c r="X51" s="121" t="n">
        <v>0</v>
      </c>
      <c r="Y51" s="121" t="n">
        <v>0</v>
      </c>
      <c r="Z51" s="121" t="n">
        <v>0</v>
      </c>
      <c r="AA51" s="121" t="n">
        <v>0</v>
      </c>
      <c r="AB51" s="121" t="n">
        <v>0</v>
      </c>
      <c r="AC51" s="121" t="n">
        <v>0</v>
      </c>
      <c r="AD51" s="121" t="n">
        <v>0</v>
      </c>
      <c r="AE51" s="121" t="n">
        <v>0</v>
      </c>
      <c r="AF51" s="121" t="n">
        <v>0</v>
      </c>
      <c r="AG51" s="121" t="n">
        <v>0</v>
      </c>
      <c r="AH51" s="121" t="n">
        <v>0</v>
      </c>
      <c r="AI51" s="121" t="n">
        <v>0</v>
      </c>
      <c r="AJ51" s="121" t="n">
        <v>0</v>
      </c>
      <c r="AK51" s="121" t="n">
        <v>0</v>
      </c>
      <c r="AL51" s="121" t="n">
        <v>0</v>
      </c>
      <c r="AM51" s="121" t="n">
        <v>0</v>
      </c>
      <c r="AN51" s="121" t="n">
        <v>0</v>
      </c>
      <c r="AO51" s="121" t="n">
        <v>0</v>
      </c>
      <c r="AP51" s="121" t="n">
        <v>0</v>
      </c>
      <c r="AQ51" s="121" t="n">
        <v>0</v>
      </c>
      <c r="AR51" s="121" t="n">
        <v>0</v>
      </c>
      <c r="AS51" s="121" t="n">
        <v>0</v>
      </c>
      <c r="AT51" s="121" t="n">
        <v>0</v>
      </c>
      <c r="AU51" s="121" t="n">
        <v>0</v>
      </c>
      <c r="AV51" s="121" t="n">
        <v>0</v>
      </c>
      <c r="AW51" s="121" t="n">
        <v>0</v>
      </c>
      <c r="AX51" s="121" t="n">
        <v>0</v>
      </c>
      <c r="AY51" s="121" t="n">
        <v>0.11</v>
      </c>
      <c r="AZ51" s="121" t="n">
        <v>0.11</v>
      </c>
      <c r="BA51" s="121" t="n">
        <v>0.0500000000000003</v>
      </c>
      <c r="BB51" s="121" t="n">
        <v>0.0500000000000003</v>
      </c>
      <c r="BC51" s="121" t="n">
        <v>0.0500000000000003</v>
      </c>
      <c r="BD51" s="121" t="n">
        <v>0</v>
      </c>
      <c r="BE51" s="121" t="n">
        <v>0</v>
      </c>
      <c r="BF51" s="121" t="s">
        <v>334</v>
      </c>
      <c r="BG51" s="121" t="s">
        <v>334</v>
      </c>
      <c r="BH51" s="121" t="s">
        <v>334</v>
      </c>
      <c r="BI51" s="121" t="s">
        <v>334</v>
      </c>
      <c r="BJ51" s="121" t="s">
        <v>334</v>
      </c>
      <c r="BK51" s="121" t="s">
        <v>334</v>
      </c>
      <c r="BL51" s="121" t="s">
        <v>334</v>
      </c>
      <c r="BM51" s="121" t="s">
        <v>334</v>
      </c>
      <c r="BN51" s="121" t="s">
        <v>334</v>
      </c>
      <c r="BO51" s="121" t="s">
        <v>334</v>
      </c>
      <c r="BP51" s="121" t="s">
        <v>334</v>
      </c>
      <c r="BQ51" s="121" t="s">
        <v>334</v>
      </c>
      <c r="BR51" s="121" t="s">
        <v>334</v>
      </c>
      <c r="BS51" s="121" t="s">
        <v>334</v>
      </c>
      <c r="BT51" s="121" t="s">
        <v>334</v>
      </c>
      <c r="BU51" s="121" t="s">
        <v>334</v>
      </c>
      <c r="BV51" s="121" t="s">
        <v>334</v>
      </c>
    </row>
    <row r="52" customFormat="false" ht="11.1" hidden="false" customHeight="true" outlineLevel="0" collapsed="false">
      <c r="A52" s="117" t="s">
        <v>388</v>
      </c>
      <c r="B52" s="123" t="s">
        <v>354</v>
      </c>
      <c r="C52" s="121" t="n">
        <v>2.64738586556468</v>
      </c>
      <c r="D52" s="121" t="n">
        <v>2.09156898946219</v>
      </c>
      <c r="E52" s="121" t="n">
        <v>0.941819791269928</v>
      </c>
      <c r="F52" s="121" t="n">
        <v>0.810899441290698</v>
      </c>
      <c r="G52" s="121" t="n">
        <v>1.16888961031964</v>
      </c>
      <c r="H52" s="121" t="n">
        <v>2.16470219251787</v>
      </c>
      <c r="I52" s="121" t="n">
        <v>2.20368348569524</v>
      </c>
      <c r="J52" s="121" t="n">
        <v>2.21844152386279</v>
      </c>
      <c r="K52" s="121" t="n">
        <v>2.31713840039681</v>
      </c>
      <c r="L52" s="121" t="n">
        <v>2.09488695093115</v>
      </c>
      <c r="M52" s="121" t="n">
        <v>2.12655070368733</v>
      </c>
      <c r="N52" s="121" t="n">
        <v>1.70495845488165</v>
      </c>
      <c r="O52" s="121" t="n">
        <v>1.81517029681043</v>
      </c>
      <c r="P52" s="121" t="n">
        <v>1.8356175575206</v>
      </c>
      <c r="Q52" s="121" t="n">
        <v>2.13061755752061</v>
      </c>
      <c r="R52" s="121" t="n">
        <v>2.28561755752061</v>
      </c>
      <c r="S52" s="121" t="n">
        <v>2.07561755752061</v>
      </c>
      <c r="T52" s="121" t="n">
        <v>0.811270977883579</v>
      </c>
      <c r="U52" s="121" t="n">
        <v>0.791270977883579</v>
      </c>
      <c r="V52" s="121" t="n">
        <v>0.713542222838999</v>
      </c>
      <c r="W52" s="121" t="n">
        <v>0.713542222838999</v>
      </c>
      <c r="X52" s="121" t="n">
        <v>0.713542222838999</v>
      </c>
      <c r="Y52" s="121" t="n">
        <v>0.713542222838999</v>
      </c>
      <c r="Z52" s="121" t="n">
        <v>0.705813467794419</v>
      </c>
      <c r="AA52" s="121" t="n">
        <v>1.1</v>
      </c>
      <c r="AB52" s="121" t="n">
        <v>1.1</v>
      </c>
      <c r="AC52" s="121" t="n">
        <v>1.05</v>
      </c>
      <c r="AD52" s="121" t="n">
        <v>0.9</v>
      </c>
      <c r="AE52" s="121" t="n">
        <v>1.1</v>
      </c>
      <c r="AF52" s="121" t="n">
        <v>1.1</v>
      </c>
      <c r="AG52" s="121" t="n">
        <v>1</v>
      </c>
      <c r="AH52" s="121" t="n">
        <v>0.95</v>
      </c>
      <c r="AI52" s="121" t="n">
        <v>0.9</v>
      </c>
      <c r="AJ52" s="121" t="n">
        <v>1</v>
      </c>
      <c r="AK52" s="121" t="n">
        <v>1</v>
      </c>
      <c r="AL52" s="121" t="n">
        <v>1</v>
      </c>
      <c r="AM52" s="121" t="n">
        <v>1.1</v>
      </c>
      <c r="AN52" s="121" t="n">
        <v>1.05</v>
      </c>
      <c r="AO52" s="121" t="n">
        <v>1.225</v>
      </c>
      <c r="AP52" s="121" t="n">
        <v>1.225</v>
      </c>
      <c r="AQ52" s="121" t="n">
        <v>1.415</v>
      </c>
      <c r="AR52" s="121" t="n">
        <v>1.48</v>
      </c>
      <c r="AS52" s="121" t="n">
        <v>1.27</v>
      </c>
      <c r="AT52" s="121" t="n">
        <v>1.27</v>
      </c>
      <c r="AU52" s="121" t="n">
        <v>1.55</v>
      </c>
      <c r="AV52" s="121" t="n">
        <v>1.75</v>
      </c>
      <c r="AW52" s="121" t="n">
        <v>2.07</v>
      </c>
      <c r="AX52" s="121" t="n">
        <v>2.21</v>
      </c>
      <c r="AY52" s="121" t="n">
        <v>2.29</v>
      </c>
      <c r="AZ52" s="121" t="n">
        <v>2.52</v>
      </c>
      <c r="BA52" s="121" t="n">
        <v>2.42</v>
      </c>
      <c r="BB52" s="121" t="n">
        <v>2.42</v>
      </c>
      <c r="BC52" s="121" t="n">
        <v>2.42</v>
      </c>
      <c r="BD52" s="121" t="n">
        <v>2.42</v>
      </c>
      <c r="BE52" s="121" t="n">
        <v>2.395</v>
      </c>
      <c r="BF52" s="121" t="s">
        <v>334</v>
      </c>
      <c r="BG52" s="121" t="s">
        <v>334</v>
      </c>
      <c r="BH52" s="121" t="s">
        <v>334</v>
      </c>
      <c r="BI52" s="121" t="s">
        <v>334</v>
      </c>
      <c r="BJ52" s="121" t="s">
        <v>334</v>
      </c>
      <c r="BK52" s="121" t="s">
        <v>334</v>
      </c>
      <c r="BL52" s="121" t="s">
        <v>334</v>
      </c>
      <c r="BM52" s="121" t="s">
        <v>334</v>
      </c>
      <c r="BN52" s="121" t="s">
        <v>334</v>
      </c>
      <c r="BO52" s="121" t="s">
        <v>334</v>
      </c>
      <c r="BP52" s="121" t="s">
        <v>334</v>
      </c>
      <c r="BQ52" s="121" t="s">
        <v>334</v>
      </c>
      <c r="BR52" s="121" t="s">
        <v>334</v>
      </c>
      <c r="BS52" s="121" t="s">
        <v>334</v>
      </c>
      <c r="BT52" s="121" t="s">
        <v>334</v>
      </c>
      <c r="BU52" s="121" t="s">
        <v>334</v>
      </c>
      <c r="BV52" s="121" t="s">
        <v>334</v>
      </c>
    </row>
    <row r="53" customFormat="false" ht="11.1" hidden="false" customHeight="true" outlineLevel="0" collapsed="false">
      <c r="A53" s="117" t="s">
        <v>389</v>
      </c>
      <c r="B53" s="123" t="s">
        <v>356</v>
      </c>
      <c r="C53" s="121" t="n">
        <v>0</v>
      </c>
      <c r="D53" s="121" t="n">
        <v>0</v>
      </c>
      <c r="E53" s="121" t="n">
        <v>0</v>
      </c>
      <c r="F53" s="121" t="n">
        <v>0</v>
      </c>
      <c r="G53" s="121" t="n">
        <v>0</v>
      </c>
      <c r="H53" s="121" t="n">
        <v>0</v>
      </c>
      <c r="I53" s="121" t="n">
        <v>0</v>
      </c>
      <c r="J53" s="121" t="n">
        <v>0</v>
      </c>
      <c r="K53" s="121" t="n">
        <v>0</v>
      </c>
      <c r="L53" s="121" t="n">
        <v>0</v>
      </c>
      <c r="M53" s="121" t="n">
        <v>0</v>
      </c>
      <c r="N53" s="121" t="n">
        <v>0</v>
      </c>
      <c r="O53" s="121" t="n">
        <v>0</v>
      </c>
      <c r="P53" s="121" t="n">
        <v>0</v>
      </c>
      <c r="Q53" s="121" t="n">
        <v>0</v>
      </c>
      <c r="R53" s="121" t="n">
        <v>0</v>
      </c>
      <c r="S53" s="121" t="n">
        <v>0</v>
      </c>
      <c r="T53" s="121" t="n">
        <v>0</v>
      </c>
      <c r="U53" s="121" t="n">
        <v>0</v>
      </c>
      <c r="V53" s="121" t="n">
        <v>0</v>
      </c>
      <c r="W53" s="121" t="n">
        <v>0</v>
      </c>
      <c r="X53" s="121" t="n">
        <v>0</v>
      </c>
      <c r="Y53" s="121" t="n">
        <v>0</v>
      </c>
      <c r="Z53" s="121" t="n">
        <v>0</v>
      </c>
      <c r="AA53" s="121" t="n">
        <v>0</v>
      </c>
      <c r="AB53" s="121" t="n">
        <v>0</v>
      </c>
      <c r="AC53" s="121" t="n">
        <v>0</v>
      </c>
      <c r="AD53" s="121" t="n">
        <v>0</v>
      </c>
      <c r="AE53" s="121" t="n">
        <v>0</v>
      </c>
      <c r="AF53" s="121" t="n">
        <v>0</v>
      </c>
      <c r="AG53" s="121" t="n">
        <v>0</v>
      </c>
      <c r="AH53" s="121" t="n">
        <v>0</v>
      </c>
      <c r="AI53" s="121" t="n">
        <v>0</v>
      </c>
      <c r="AJ53" s="121" t="n">
        <v>0</v>
      </c>
      <c r="AK53" s="121" t="n">
        <v>0</v>
      </c>
      <c r="AL53" s="121" t="n">
        <v>0</v>
      </c>
      <c r="AM53" s="121" t="n">
        <v>0</v>
      </c>
      <c r="AN53" s="121" t="n">
        <v>0</v>
      </c>
      <c r="AO53" s="121" t="n">
        <v>0</v>
      </c>
      <c r="AP53" s="121" t="n">
        <v>0</v>
      </c>
      <c r="AQ53" s="121" t="n">
        <v>0</v>
      </c>
      <c r="AR53" s="121" t="n">
        <v>0</v>
      </c>
      <c r="AS53" s="121" t="n">
        <v>0</v>
      </c>
      <c r="AT53" s="121" t="n">
        <v>0</v>
      </c>
      <c r="AU53" s="121" t="n">
        <v>0</v>
      </c>
      <c r="AV53" s="121" t="n">
        <v>0</v>
      </c>
      <c r="AW53" s="121" t="n">
        <v>0</v>
      </c>
      <c r="AX53" s="121" t="n">
        <v>0</v>
      </c>
      <c r="AY53" s="121" t="n">
        <v>0</v>
      </c>
      <c r="AZ53" s="121" t="n">
        <v>0</v>
      </c>
      <c r="BA53" s="121" t="n">
        <v>0</v>
      </c>
      <c r="BB53" s="121" t="n">
        <v>0</v>
      </c>
      <c r="BC53" s="121" t="n">
        <v>0</v>
      </c>
      <c r="BD53" s="121" t="n">
        <v>0</v>
      </c>
      <c r="BE53" s="121" t="n">
        <v>0</v>
      </c>
      <c r="BF53" s="121" t="s">
        <v>334</v>
      </c>
      <c r="BG53" s="121" t="s">
        <v>334</v>
      </c>
      <c r="BH53" s="121" t="s">
        <v>334</v>
      </c>
      <c r="BI53" s="121" t="s">
        <v>334</v>
      </c>
      <c r="BJ53" s="121" t="s">
        <v>334</v>
      </c>
      <c r="BK53" s="121" t="s">
        <v>334</v>
      </c>
      <c r="BL53" s="121" t="s">
        <v>334</v>
      </c>
      <c r="BM53" s="121" t="s">
        <v>334</v>
      </c>
      <c r="BN53" s="121" t="s">
        <v>334</v>
      </c>
      <c r="BO53" s="121" t="s">
        <v>334</v>
      </c>
      <c r="BP53" s="121" t="s">
        <v>334</v>
      </c>
      <c r="BQ53" s="121" t="s">
        <v>334</v>
      </c>
      <c r="BR53" s="121" t="s">
        <v>334</v>
      </c>
      <c r="BS53" s="121" t="s">
        <v>334</v>
      </c>
      <c r="BT53" s="121" t="s">
        <v>334</v>
      </c>
      <c r="BU53" s="121" t="s">
        <v>334</v>
      </c>
      <c r="BV53" s="121" t="s">
        <v>334</v>
      </c>
    </row>
    <row r="54" customFormat="false" ht="11.1" hidden="false" customHeight="true" outlineLevel="0" collapsed="false">
      <c r="A54" s="117" t="s">
        <v>390</v>
      </c>
      <c r="B54" s="123" t="s">
        <v>358</v>
      </c>
      <c r="C54" s="121" t="n">
        <v>0.25647627693661</v>
      </c>
      <c r="D54" s="121" t="n">
        <v>0.32131119536764</v>
      </c>
      <c r="E54" s="121" t="n">
        <v>0.00347941153065023</v>
      </c>
      <c r="F54" s="121" t="n">
        <v>0.000126985822286402</v>
      </c>
      <c r="G54" s="121" t="n">
        <v>0.00073651776926098</v>
      </c>
      <c r="H54" s="121" t="n">
        <v>0.00114287240057803</v>
      </c>
      <c r="I54" s="121" t="n">
        <v>0.00144763837406492</v>
      </c>
      <c r="J54" s="121" t="n">
        <v>0.00266670226802024</v>
      </c>
      <c r="K54" s="121" t="n">
        <v>0.0035556030240198</v>
      </c>
      <c r="L54" s="121" t="n">
        <v>0.00444450378003003</v>
      </c>
      <c r="M54" s="121" t="n">
        <v>0.00469847542460022</v>
      </c>
      <c r="N54" s="121" t="n">
        <v>0.00495244706916997</v>
      </c>
      <c r="O54" s="121" t="n">
        <v>0</v>
      </c>
      <c r="P54" s="121" t="n">
        <v>0</v>
      </c>
      <c r="Q54" s="121" t="n">
        <v>0</v>
      </c>
      <c r="R54" s="121" t="n">
        <v>-4.44089209850063E-016</v>
      </c>
      <c r="S54" s="121" t="n">
        <v>-2.22044604925031E-016</v>
      </c>
      <c r="T54" s="121" t="n">
        <v>0</v>
      </c>
      <c r="U54" s="121" t="n">
        <v>0</v>
      </c>
      <c r="V54" s="121" t="n">
        <v>0</v>
      </c>
      <c r="W54" s="121" t="n">
        <v>-4.44089209850063E-016</v>
      </c>
      <c r="X54" s="121" t="n">
        <v>0</v>
      </c>
      <c r="Y54" s="121" t="n">
        <v>0</v>
      </c>
      <c r="Z54" s="121" t="n">
        <v>-2.22044604925031E-016</v>
      </c>
      <c r="AA54" s="121" t="n">
        <v>-2.22044604925031E-016</v>
      </c>
      <c r="AB54" s="121" t="n">
        <v>-2.22044604925031E-016</v>
      </c>
      <c r="AC54" s="121" t="n">
        <v>-2.22044604925031E-016</v>
      </c>
      <c r="AD54" s="121" t="n">
        <v>-2.22044604925031E-016</v>
      </c>
      <c r="AE54" s="121" t="n">
        <v>-2.22044604925031E-016</v>
      </c>
      <c r="AF54" s="121" t="n">
        <v>-2.22044604925031E-016</v>
      </c>
      <c r="AG54" s="121" t="n">
        <v>0</v>
      </c>
      <c r="AH54" s="121" t="n">
        <v>-2.22044604925031E-016</v>
      </c>
      <c r="AI54" s="121" t="n">
        <v>0</v>
      </c>
      <c r="AJ54" s="121" t="n">
        <v>0</v>
      </c>
      <c r="AK54" s="121" t="n">
        <v>0</v>
      </c>
      <c r="AL54" s="121" t="n">
        <v>-2.22044604925031E-016</v>
      </c>
      <c r="AM54" s="121" t="n">
        <v>0</v>
      </c>
      <c r="AN54" s="121" t="n">
        <v>0</v>
      </c>
      <c r="AO54" s="121" t="n">
        <v>0</v>
      </c>
      <c r="AP54" s="121" t="n">
        <v>0</v>
      </c>
      <c r="AQ54" s="121" t="n">
        <v>0</v>
      </c>
      <c r="AR54" s="121" t="n">
        <v>0</v>
      </c>
      <c r="AS54" s="121" t="n">
        <v>0</v>
      </c>
      <c r="AT54" s="121" t="n">
        <v>0</v>
      </c>
      <c r="AU54" s="121" t="n">
        <v>0</v>
      </c>
      <c r="AV54" s="121" t="n">
        <v>0</v>
      </c>
      <c r="AW54" s="121" t="n">
        <v>0</v>
      </c>
      <c r="AX54" s="121" t="n">
        <v>0</v>
      </c>
      <c r="AY54" s="121" t="n">
        <v>0</v>
      </c>
      <c r="AZ54" s="121" t="n">
        <v>0</v>
      </c>
      <c r="BA54" s="121" t="n">
        <v>0</v>
      </c>
      <c r="BB54" s="121" t="n">
        <v>0</v>
      </c>
      <c r="BC54" s="121" t="n">
        <v>0</v>
      </c>
      <c r="BD54" s="121" t="n">
        <v>0</v>
      </c>
      <c r="BE54" s="121" t="n">
        <v>0</v>
      </c>
      <c r="BF54" s="121" t="s">
        <v>334</v>
      </c>
      <c r="BG54" s="121" t="s">
        <v>334</v>
      </c>
      <c r="BH54" s="121" t="s">
        <v>334</v>
      </c>
      <c r="BI54" s="121" t="s">
        <v>334</v>
      </c>
      <c r="BJ54" s="121" t="s">
        <v>334</v>
      </c>
      <c r="BK54" s="121" t="s">
        <v>334</v>
      </c>
      <c r="BL54" s="121" t="s">
        <v>334</v>
      </c>
      <c r="BM54" s="121" t="s">
        <v>334</v>
      </c>
      <c r="BN54" s="121" t="s">
        <v>334</v>
      </c>
      <c r="BO54" s="121" t="s">
        <v>334</v>
      </c>
      <c r="BP54" s="121" t="s">
        <v>334</v>
      </c>
      <c r="BQ54" s="121" t="s">
        <v>334</v>
      </c>
      <c r="BR54" s="121" t="s">
        <v>334</v>
      </c>
      <c r="BS54" s="121" t="s">
        <v>334</v>
      </c>
      <c r="BT54" s="121" t="s">
        <v>334</v>
      </c>
      <c r="BU54" s="121" t="s">
        <v>334</v>
      </c>
      <c r="BV54" s="121" t="s">
        <v>334</v>
      </c>
    </row>
    <row r="55" customFormat="false" ht="11.1" hidden="false" customHeight="true" outlineLevel="0" collapsed="false">
      <c r="A55" s="117" t="s">
        <v>391</v>
      </c>
      <c r="B55" s="129" t="s">
        <v>359</v>
      </c>
      <c r="C55" s="139" t="n">
        <v>2.90386214250129</v>
      </c>
      <c r="D55" s="139" t="n">
        <v>2.41288018482983</v>
      </c>
      <c r="E55" s="139" t="n">
        <v>0.945299202800578</v>
      </c>
      <c r="F55" s="139" t="n">
        <v>0.811026427112984</v>
      </c>
      <c r="G55" s="139" t="n">
        <v>1.1696261280889</v>
      </c>
      <c r="H55" s="139" t="n">
        <v>2.16584506491845</v>
      </c>
      <c r="I55" s="139" t="n">
        <v>2.20513112406931</v>
      </c>
      <c r="J55" s="139" t="n">
        <v>2.22110822613081</v>
      </c>
      <c r="K55" s="139" t="n">
        <v>2.32069400342083</v>
      </c>
      <c r="L55" s="139" t="n">
        <v>2.09933145471118</v>
      </c>
      <c r="M55" s="139" t="n">
        <v>2.13124917911193</v>
      </c>
      <c r="N55" s="139" t="n">
        <v>1.70991090195082</v>
      </c>
      <c r="O55" s="139" t="n">
        <v>1.81517029681043</v>
      </c>
      <c r="P55" s="139" t="n">
        <v>1.8356175575206</v>
      </c>
      <c r="Q55" s="139" t="n">
        <v>2.13061755752061</v>
      </c>
      <c r="R55" s="139" t="n">
        <v>2.28561755752061</v>
      </c>
      <c r="S55" s="139" t="n">
        <v>2.07561755752061</v>
      </c>
      <c r="T55" s="139" t="n">
        <v>0.811270977883579</v>
      </c>
      <c r="U55" s="139" t="n">
        <v>0.791270977883579</v>
      </c>
      <c r="V55" s="139" t="n">
        <v>0.713542222838999</v>
      </c>
      <c r="W55" s="139" t="n">
        <v>0.713542222838999</v>
      </c>
      <c r="X55" s="139" t="n">
        <v>0.713542222838999</v>
      </c>
      <c r="Y55" s="139" t="n">
        <v>0.713542222838999</v>
      </c>
      <c r="Z55" s="139" t="n">
        <v>0.705813467794418</v>
      </c>
      <c r="AA55" s="139" t="n">
        <v>1.1</v>
      </c>
      <c r="AB55" s="139" t="n">
        <v>1.1</v>
      </c>
      <c r="AC55" s="139" t="n">
        <v>1.05</v>
      </c>
      <c r="AD55" s="139" t="n">
        <v>0.9</v>
      </c>
      <c r="AE55" s="139" t="n">
        <v>1.1</v>
      </c>
      <c r="AF55" s="139" t="n">
        <v>1.1</v>
      </c>
      <c r="AG55" s="139" t="n">
        <v>1</v>
      </c>
      <c r="AH55" s="139" t="n">
        <v>0.949999999999999</v>
      </c>
      <c r="AI55" s="139" t="n">
        <v>0.9</v>
      </c>
      <c r="AJ55" s="139" t="n">
        <v>1</v>
      </c>
      <c r="AK55" s="139" t="n">
        <v>1</v>
      </c>
      <c r="AL55" s="139" t="n">
        <v>0.999999999999999</v>
      </c>
      <c r="AM55" s="139" t="n">
        <v>1.1</v>
      </c>
      <c r="AN55" s="139" t="n">
        <v>1.05</v>
      </c>
      <c r="AO55" s="139" t="n">
        <v>1.225</v>
      </c>
      <c r="AP55" s="139" t="n">
        <v>1.225</v>
      </c>
      <c r="AQ55" s="139" t="n">
        <v>1.415</v>
      </c>
      <c r="AR55" s="139" t="n">
        <v>1.48</v>
      </c>
      <c r="AS55" s="139" t="n">
        <v>1.27</v>
      </c>
      <c r="AT55" s="139" t="n">
        <v>1.27</v>
      </c>
      <c r="AU55" s="139" t="n">
        <v>1.55</v>
      </c>
      <c r="AV55" s="139" t="n">
        <v>1.75</v>
      </c>
      <c r="AW55" s="139" t="n">
        <v>2.07</v>
      </c>
      <c r="AX55" s="139" t="n">
        <v>2.21</v>
      </c>
      <c r="AY55" s="139" t="n">
        <v>2.29</v>
      </c>
      <c r="AZ55" s="139" t="n">
        <v>2.52</v>
      </c>
      <c r="BA55" s="139" t="n">
        <v>2.42</v>
      </c>
      <c r="BB55" s="139" t="n">
        <v>2.42</v>
      </c>
      <c r="BC55" s="139" t="n">
        <v>2.42</v>
      </c>
      <c r="BD55" s="139" t="n">
        <v>2.42</v>
      </c>
      <c r="BE55" s="139" t="n">
        <v>2.395</v>
      </c>
      <c r="BF55" s="139" t="n">
        <v>2.32</v>
      </c>
      <c r="BG55" s="140" t="n">
        <v>2.02</v>
      </c>
      <c r="BH55" s="140" t="n">
        <v>1.79</v>
      </c>
      <c r="BI55" s="140" t="n">
        <v>1.65</v>
      </c>
      <c r="BJ55" s="140" t="n">
        <v>2.15</v>
      </c>
      <c r="BK55" s="140" t="n">
        <v>2.15</v>
      </c>
      <c r="BL55" s="140" t="n">
        <v>2.15</v>
      </c>
      <c r="BM55" s="140" t="n">
        <v>2.15</v>
      </c>
      <c r="BN55" s="140" t="n">
        <v>2.4</v>
      </c>
      <c r="BO55" s="140" t="n">
        <v>2.4</v>
      </c>
      <c r="BP55" s="140" t="n">
        <v>2.4</v>
      </c>
      <c r="BQ55" s="140" t="n">
        <v>2.72</v>
      </c>
      <c r="BR55" s="140" t="n">
        <v>2.72</v>
      </c>
      <c r="BS55" s="140" t="n">
        <v>2.72</v>
      </c>
      <c r="BT55" s="140" t="n">
        <v>2.72</v>
      </c>
      <c r="BU55" s="140" t="n">
        <v>2.72</v>
      </c>
      <c r="BV55" s="140" t="n">
        <v>2.72</v>
      </c>
    </row>
    <row r="56" customFormat="false" ht="11.1" hidden="false" customHeight="true" outlineLevel="0" collapsed="false">
      <c r="B56" s="137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  <c r="AU56" s="121"/>
      <c r="AV56" s="121"/>
      <c r="AW56" s="121"/>
      <c r="AX56" s="121"/>
      <c r="AY56" s="121"/>
      <c r="AZ56" s="121"/>
      <c r="BA56" s="121"/>
      <c r="BB56" s="121"/>
      <c r="BC56" s="121"/>
      <c r="BD56" s="121"/>
      <c r="BE56" s="121"/>
      <c r="BF56" s="121"/>
      <c r="BG56" s="122"/>
      <c r="BH56" s="122"/>
      <c r="BI56" s="122"/>
      <c r="BJ56" s="122"/>
      <c r="BK56" s="122"/>
      <c r="BL56" s="122"/>
      <c r="BM56" s="122"/>
      <c r="BN56" s="122"/>
      <c r="BO56" s="122"/>
      <c r="BP56" s="122"/>
      <c r="BQ56" s="122"/>
      <c r="BR56" s="122"/>
      <c r="BS56" s="122"/>
      <c r="BT56" s="122"/>
      <c r="BU56" s="122"/>
      <c r="BV56" s="122"/>
    </row>
    <row r="57" customFormat="false" ht="12" hidden="false" customHeight="true" outlineLevel="0" collapsed="false">
      <c r="B57" s="73" t="s">
        <v>95</v>
      </c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</row>
    <row r="58" s="136" customFormat="true" ht="12" hidden="false" customHeight="true" outlineLevel="0" collapsed="false">
      <c r="A58" s="141"/>
      <c r="B58" s="77" t="s">
        <v>103</v>
      </c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</row>
    <row r="59" s="136" customFormat="true" ht="22.2" hidden="false" customHeight="true" outlineLevel="0" collapsed="false">
      <c r="A59" s="141"/>
      <c r="B59" s="135" t="s">
        <v>329</v>
      </c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35"/>
      <c r="P59" s="135"/>
      <c r="Q59" s="135"/>
    </row>
    <row r="60" s="136" customFormat="true" ht="12" hidden="false" customHeight="true" outlineLevel="0" collapsed="false">
      <c r="A60" s="141"/>
      <c r="B60" s="79" t="s">
        <v>107</v>
      </c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</row>
    <row r="61" s="136" customFormat="true" ht="12" hidden="false" customHeight="true" outlineLevel="0" collapsed="false">
      <c r="A61" s="113"/>
      <c r="B61" s="114" t="s">
        <v>171</v>
      </c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</row>
    <row r="62" customFormat="false" ht="10.2" hidden="false" customHeight="false" outlineLevel="0" collapsed="false">
      <c r="BG62" s="132"/>
      <c r="BH62" s="132"/>
      <c r="BI62" s="132"/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</row>
    <row r="63" customFormat="false" ht="10.2" hidden="false" customHeight="false" outlineLevel="0" collapsed="false">
      <c r="BG63" s="132"/>
      <c r="BH63" s="132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</row>
    <row r="64" customFormat="false" ht="10.2" hidden="false" customHeight="false" outlineLevel="0" collapsed="false">
      <c r="BG64" s="132"/>
      <c r="BH64" s="132"/>
      <c r="BI64" s="132"/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</row>
    <row r="65" customFormat="false" ht="10.2" hidden="false" customHeight="false" outlineLevel="0" collapsed="false">
      <c r="BG65" s="132"/>
      <c r="BH65" s="132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</row>
    <row r="66" customFormat="false" ht="10.2" hidden="false" customHeight="false" outlineLevel="0" collapsed="false">
      <c r="BG66" s="132"/>
      <c r="BH66" s="132"/>
      <c r="BI66" s="132"/>
      <c r="BJ66" s="132"/>
      <c r="BK66" s="132"/>
      <c r="BL66" s="132"/>
      <c r="BM66" s="132"/>
      <c r="BN66" s="132"/>
      <c r="BO66" s="132"/>
      <c r="BP66" s="132"/>
      <c r="BQ66" s="132"/>
      <c r="BR66" s="132"/>
      <c r="BS66" s="132"/>
      <c r="BT66" s="132"/>
      <c r="BU66" s="132"/>
      <c r="BV66" s="132"/>
    </row>
    <row r="67" customFormat="false" ht="10.2" hidden="false" customHeight="false" outlineLevel="0" collapsed="false">
      <c r="BG67" s="132"/>
      <c r="BH67" s="132"/>
      <c r="BI67" s="132"/>
      <c r="BJ67" s="132"/>
      <c r="BK67" s="132"/>
      <c r="BL67" s="132"/>
      <c r="BM67" s="132"/>
      <c r="BN67" s="132"/>
      <c r="BO67" s="132"/>
      <c r="BP67" s="132"/>
      <c r="BQ67" s="132"/>
      <c r="BR67" s="132"/>
      <c r="BS67" s="132"/>
      <c r="BT67" s="132"/>
      <c r="BU67" s="132"/>
      <c r="BV67" s="132"/>
    </row>
    <row r="68" customFormat="false" ht="10.2" hidden="false" customHeight="false" outlineLevel="0" collapsed="false">
      <c r="BG68" s="132"/>
      <c r="BH68" s="132"/>
      <c r="BI68" s="132"/>
      <c r="BJ68" s="132"/>
      <c r="BK68" s="132"/>
      <c r="BL68" s="132"/>
      <c r="BM68" s="132"/>
      <c r="BN68" s="132"/>
      <c r="BO68" s="132"/>
      <c r="BP68" s="132"/>
      <c r="BQ68" s="132"/>
      <c r="BR68" s="132"/>
      <c r="BS68" s="132"/>
      <c r="BT68" s="132"/>
      <c r="BU68" s="132"/>
      <c r="BV68" s="132"/>
    </row>
    <row r="69" customFormat="false" ht="10.2" hidden="false" customHeight="false" outlineLevel="0" collapsed="false">
      <c r="BG69" s="132"/>
      <c r="BH69" s="132"/>
      <c r="BI69" s="132"/>
      <c r="BJ69" s="132"/>
      <c r="BK69" s="132"/>
      <c r="BL69" s="132"/>
      <c r="BM69" s="132"/>
      <c r="BN69" s="132"/>
      <c r="BO69" s="132"/>
      <c r="BP69" s="132"/>
      <c r="BQ69" s="132"/>
      <c r="BR69" s="132"/>
      <c r="BS69" s="132"/>
      <c r="BT69" s="132"/>
      <c r="BU69" s="132"/>
      <c r="BV69" s="132"/>
    </row>
    <row r="70" customFormat="false" ht="10.2" hidden="false" customHeight="false" outlineLevel="0" collapsed="false">
      <c r="BG70" s="132"/>
      <c r="BH70" s="132"/>
      <c r="BI70" s="132"/>
      <c r="BJ70" s="132"/>
      <c r="BK70" s="132"/>
      <c r="BL70" s="132"/>
      <c r="BM70" s="132"/>
      <c r="BN70" s="132"/>
      <c r="BO70" s="132"/>
      <c r="BP70" s="132"/>
      <c r="BQ70" s="132"/>
      <c r="BR70" s="132"/>
      <c r="BS70" s="132"/>
      <c r="BT70" s="132"/>
      <c r="BU70" s="132"/>
      <c r="BV70" s="132"/>
    </row>
    <row r="71" customFormat="false" ht="10.2" hidden="false" customHeight="false" outlineLevel="0" collapsed="false">
      <c r="BG71" s="132"/>
      <c r="BH71" s="132"/>
      <c r="BI71" s="132"/>
      <c r="BJ71" s="132"/>
      <c r="BK71" s="132"/>
      <c r="BL71" s="132"/>
      <c r="BM71" s="132"/>
      <c r="BN71" s="132"/>
      <c r="BO71" s="132"/>
      <c r="BP71" s="132"/>
      <c r="BQ71" s="132"/>
      <c r="BR71" s="132"/>
      <c r="BS71" s="132"/>
      <c r="BT71" s="132"/>
      <c r="BU71" s="132"/>
      <c r="BV71" s="132"/>
    </row>
    <row r="72" customFormat="false" ht="10.2" hidden="false" customHeight="false" outlineLevel="0" collapsed="false">
      <c r="BG72" s="132"/>
      <c r="BH72" s="132"/>
      <c r="BI72" s="132"/>
      <c r="BJ72" s="132"/>
      <c r="BK72" s="132"/>
      <c r="BL72" s="132"/>
      <c r="BM72" s="132"/>
      <c r="BN72" s="132"/>
      <c r="BO72" s="132"/>
      <c r="BP72" s="132"/>
      <c r="BQ72" s="132"/>
      <c r="BR72" s="132"/>
      <c r="BS72" s="132"/>
      <c r="BT72" s="132"/>
      <c r="BU72" s="132"/>
      <c r="BV72" s="132"/>
    </row>
    <row r="73" customFormat="false" ht="10.2" hidden="false" customHeight="false" outlineLevel="0" collapsed="false">
      <c r="BG73" s="132"/>
      <c r="BH73" s="132"/>
      <c r="BI73" s="132"/>
      <c r="BJ73" s="132"/>
      <c r="BK73" s="132"/>
      <c r="BL73" s="132"/>
      <c r="BM73" s="132"/>
      <c r="BN73" s="132"/>
      <c r="BO73" s="132"/>
      <c r="BP73" s="132"/>
      <c r="BQ73" s="132"/>
      <c r="BR73" s="132"/>
      <c r="BS73" s="132"/>
      <c r="BT73" s="132"/>
      <c r="BU73" s="132"/>
      <c r="BV73" s="132"/>
    </row>
    <row r="74" customFormat="false" ht="10.2" hidden="false" customHeight="false" outlineLevel="0" collapsed="false">
      <c r="BG74" s="132"/>
      <c r="BH74" s="132"/>
      <c r="BI74" s="132"/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</row>
    <row r="75" customFormat="false" ht="10.2" hidden="false" customHeight="false" outlineLevel="0" collapsed="false">
      <c r="BG75" s="132"/>
      <c r="BH75" s="132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</row>
    <row r="76" customFormat="false" ht="10.2" hidden="false" customHeight="false" outlineLevel="0" collapsed="false">
      <c r="BG76" s="132"/>
      <c r="BH76" s="132"/>
      <c r="BI76" s="132"/>
      <c r="BJ76" s="132"/>
      <c r="BK76" s="132"/>
      <c r="BL76" s="132"/>
      <c r="BM76" s="132"/>
      <c r="BN76" s="132"/>
      <c r="BO76" s="132"/>
      <c r="BP76" s="132"/>
      <c r="BQ76" s="132"/>
      <c r="BR76" s="132"/>
      <c r="BS76" s="132"/>
      <c r="BT76" s="132"/>
      <c r="BU76" s="132"/>
      <c r="BV76" s="132"/>
    </row>
    <row r="77" customFormat="false" ht="10.2" hidden="false" customHeight="false" outlineLevel="0" collapsed="false">
      <c r="BG77" s="132"/>
      <c r="BH77" s="132"/>
      <c r="BI77" s="132"/>
      <c r="BJ77" s="132"/>
      <c r="BK77" s="132"/>
      <c r="BL77" s="132"/>
      <c r="BM77" s="132"/>
      <c r="BN77" s="132"/>
      <c r="BO77" s="132"/>
      <c r="BP77" s="132"/>
      <c r="BQ77" s="132"/>
      <c r="BR77" s="132"/>
      <c r="BS77" s="132"/>
      <c r="BT77" s="132"/>
      <c r="BU77" s="132"/>
      <c r="BV77" s="132"/>
    </row>
    <row r="78" customFormat="false" ht="10.2" hidden="false" customHeight="false" outlineLevel="0" collapsed="false">
      <c r="BG78" s="132"/>
      <c r="BH78" s="132"/>
      <c r="BI78" s="132"/>
      <c r="BJ78" s="132"/>
      <c r="BK78" s="132"/>
      <c r="BL78" s="132"/>
      <c r="BM78" s="132"/>
      <c r="BN78" s="132"/>
      <c r="BO78" s="132"/>
      <c r="BP78" s="132"/>
      <c r="BQ78" s="132"/>
      <c r="BR78" s="132"/>
      <c r="BS78" s="132"/>
      <c r="BT78" s="132"/>
      <c r="BU78" s="132"/>
      <c r="BV78" s="132"/>
    </row>
    <row r="79" customFormat="false" ht="10.2" hidden="false" customHeight="false" outlineLevel="0" collapsed="false">
      <c r="BG79" s="132"/>
      <c r="BH79" s="132"/>
      <c r="BI79" s="132"/>
      <c r="BJ79" s="132"/>
      <c r="BK79" s="132"/>
      <c r="BL79" s="132"/>
      <c r="BM79" s="132"/>
      <c r="BN79" s="132"/>
      <c r="BO79" s="132"/>
      <c r="BP79" s="132"/>
      <c r="BQ79" s="132"/>
      <c r="BR79" s="132"/>
      <c r="BS79" s="132"/>
      <c r="BT79" s="132"/>
      <c r="BU79" s="132"/>
      <c r="BV79" s="132"/>
    </row>
    <row r="80" customFormat="false" ht="10.2" hidden="false" customHeight="false" outlineLevel="0" collapsed="false">
      <c r="BG80" s="132"/>
      <c r="BH80" s="132"/>
      <c r="BI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  <c r="BT80" s="132"/>
      <c r="BU80" s="132"/>
      <c r="BV80" s="132"/>
    </row>
    <row r="81" customFormat="false" ht="10.2" hidden="false" customHeight="false" outlineLevel="0" collapsed="false">
      <c r="BG81" s="132"/>
      <c r="BH81" s="132"/>
      <c r="BI81" s="132"/>
      <c r="BJ81" s="132"/>
      <c r="BK81" s="132"/>
      <c r="BL81" s="132"/>
      <c r="BM81" s="132"/>
      <c r="BN81" s="132"/>
      <c r="BO81" s="132"/>
      <c r="BP81" s="132"/>
      <c r="BQ81" s="132"/>
      <c r="BR81" s="132"/>
      <c r="BS81" s="132"/>
      <c r="BT81" s="132"/>
      <c r="BU81" s="132"/>
      <c r="BV81" s="132"/>
    </row>
    <row r="82" customFormat="false" ht="10.2" hidden="false" customHeight="false" outlineLevel="0" collapsed="false">
      <c r="BG82" s="132"/>
      <c r="BH82" s="132"/>
      <c r="BI82" s="132"/>
      <c r="BJ82" s="132"/>
      <c r="BK82" s="132"/>
      <c r="BL82" s="132"/>
      <c r="BM82" s="132"/>
      <c r="BN82" s="132"/>
      <c r="BO82" s="132"/>
      <c r="BP82" s="132"/>
      <c r="BQ82" s="132"/>
      <c r="BR82" s="132"/>
      <c r="BS82" s="132"/>
      <c r="BT82" s="132"/>
      <c r="BU82" s="132"/>
      <c r="BV82" s="132"/>
    </row>
    <row r="83" customFormat="false" ht="10.2" hidden="false" customHeight="false" outlineLevel="0" collapsed="false">
      <c r="BG83" s="132"/>
      <c r="BH83" s="132"/>
      <c r="BI83" s="132"/>
      <c r="BJ83" s="132"/>
      <c r="BK83" s="132"/>
      <c r="BL83" s="132"/>
      <c r="BM83" s="132"/>
      <c r="BN83" s="132"/>
      <c r="BO83" s="132"/>
      <c r="BP83" s="132"/>
      <c r="BQ83" s="132"/>
      <c r="BR83" s="132"/>
      <c r="BS83" s="132"/>
      <c r="BT83" s="132"/>
      <c r="BU83" s="132"/>
      <c r="BV83" s="132"/>
    </row>
    <row r="84" customFormat="false" ht="10.2" hidden="false" customHeight="false" outlineLevel="0" collapsed="false">
      <c r="BG84" s="132"/>
      <c r="BH84" s="132"/>
      <c r="BI84" s="132"/>
      <c r="BJ84" s="132"/>
      <c r="BK84" s="132"/>
      <c r="BL84" s="132"/>
      <c r="BM84" s="132"/>
      <c r="BN84" s="132"/>
      <c r="BO84" s="132"/>
      <c r="BP84" s="132"/>
      <c r="BQ84" s="132"/>
      <c r="BR84" s="132"/>
      <c r="BS84" s="132"/>
      <c r="BT84" s="132"/>
      <c r="BU84" s="132"/>
      <c r="BV84" s="132"/>
    </row>
    <row r="85" customFormat="false" ht="10.2" hidden="false" customHeight="false" outlineLevel="0" collapsed="false">
      <c r="BG85" s="132"/>
      <c r="BH85" s="132"/>
      <c r="BI85" s="132"/>
      <c r="BJ85" s="132"/>
      <c r="BK85" s="132"/>
      <c r="BL85" s="132"/>
      <c r="BM85" s="132"/>
      <c r="BN85" s="132"/>
      <c r="BO85" s="132"/>
      <c r="BP85" s="132"/>
      <c r="BQ85" s="132"/>
      <c r="BR85" s="132"/>
      <c r="BS85" s="132"/>
      <c r="BT85" s="132"/>
      <c r="BU85" s="132"/>
      <c r="BV85" s="132"/>
    </row>
    <row r="86" customFormat="false" ht="10.2" hidden="false" customHeight="false" outlineLevel="0" collapsed="false">
      <c r="BG86" s="132"/>
      <c r="BH86" s="132"/>
      <c r="BI86" s="132"/>
      <c r="BJ86" s="132"/>
      <c r="BK86" s="132"/>
      <c r="BL86" s="132"/>
      <c r="BM86" s="132"/>
      <c r="BN86" s="132"/>
      <c r="BO86" s="132"/>
      <c r="BP86" s="132"/>
      <c r="BQ86" s="132"/>
      <c r="BR86" s="132"/>
      <c r="BS86" s="132"/>
      <c r="BT86" s="132"/>
      <c r="BU86" s="132"/>
      <c r="BV86" s="132"/>
    </row>
    <row r="87" customFormat="false" ht="10.2" hidden="false" customHeight="false" outlineLevel="0" collapsed="false">
      <c r="BG87" s="132"/>
      <c r="BH87" s="132"/>
      <c r="BI87" s="132"/>
      <c r="BJ87" s="132"/>
      <c r="BK87" s="132"/>
      <c r="BL87" s="132"/>
      <c r="BM87" s="132"/>
      <c r="BN87" s="132"/>
      <c r="BO87" s="132"/>
      <c r="BP87" s="132"/>
      <c r="BQ87" s="132"/>
      <c r="BR87" s="132"/>
      <c r="BS87" s="132"/>
      <c r="BT87" s="132"/>
      <c r="BU87" s="132"/>
      <c r="BV87" s="132"/>
    </row>
    <row r="88" customFormat="false" ht="10.2" hidden="false" customHeight="false" outlineLevel="0" collapsed="false">
      <c r="BG88" s="132"/>
      <c r="BH88" s="132"/>
      <c r="BI88" s="132"/>
      <c r="BJ88" s="132"/>
      <c r="BK88" s="132"/>
      <c r="BL88" s="132"/>
      <c r="BM88" s="132"/>
      <c r="BN88" s="132"/>
      <c r="BO88" s="132"/>
      <c r="BP88" s="132"/>
      <c r="BQ88" s="132"/>
      <c r="BR88" s="132"/>
      <c r="BS88" s="132"/>
      <c r="BT88" s="132"/>
      <c r="BU88" s="132"/>
      <c r="BV88" s="132"/>
    </row>
    <row r="89" customFormat="false" ht="10.2" hidden="false" customHeight="false" outlineLevel="0" collapsed="false">
      <c r="BG89" s="132"/>
      <c r="BH89" s="132"/>
      <c r="BI89" s="132"/>
      <c r="BJ89" s="132"/>
      <c r="BK89" s="132"/>
      <c r="BL89" s="132"/>
      <c r="BM89" s="132"/>
      <c r="BN89" s="132"/>
      <c r="BO89" s="132"/>
      <c r="BP89" s="132"/>
      <c r="BQ89" s="132"/>
      <c r="BR89" s="132"/>
      <c r="BS89" s="132"/>
      <c r="BT89" s="132"/>
      <c r="BU89" s="132"/>
      <c r="BV89" s="132"/>
    </row>
    <row r="90" customFormat="false" ht="10.2" hidden="false" customHeight="false" outlineLevel="0" collapsed="false">
      <c r="BG90" s="132"/>
      <c r="BH90" s="132"/>
      <c r="BI90" s="132"/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</row>
    <row r="91" customFormat="false" ht="10.2" hidden="false" customHeight="false" outlineLevel="0" collapsed="false">
      <c r="BG91" s="132"/>
      <c r="BH91" s="132"/>
      <c r="BI91" s="132"/>
      <c r="BJ91" s="132"/>
      <c r="BK91" s="132"/>
      <c r="BL91" s="132"/>
      <c r="BM91" s="132"/>
      <c r="BN91" s="132"/>
      <c r="BO91" s="132"/>
      <c r="BP91" s="132"/>
      <c r="BQ91" s="132"/>
      <c r="BR91" s="132"/>
      <c r="BS91" s="132"/>
      <c r="BT91" s="132"/>
      <c r="BU91" s="132"/>
      <c r="BV91" s="132"/>
    </row>
    <row r="92" customFormat="false" ht="10.2" hidden="false" customHeight="false" outlineLevel="0" collapsed="false">
      <c r="BG92" s="132"/>
      <c r="BH92" s="132"/>
      <c r="BI92" s="132"/>
      <c r="BJ92" s="132"/>
      <c r="BK92" s="132"/>
      <c r="BL92" s="132"/>
      <c r="BM92" s="132"/>
      <c r="BN92" s="132"/>
      <c r="BO92" s="132"/>
      <c r="BP92" s="132"/>
      <c r="BQ92" s="132"/>
      <c r="BR92" s="132"/>
      <c r="BS92" s="132"/>
      <c r="BT92" s="132"/>
      <c r="BU92" s="132"/>
      <c r="BV92" s="132"/>
    </row>
    <row r="93" customFormat="false" ht="10.2" hidden="false" customHeight="false" outlineLevel="0" collapsed="false">
      <c r="BG93" s="132"/>
      <c r="BH93" s="132"/>
      <c r="BI93" s="132"/>
      <c r="BJ93" s="132"/>
      <c r="BK93" s="132"/>
      <c r="BL93" s="132"/>
      <c r="BM93" s="132"/>
      <c r="BN93" s="132"/>
      <c r="BO93" s="132"/>
      <c r="BP93" s="132"/>
      <c r="BQ93" s="132"/>
      <c r="BR93" s="132"/>
      <c r="BS93" s="132"/>
      <c r="BT93" s="132"/>
      <c r="BU93" s="132"/>
      <c r="BV93" s="132"/>
    </row>
    <row r="94" customFormat="false" ht="10.2" hidden="false" customHeight="false" outlineLevel="0" collapsed="false">
      <c r="BG94" s="132"/>
      <c r="BH94" s="132"/>
      <c r="BI94" s="132"/>
      <c r="BJ94" s="132"/>
      <c r="BK94" s="132"/>
      <c r="BL94" s="132"/>
      <c r="BM94" s="132"/>
      <c r="BN94" s="132"/>
      <c r="BO94" s="132"/>
      <c r="BP94" s="132"/>
      <c r="BQ94" s="132"/>
      <c r="BR94" s="132"/>
      <c r="BS94" s="132"/>
      <c r="BT94" s="132"/>
      <c r="BU94" s="132"/>
      <c r="BV94" s="132"/>
    </row>
    <row r="95" customFormat="false" ht="10.2" hidden="false" customHeight="false" outlineLevel="0" collapsed="false">
      <c r="BG95" s="132"/>
      <c r="BH95" s="132"/>
      <c r="BI95" s="132"/>
      <c r="BJ95" s="132"/>
      <c r="BK95" s="132"/>
      <c r="BL95" s="132"/>
      <c r="BM95" s="132"/>
      <c r="BN95" s="132"/>
      <c r="BO95" s="132"/>
      <c r="BP95" s="132"/>
      <c r="BQ95" s="132"/>
      <c r="BR95" s="132"/>
      <c r="BS95" s="132"/>
      <c r="BT95" s="132"/>
      <c r="BU95" s="132"/>
      <c r="BV95" s="132"/>
    </row>
    <row r="96" customFormat="false" ht="10.2" hidden="false" customHeight="false" outlineLevel="0" collapsed="false">
      <c r="BG96" s="132"/>
      <c r="BH96" s="132"/>
      <c r="BI96" s="132"/>
      <c r="BJ96" s="132"/>
      <c r="BK96" s="132"/>
      <c r="BL96" s="132"/>
      <c r="BM96" s="132"/>
      <c r="BN96" s="132"/>
      <c r="BO96" s="132"/>
      <c r="BP96" s="132"/>
      <c r="BQ96" s="132"/>
      <c r="BR96" s="132"/>
      <c r="BS96" s="132"/>
      <c r="BT96" s="132"/>
      <c r="BU96" s="132"/>
      <c r="BV96" s="132"/>
    </row>
    <row r="97" customFormat="false" ht="10.2" hidden="false" customHeight="false" outlineLevel="0" collapsed="false">
      <c r="BG97" s="132"/>
      <c r="BH97" s="132"/>
      <c r="BI97" s="132"/>
      <c r="BJ97" s="132"/>
      <c r="BK97" s="132"/>
      <c r="BL97" s="132"/>
      <c r="BM97" s="132"/>
      <c r="BN97" s="132"/>
      <c r="BO97" s="132"/>
      <c r="BP97" s="132"/>
      <c r="BQ97" s="132"/>
      <c r="BR97" s="132"/>
      <c r="BS97" s="132"/>
      <c r="BT97" s="132"/>
      <c r="BU97" s="132"/>
      <c r="BV97" s="132"/>
    </row>
    <row r="98" customFormat="false" ht="10.2" hidden="false" customHeight="false" outlineLevel="0" collapsed="false">
      <c r="BG98" s="132"/>
      <c r="BH98" s="132"/>
      <c r="BI98" s="132"/>
      <c r="BJ98" s="132"/>
      <c r="BK98" s="132"/>
      <c r="BL98" s="132"/>
      <c r="BM98" s="132"/>
      <c r="BN98" s="132"/>
      <c r="BO98" s="132"/>
      <c r="BP98" s="132"/>
      <c r="BQ98" s="132"/>
      <c r="BR98" s="132"/>
      <c r="BS98" s="132"/>
      <c r="BT98" s="132"/>
      <c r="BU98" s="132"/>
      <c r="BV98" s="132"/>
    </row>
    <row r="99" customFormat="false" ht="10.2" hidden="false" customHeight="false" outlineLevel="0" collapsed="false">
      <c r="BG99" s="132"/>
      <c r="BH99" s="132"/>
      <c r="BI99" s="132"/>
      <c r="BJ99" s="132"/>
      <c r="BK99" s="132"/>
      <c r="BL99" s="132"/>
      <c r="BM99" s="132"/>
      <c r="BN99" s="132"/>
      <c r="BO99" s="132"/>
      <c r="BP99" s="132"/>
      <c r="BQ99" s="132"/>
      <c r="BR99" s="132"/>
      <c r="BS99" s="132"/>
      <c r="BT99" s="132"/>
      <c r="BU99" s="132"/>
      <c r="BV99" s="132"/>
    </row>
    <row r="100" customFormat="false" ht="10.2" hidden="false" customHeight="false" outlineLevel="0" collapsed="false">
      <c r="BG100" s="132"/>
      <c r="BH100" s="132"/>
      <c r="BI100" s="132"/>
      <c r="BJ100" s="132"/>
      <c r="BK100" s="132"/>
      <c r="BL100" s="132"/>
      <c r="BM100" s="132"/>
      <c r="BN100" s="132"/>
      <c r="BO100" s="132"/>
      <c r="BP100" s="132"/>
      <c r="BQ100" s="132"/>
      <c r="BR100" s="132"/>
      <c r="BS100" s="132"/>
      <c r="BT100" s="132"/>
      <c r="BU100" s="132"/>
      <c r="BV100" s="132"/>
    </row>
    <row r="101" customFormat="false" ht="10.2" hidden="false" customHeight="false" outlineLevel="0" collapsed="false">
      <c r="BG101" s="132"/>
      <c r="BH101" s="132"/>
      <c r="BI101" s="132"/>
      <c r="BJ101" s="132"/>
      <c r="BK101" s="132"/>
      <c r="BL101" s="132"/>
      <c r="BM101" s="132"/>
      <c r="BN101" s="132"/>
      <c r="BO101" s="132"/>
      <c r="BP101" s="132"/>
      <c r="BQ101" s="132"/>
      <c r="BR101" s="132"/>
      <c r="BS101" s="132"/>
      <c r="BT101" s="132"/>
      <c r="BU101" s="132"/>
      <c r="BV101" s="132"/>
    </row>
    <row r="102" customFormat="false" ht="10.2" hidden="false" customHeight="false" outlineLevel="0" collapsed="false">
      <c r="BG102" s="132"/>
      <c r="BH102" s="132"/>
      <c r="BI102" s="132"/>
      <c r="BJ102" s="132"/>
      <c r="BK102" s="132"/>
      <c r="BL102" s="132"/>
      <c r="BM102" s="132"/>
      <c r="BN102" s="132"/>
      <c r="BO102" s="132"/>
      <c r="BP102" s="132"/>
      <c r="BQ102" s="132"/>
      <c r="BR102" s="132"/>
      <c r="BS102" s="132"/>
      <c r="BT102" s="132"/>
      <c r="BU102" s="132"/>
      <c r="BV102" s="132"/>
    </row>
    <row r="103" customFormat="false" ht="10.2" hidden="false" customHeight="false" outlineLevel="0" collapsed="false">
      <c r="BG103" s="132"/>
      <c r="BH103" s="132"/>
      <c r="BI103" s="132"/>
      <c r="BJ103" s="132"/>
      <c r="BK103" s="132"/>
      <c r="BL103" s="132"/>
      <c r="BM103" s="132"/>
      <c r="BN103" s="132"/>
      <c r="BO103" s="132"/>
      <c r="BP103" s="132"/>
      <c r="BQ103" s="132"/>
      <c r="BR103" s="132"/>
      <c r="BS103" s="132"/>
      <c r="BT103" s="132"/>
      <c r="BU103" s="132"/>
      <c r="BV103" s="132"/>
    </row>
    <row r="104" customFormat="false" ht="10.2" hidden="false" customHeight="false" outlineLevel="0" collapsed="false">
      <c r="BG104" s="132"/>
      <c r="BH104" s="132"/>
      <c r="BI104" s="132"/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</row>
    <row r="105" customFormat="false" ht="10.2" hidden="false" customHeight="false" outlineLevel="0" collapsed="false">
      <c r="BG105" s="132"/>
      <c r="BH105" s="132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</row>
    <row r="106" customFormat="false" ht="10.2" hidden="false" customHeight="false" outlineLevel="0" collapsed="false">
      <c r="BG106" s="132"/>
      <c r="BH106" s="132"/>
      <c r="BI106" s="132"/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</row>
    <row r="107" customFormat="false" ht="10.2" hidden="false" customHeight="false" outlineLevel="0" collapsed="false">
      <c r="BG107" s="132"/>
      <c r="BH107" s="132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</row>
    <row r="108" customFormat="false" ht="10.2" hidden="false" customHeight="false" outlineLevel="0" collapsed="false">
      <c r="BG108" s="132"/>
      <c r="BH108" s="132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</row>
    <row r="109" customFormat="false" ht="10.2" hidden="false" customHeight="false" outlineLevel="0" collapsed="false">
      <c r="BG109" s="132"/>
      <c r="BH109" s="132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</row>
    <row r="110" customFormat="false" ht="10.2" hidden="false" customHeight="false" outlineLevel="0" collapsed="false">
      <c r="BG110" s="132"/>
      <c r="BH110" s="132"/>
      <c r="BI110" s="132"/>
      <c r="BJ110" s="132"/>
      <c r="BK110" s="132"/>
      <c r="BL110" s="132"/>
      <c r="BM110" s="132"/>
      <c r="BN110" s="132"/>
      <c r="BO110" s="132"/>
      <c r="BP110" s="132"/>
      <c r="BQ110" s="132"/>
      <c r="BR110" s="132"/>
      <c r="BS110" s="132"/>
      <c r="BT110" s="132"/>
      <c r="BU110" s="132"/>
      <c r="BV110" s="132"/>
    </row>
    <row r="111" customFormat="false" ht="10.2" hidden="false" customHeight="false" outlineLevel="0" collapsed="false">
      <c r="BG111" s="132"/>
      <c r="BH111" s="132"/>
      <c r="BI111" s="132"/>
      <c r="BJ111" s="132"/>
      <c r="BK111" s="132"/>
      <c r="BL111" s="132"/>
      <c r="BM111" s="132"/>
      <c r="BN111" s="132"/>
      <c r="BO111" s="132"/>
      <c r="BP111" s="132"/>
      <c r="BQ111" s="132"/>
      <c r="BR111" s="132"/>
      <c r="BS111" s="132"/>
      <c r="BT111" s="132"/>
      <c r="BU111" s="132"/>
      <c r="BV111" s="132"/>
    </row>
    <row r="112" customFormat="false" ht="10.2" hidden="false" customHeight="false" outlineLevel="0" collapsed="false">
      <c r="BG112" s="132"/>
      <c r="BH112" s="132"/>
      <c r="BI112" s="132"/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</row>
    <row r="113" customFormat="false" ht="10.2" hidden="false" customHeight="false" outlineLevel="0" collapsed="false">
      <c r="BG113" s="132"/>
      <c r="BH113" s="132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</row>
    <row r="114" customFormat="false" ht="10.2" hidden="false" customHeight="false" outlineLevel="0" collapsed="false">
      <c r="BG114" s="132"/>
      <c r="BH114" s="132"/>
      <c r="BI114" s="132"/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</row>
    <row r="115" customFormat="false" ht="10.2" hidden="false" customHeight="false" outlineLevel="0" collapsed="false">
      <c r="BG115" s="132"/>
      <c r="BH115" s="132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32"/>
      <c r="BU115" s="132"/>
      <c r="BV115" s="132"/>
    </row>
    <row r="116" customFormat="false" ht="10.2" hidden="false" customHeight="false" outlineLevel="0" collapsed="false">
      <c r="BG116" s="132"/>
      <c r="BH116" s="132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</row>
    <row r="117" customFormat="false" ht="10.2" hidden="false" customHeight="false" outlineLevel="0" collapsed="false">
      <c r="BG117" s="132"/>
      <c r="BH117" s="132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</row>
    <row r="118" customFormat="false" ht="10.2" hidden="false" customHeight="false" outlineLevel="0" collapsed="false">
      <c r="BG118" s="132"/>
      <c r="BH118" s="132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</row>
    <row r="119" customFormat="false" ht="10.2" hidden="false" customHeight="false" outlineLevel="0" collapsed="false">
      <c r="BG119" s="132"/>
      <c r="BH119" s="132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</row>
    <row r="120" customFormat="false" ht="10.2" hidden="false" customHeight="false" outlineLevel="0" collapsed="false">
      <c r="BG120" s="132"/>
      <c r="BH120" s="132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</row>
    <row r="121" customFormat="false" ht="10.2" hidden="false" customHeight="false" outlineLevel="0" collapsed="false">
      <c r="BG121" s="132"/>
      <c r="BH121" s="132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</row>
    <row r="122" customFormat="false" ht="10.2" hidden="false" customHeight="false" outlineLevel="0" collapsed="false">
      <c r="BG122" s="132"/>
      <c r="BH122" s="132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</row>
    <row r="123" customFormat="false" ht="10.2" hidden="false" customHeight="false" outlineLevel="0" collapsed="false">
      <c r="BG123" s="132"/>
      <c r="BH123" s="132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</row>
    <row r="124" customFormat="false" ht="10.2" hidden="false" customHeight="false" outlineLevel="0" collapsed="false">
      <c r="BG124" s="132"/>
      <c r="BH124" s="132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</row>
    <row r="125" customFormat="false" ht="10.2" hidden="false" customHeight="false" outlineLevel="0" collapsed="false">
      <c r="BG125" s="132"/>
      <c r="BH125" s="132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</row>
    <row r="126" customFormat="false" ht="10.2" hidden="false" customHeight="false" outlineLevel="0" collapsed="false">
      <c r="BG126" s="132"/>
      <c r="BH126" s="132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</row>
    <row r="127" customFormat="false" ht="10.2" hidden="false" customHeight="false" outlineLevel="0" collapsed="false">
      <c r="BG127" s="132"/>
      <c r="BH127" s="132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</row>
    <row r="128" customFormat="false" ht="10.2" hidden="false" customHeight="false" outlineLevel="0" collapsed="false">
      <c r="BG128" s="132"/>
      <c r="BH128" s="132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</row>
    <row r="129" customFormat="false" ht="10.2" hidden="false" customHeight="false" outlineLevel="0" collapsed="false">
      <c r="BG129" s="132"/>
      <c r="BH129" s="132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</row>
    <row r="130" customFormat="false" ht="10.2" hidden="false" customHeight="false" outlineLevel="0" collapsed="false">
      <c r="BG130" s="132"/>
      <c r="BH130" s="132"/>
      <c r="BI130" s="132"/>
      <c r="BJ130" s="132"/>
      <c r="BK130" s="132"/>
      <c r="BL130" s="132"/>
      <c r="BM130" s="132"/>
      <c r="BN130" s="132"/>
      <c r="BO130" s="132"/>
      <c r="BP130" s="132"/>
      <c r="BQ130" s="132"/>
      <c r="BR130" s="132"/>
      <c r="BS130" s="132"/>
      <c r="BT130" s="132"/>
      <c r="BU130" s="132"/>
      <c r="BV130" s="132"/>
    </row>
    <row r="131" customFormat="false" ht="10.2" hidden="false" customHeight="false" outlineLevel="0" collapsed="false">
      <c r="BG131" s="132"/>
      <c r="BH131" s="132"/>
      <c r="BI131" s="132"/>
      <c r="BJ131" s="132"/>
      <c r="BK131" s="132"/>
      <c r="BL131" s="132"/>
      <c r="BM131" s="132"/>
      <c r="BN131" s="132"/>
      <c r="BO131" s="132"/>
      <c r="BP131" s="132"/>
      <c r="BQ131" s="132"/>
      <c r="BR131" s="132"/>
      <c r="BS131" s="132"/>
      <c r="BT131" s="132"/>
      <c r="BU131" s="132"/>
      <c r="BV131" s="132"/>
    </row>
    <row r="132" customFormat="false" ht="10.2" hidden="false" customHeight="false" outlineLevel="0" collapsed="false">
      <c r="BG132" s="132"/>
      <c r="BH132" s="132"/>
      <c r="BI132" s="132"/>
      <c r="BJ132" s="132"/>
      <c r="BK132" s="132"/>
      <c r="BL132" s="132"/>
      <c r="BM132" s="132"/>
      <c r="BN132" s="132"/>
      <c r="BO132" s="132"/>
      <c r="BP132" s="132"/>
      <c r="BQ132" s="132"/>
      <c r="BR132" s="132"/>
      <c r="BS132" s="132"/>
      <c r="BT132" s="132"/>
      <c r="BU132" s="132"/>
      <c r="BV132" s="132"/>
    </row>
    <row r="133" customFormat="false" ht="10.2" hidden="false" customHeight="false" outlineLevel="0" collapsed="false">
      <c r="BG133" s="132"/>
      <c r="BH133" s="132"/>
      <c r="BI133" s="132"/>
      <c r="BJ133" s="132"/>
      <c r="BK133" s="132"/>
      <c r="BL133" s="132"/>
      <c r="BM133" s="132"/>
      <c r="BN133" s="132"/>
      <c r="BO133" s="132"/>
      <c r="BP133" s="132"/>
      <c r="BQ133" s="132"/>
      <c r="BR133" s="132"/>
      <c r="BS133" s="132"/>
      <c r="BT133" s="132"/>
      <c r="BU133" s="132"/>
      <c r="BV133" s="132"/>
    </row>
    <row r="134" customFormat="false" ht="10.2" hidden="false" customHeight="false" outlineLevel="0" collapsed="false">
      <c r="BG134" s="132"/>
      <c r="BH134" s="132"/>
      <c r="BI134" s="132"/>
      <c r="BJ134" s="132"/>
      <c r="BK134" s="132"/>
      <c r="BL134" s="132"/>
      <c r="BM134" s="132"/>
      <c r="BN134" s="132"/>
      <c r="BO134" s="132"/>
      <c r="BP134" s="132"/>
      <c r="BQ134" s="132"/>
      <c r="BR134" s="132"/>
      <c r="BS134" s="132"/>
      <c r="BT134" s="132"/>
      <c r="BU134" s="132"/>
      <c r="BV134" s="132"/>
    </row>
    <row r="135" customFormat="false" ht="10.2" hidden="false" customHeight="false" outlineLevel="0" collapsed="false">
      <c r="BG135" s="132"/>
      <c r="BH135" s="132"/>
      <c r="BI135" s="132"/>
      <c r="BJ135" s="132"/>
      <c r="BK135" s="132"/>
      <c r="BL135" s="132"/>
      <c r="BM135" s="132"/>
      <c r="BN135" s="132"/>
      <c r="BO135" s="132"/>
      <c r="BP135" s="132"/>
      <c r="BQ135" s="132"/>
      <c r="BR135" s="132"/>
      <c r="BS135" s="132"/>
      <c r="BT135" s="132"/>
      <c r="BU135" s="132"/>
      <c r="BV135" s="132"/>
    </row>
    <row r="136" customFormat="false" ht="10.2" hidden="false" customHeight="false" outlineLevel="0" collapsed="false">
      <c r="BG136" s="132"/>
      <c r="BH136" s="132"/>
      <c r="BI136" s="132"/>
      <c r="BJ136" s="132"/>
      <c r="BK136" s="132"/>
      <c r="BL136" s="132"/>
      <c r="BM136" s="132"/>
      <c r="BN136" s="132"/>
      <c r="BO136" s="132"/>
      <c r="BP136" s="132"/>
      <c r="BQ136" s="132"/>
      <c r="BR136" s="132"/>
      <c r="BS136" s="132"/>
      <c r="BT136" s="132"/>
      <c r="BU136" s="132"/>
      <c r="BV136" s="132"/>
    </row>
    <row r="137" customFormat="false" ht="10.2" hidden="false" customHeight="false" outlineLevel="0" collapsed="false">
      <c r="BG137" s="132"/>
      <c r="BH137" s="132"/>
      <c r="BI137" s="132"/>
      <c r="BJ137" s="132"/>
      <c r="BK137" s="132"/>
      <c r="BL137" s="132"/>
      <c r="BM137" s="132"/>
      <c r="BN137" s="132"/>
      <c r="BO137" s="132"/>
      <c r="BP137" s="132"/>
      <c r="BQ137" s="132"/>
      <c r="BR137" s="132"/>
      <c r="BS137" s="132"/>
      <c r="BT137" s="132"/>
      <c r="BU137" s="132"/>
      <c r="BV137" s="132"/>
    </row>
    <row r="138" customFormat="false" ht="10.2" hidden="false" customHeight="false" outlineLevel="0" collapsed="false">
      <c r="BG138" s="132"/>
      <c r="BH138" s="132"/>
      <c r="BI138" s="132"/>
      <c r="BJ138" s="132"/>
      <c r="BK138" s="132"/>
      <c r="BL138" s="132"/>
      <c r="BM138" s="132"/>
      <c r="BN138" s="132"/>
      <c r="BO138" s="132"/>
      <c r="BP138" s="132"/>
      <c r="BQ138" s="132"/>
      <c r="BR138" s="132"/>
      <c r="BS138" s="132"/>
      <c r="BT138" s="132"/>
      <c r="BU138" s="132"/>
      <c r="BV138" s="132"/>
    </row>
    <row r="139" customFormat="false" ht="10.2" hidden="false" customHeight="false" outlineLevel="0" collapsed="false">
      <c r="BG139" s="132"/>
      <c r="BH139" s="132"/>
      <c r="BI139" s="132"/>
      <c r="BJ139" s="132"/>
      <c r="BK139" s="132"/>
      <c r="BL139" s="132"/>
      <c r="BM139" s="132"/>
      <c r="BN139" s="132"/>
      <c r="BO139" s="132"/>
      <c r="BP139" s="132"/>
      <c r="BQ139" s="132"/>
      <c r="BR139" s="132"/>
      <c r="BS139" s="132"/>
      <c r="BT139" s="132"/>
      <c r="BU139" s="132"/>
      <c r="BV139" s="132"/>
    </row>
    <row r="140" customFormat="false" ht="10.2" hidden="false" customHeight="false" outlineLevel="0" collapsed="false">
      <c r="BG140" s="132"/>
      <c r="BH140" s="132"/>
      <c r="BI140" s="132"/>
      <c r="BJ140" s="132"/>
      <c r="BK140" s="132"/>
      <c r="BL140" s="132"/>
      <c r="BM140" s="132"/>
      <c r="BN140" s="132"/>
      <c r="BO140" s="132"/>
      <c r="BP140" s="132"/>
      <c r="BQ140" s="132"/>
      <c r="BR140" s="132"/>
      <c r="BS140" s="132"/>
      <c r="BT140" s="132"/>
      <c r="BU140" s="132"/>
      <c r="BV140" s="132"/>
    </row>
    <row r="141" customFormat="false" ht="10.2" hidden="false" customHeight="false" outlineLevel="0" collapsed="false">
      <c r="BG141" s="132"/>
      <c r="BH141" s="132"/>
      <c r="BI141" s="132"/>
      <c r="BJ141" s="132"/>
      <c r="BK141" s="132"/>
      <c r="BL141" s="132"/>
      <c r="BM141" s="132"/>
      <c r="BN141" s="132"/>
      <c r="BO141" s="132"/>
      <c r="BP141" s="132"/>
      <c r="BQ141" s="132"/>
      <c r="BR141" s="132"/>
      <c r="BS141" s="132"/>
      <c r="BT141" s="132"/>
      <c r="BU141" s="132"/>
      <c r="BV141" s="132"/>
    </row>
    <row r="142" customFormat="false" ht="10.2" hidden="false" customHeight="false" outlineLevel="0" collapsed="false">
      <c r="BG142" s="132"/>
      <c r="BH142" s="132"/>
      <c r="BI142" s="132"/>
      <c r="BJ142" s="132"/>
      <c r="BK142" s="132"/>
      <c r="BL142" s="132"/>
      <c r="BM142" s="132"/>
      <c r="BN142" s="132"/>
      <c r="BO142" s="132"/>
      <c r="BP142" s="132"/>
      <c r="BQ142" s="132"/>
      <c r="BR142" s="132"/>
      <c r="BS142" s="132"/>
      <c r="BT142" s="132"/>
      <c r="BU142" s="132"/>
      <c r="BV142" s="132"/>
    </row>
    <row r="143" customFormat="false" ht="10.2" hidden="false" customHeight="false" outlineLevel="0" collapsed="false">
      <c r="BG143" s="132"/>
      <c r="BH143" s="132"/>
      <c r="BI143" s="132"/>
      <c r="BJ143" s="132"/>
      <c r="BK143" s="132"/>
      <c r="BL143" s="132"/>
      <c r="BM143" s="132"/>
      <c r="BN143" s="132"/>
      <c r="BO143" s="132"/>
      <c r="BP143" s="132"/>
      <c r="BQ143" s="132"/>
      <c r="BR143" s="132"/>
      <c r="BS143" s="132"/>
      <c r="BT143" s="132"/>
      <c r="BU143" s="132"/>
      <c r="BV143" s="132"/>
    </row>
  </sheetData>
  <mergeCells count="14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7:Q57"/>
    <mergeCell ref="B58:Q58"/>
    <mergeCell ref="B59:Q59"/>
    <mergeCell ref="B60:Q60"/>
    <mergeCell ref="B61:Q61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:AL1"/>
    </sheetView>
  </sheetViews>
  <sheetFormatPr defaultColWidth="9.875" defaultRowHeight="10.2" zeroHeight="false" outlineLevelRow="0" outlineLevelCol="0"/>
  <cols>
    <col collapsed="false" customWidth="true" hidden="false" outlineLevel="0" max="1" min="1" style="143" width="14.55"/>
    <col collapsed="false" customWidth="true" hidden="false" outlineLevel="0" max="2" min="2" style="144" width="31.55"/>
    <col collapsed="false" customWidth="true" hidden="false" outlineLevel="0" max="74" min="3" style="144" width="6.66"/>
    <col collapsed="false" customWidth="false" hidden="false" outlineLevel="0" max="257" min="75" style="144" width="9.87"/>
  </cols>
  <sheetData>
    <row r="1" customFormat="false" ht="13.2" hidden="false" customHeight="true" outlineLevel="0" collapsed="false">
      <c r="A1" s="16" t="s">
        <v>24</v>
      </c>
      <c r="B1" s="145" t="s">
        <v>6</v>
      </c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6"/>
    </row>
    <row r="2" customFormat="fals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46"/>
    </row>
    <row r="3" s="15" customFormat="true" ht="13.2" hidden="false" customHeight="false" outlineLevel="0" collapsed="false">
      <c r="A3" s="22"/>
      <c r="B3" s="23"/>
      <c r="C3" s="24" t="n">
        <v>2003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4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5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6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7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8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147"/>
      <c r="B5" s="148" t="s">
        <v>392</v>
      </c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  <c r="Z5" s="149"/>
      <c r="AA5" s="149"/>
      <c r="AB5" s="149"/>
      <c r="AC5" s="149"/>
      <c r="AD5" s="149"/>
      <c r="AE5" s="149"/>
      <c r="AF5" s="149"/>
      <c r="AG5" s="149"/>
      <c r="AH5" s="149"/>
      <c r="AI5" s="149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  <c r="AU5" s="149"/>
      <c r="AV5" s="149"/>
      <c r="AW5" s="149"/>
      <c r="AX5" s="149"/>
      <c r="AY5" s="149"/>
      <c r="AZ5" s="149"/>
      <c r="BA5" s="149"/>
      <c r="BB5" s="149"/>
      <c r="BC5" s="149"/>
      <c r="BD5" s="149"/>
      <c r="BE5" s="149"/>
      <c r="BF5" s="149"/>
      <c r="BG5" s="150"/>
      <c r="BH5" s="150"/>
      <c r="BI5" s="150"/>
      <c r="BJ5" s="150"/>
      <c r="BK5" s="150"/>
      <c r="BL5" s="150"/>
      <c r="BM5" s="150"/>
      <c r="BN5" s="150"/>
      <c r="BO5" s="150"/>
      <c r="BP5" s="150"/>
      <c r="BQ5" s="150"/>
      <c r="BR5" s="150"/>
      <c r="BS5" s="150"/>
      <c r="BT5" s="150"/>
      <c r="BU5" s="150"/>
      <c r="BV5" s="150"/>
    </row>
    <row r="6" customFormat="false" ht="11.1" hidden="false" customHeight="true" outlineLevel="0" collapsed="false">
      <c r="A6" s="147"/>
      <c r="B6" s="151" t="s">
        <v>393</v>
      </c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  <c r="AC6" s="152"/>
      <c r="AD6" s="152"/>
      <c r="AE6" s="152"/>
      <c r="AF6" s="152"/>
      <c r="AG6" s="152"/>
      <c r="AH6" s="152"/>
      <c r="AI6" s="152"/>
      <c r="AJ6" s="152"/>
      <c r="AK6" s="152"/>
      <c r="AL6" s="152"/>
      <c r="AM6" s="152"/>
      <c r="AN6" s="152"/>
      <c r="AO6" s="152"/>
      <c r="AP6" s="152"/>
      <c r="AQ6" s="152"/>
      <c r="AR6" s="152"/>
      <c r="AS6" s="152"/>
      <c r="AT6" s="152"/>
      <c r="AU6" s="152"/>
      <c r="AV6" s="152"/>
      <c r="AW6" s="152"/>
      <c r="AX6" s="152"/>
      <c r="AY6" s="152"/>
      <c r="AZ6" s="152"/>
      <c r="BA6" s="152"/>
      <c r="BB6" s="152"/>
      <c r="BC6" s="152"/>
      <c r="BD6" s="152"/>
      <c r="BE6" s="152"/>
      <c r="BF6" s="152"/>
      <c r="BG6" s="153"/>
      <c r="BH6" s="153"/>
      <c r="BI6" s="153"/>
      <c r="BJ6" s="153"/>
      <c r="BK6" s="153"/>
      <c r="BL6" s="153"/>
      <c r="BM6" s="153"/>
      <c r="BN6" s="153"/>
      <c r="BO6" s="153"/>
      <c r="BP6" s="153"/>
      <c r="BQ6" s="153"/>
      <c r="BR6" s="153"/>
      <c r="BS6" s="153"/>
      <c r="BT6" s="153"/>
      <c r="BU6" s="153"/>
      <c r="BV6" s="153"/>
    </row>
    <row r="7" customFormat="false" ht="11.1" hidden="false" customHeight="true" outlineLevel="0" collapsed="false">
      <c r="A7" s="154" t="s">
        <v>40</v>
      </c>
      <c r="B7" s="155" t="s">
        <v>394</v>
      </c>
      <c r="C7" s="35" t="n">
        <v>5.78478471580645</v>
      </c>
      <c r="D7" s="35" t="n">
        <v>5.790587795</v>
      </c>
      <c r="E7" s="35" t="n">
        <v>5.81657428516129</v>
      </c>
      <c r="F7" s="35" t="n">
        <v>5.77391719366667</v>
      </c>
      <c r="G7" s="35" t="n">
        <v>5.73329977290323</v>
      </c>
      <c r="H7" s="35" t="n">
        <v>5.70094637833333</v>
      </c>
      <c r="I7" s="35" t="n">
        <v>5.52631133516129</v>
      </c>
      <c r="J7" s="35" t="n">
        <v>5.59510180645161</v>
      </c>
      <c r="K7" s="35" t="n">
        <v>5.68347116933333</v>
      </c>
      <c r="L7" s="35" t="n">
        <v>5.63468121935484</v>
      </c>
      <c r="M7" s="35" t="n">
        <v>5.560504836</v>
      </c>
      <c r="N7" s="35" t="n">
        <v>5.57867295548387</v>
      </c>
      <c r="O7" s="35" t="n">
        <v>5.57034888129032</v>
      </c>
      <c r="P7" s="35" t="n">
        <v>5.55595357896552</v>
      </c>
      <c r="Q7" s="35" t="n">
        <v>5.6074815483871</v>
      </c>
      <c r="R7" s="35" t="n">
        <v>5.52650112</v>
      </c>
      <c r="S7" s="35" t="n">
        <v>5.54798657709678</v>
      </c>
      <c r="T7" s="35" t="n">
        <v>5.39766557766667</v>
      </c>
      <c r="U7" s="35" t="n">
        <v>5.45768557870968</v>
      </c>
      <c r="V7" s="35" t="n">
        <v>5.33308782935484</v>
      </c>
      <c r="W7" s="35" t="n">
        <v>5.062279411</v>
      </c>
      <c r="X7" s="35" t="n">
        <v>5.15646803225806</v>
      </c>
      <c r="Y7" s="35" t="n">
        <v>5.39615233333333</v>
      </c>
      <c r="Z7" s="35" t="n">
        <v>5.41346480645161</v>
      </c>
      <c r="AA7" s="35" t="n">
        <v>5.44130314709677</v>
      </c>
      <c r="AB7" s="35" t="n">
        <v>5.49381653571429</v>
      </c>
      <c r="AC7" s="35" t="n">
        <v>5.60115693548387</v>
      </c>
      <c r="AD7" s="35" t="n">
        <v>5.55585593333333</v>
      </c>
      <c r="AE7" s="35" t="n">
        <v>5.58051777419355</v>
      </c>
      <c r="AF7" s="35" t="n">
        <v>5.46011773333333</v>
      </c>
      <c r="AG7" s="35" t="n">
        <v>5.24015677419355</v>
      </c>
      <c r="AH7" s="35" t="n">
        <v>5.21797661290323</v>
      </c>
      <c r="AI7" s="35" t="n">
        <v>4.2040162</v>
      </c>
      <c r="AJ7" s="35" t="n">
        <v>4.53397396774194</v>
      </c>
      <c r="AK7" s="35" t="n">
        <v>4.83664806666667</v>
      </c>
      <c r="AL7" s="35" t="n">
        <v>4.98438887096774</v>
      </c>
      <c r="AM7" s="35" t="n">
        <v>5.01367812924831</v>
      </c>
      <c r="AN7" s="35" t="n">
        <v>5.01522061722251</v>
      </c>
      <c r="AO7" s="35" t="n">
        <v>4.98201993583936</v>
      </c>
      <c r="AP7" s="35" t="n">
        <v>5.03746792293132</v>
      </c>
      <c r="AQ7" s="35" t="n">
        <v>5.06671913259069</v>
      </c>
      <c r="AR7" s="35" t="n">
        <v>5.18427124387791</v>
      </c>
      <c r="AS7" s="35" t="n">
        <v>5.13592618527112</v>
      </c>
      <c r="AT7" s="35" t="n">
        <v>5.1194368047678</v>
      </c>
      <c r="AU7" s="35" t="n">
        <v>5.15204551789867</v>
      </c>
      <c r="AV7" s="35" t="n">
        <v>5.15940604011585</v>
      </c>
      <c r="AW7" s="35" t="n">
        <v>5.11322979585188</v>
      </c>
      <c r="AX7" s="35" t="n">
        <v>5.23962865284353</v>
      </c>
      <c r="AY7" s="35" t="n">
        <v>5.19585635483871</v>
      </c>
      <c r="AZ7" s="35" t="n">
        <v>5.14734846428571</v>
      </c>
      <c r="BA7" s="35" t="n">
        <v>5.17837306451613</v>
      </c>
      <c r="BB7" s="35" t="n">
        <v>5.21821526666667</v>
      </c>
      <c r="BC7" s="35" t="n">
        <v>5.24040264516129</v>
      </c>
      <c r="BD7" s="35" t="n">
        <v>5.1394106</v>
      </c>
      <c r="BE7" s="35" t="n">
        <v>5.11965893548387</v>
      </c>
      <c r="BF7" s="35" t="n">
        <v>5.04772448671179</v>
      </c>
      <c r="BG7" s="36" t="n">
        <v>4.96794191503366</v>
      </c>
      <c r="BH7" s="36" t="n">
        <v>5.08798</v>
      </c>
      <c r="BI7" s="36" t="n">
        <v>5.145646</v>
      </c>
      <c r="BJ7" s="36" t="n">
        <v>5.171834</v>
      </c>
      <c r="BK7" s="36" t="n">
        <v>5.258727</v>
      </c>
      <c r="BL7" s="36" t="n">
        <v>5.285406</v>
      </c>
      <c r="BM7" s="36" t="n">
        <v>5.286244</v>
      </c>
      <c r="BN7" s="36" t="n">
        <v>5.26838</v>
      </c>
      <c r="BO7" s="36" t="n">
        <v>5.26649</v>
      </c>
      <c r="BP7" s="36" t="n">
        <v>5.187391</v>
      </c>
      <c r="BQ7" s="36" t="n">
        <v>5.218636</v>
      </c>
      <c r="BR7" s="36" t="n">
        <v>5.099328</v>
      </c>
      <c r="BS7" s="36" t="n">
        <v>5.074271</v>
      </c>
      <c r="BT7" s="36" t="n">
        <v>5.291091</v>
      </c>
      <c r="BU7" s="36" t="n">
        <v>5.382946</v>
      </c>
      <c r="BV7" s="36" t="n">
        <v>5.455363</v>
      </c>
    </row>
    <row r="8" customFormat="false" ht="11.1" hidden="false" customHeight="true" outlineLevel="0" collapsed="false">
      <c r="A8" s="154" t="s">
        <v>395</v>
      </c>
      <c r="B8" s="155" t="s">
        <v>396</v>
      </c>
      <c r="C8" s="35" t="n">
        <v>0.984043248387097</v>
      </c>
      <c r="D8" s="35" t="n">
        <v>1.01501464285714</v>
      </c>
      <c r="E8" s="35" t="n">
        <v>1.02185680645161</v>
      </c>
      <c r="F8" s="35" t="n">
        <v>0.970834066666667</v>
      </c>
      <c r="G8" s="35" t="n">
        <v>0.990359225806452</v>
      </c>
      <c r="H8" s="35" t="n">
        <v>0.991059333333333</v>
      </c>
      <c r="I8" s="35" t="n">
        <v>0.926497</v>
      </c>
      <c r="J8" s="35" t="n">
        <v>0.944957032258064</v>
      </c>
      <c r="K8" s="35" t="n">
        <v>0.963634666666667</v>
      </c>
      <c r="L8" s="35" t="n">
        <v>0.967122935483871</v>
      </c>
      <c r="M8" s="35" t="n">
        <v>0.963070433333333</v>
      </c>
      <c r="N8" s="35" t="n">
        <v>0.955622806451613</v>
      </c>
      <c r="O8" s="35" t="n">
        <v>0.975980806451613</v>
      </c>
      <c r="P8" s="35" t="n">
        <v>0.93342875862069</v>
      </c>
      <c r="Q8" s="35" t="n">
        <v>0.979026774193549</v>
      </c>
      <c r="R8" s="35" t="n">
        <v>0.949986333333333</v>
      </c>
      <c r="S8" s="35" t="n">
        <v>0.941649580645161</v>
      </c>
      <c r="T8" s="35" t="n">
        <v>0.9188552</v>
      </c>
      <c r="U8" s="35" t="n">
        <v>0.81065635483871</v>
      </c>
      <c r="V8" s="35" t="n">
        <v>0.700658032258064</v>
      </c>
      <c r="W8" s="35" t="n">
        <v>0.869354033333333</v>
      </c>
      <c r="X8" s="35" t="n">
        <v>0.93473564516129</v>
      </c>
      <c r="Y8" s="35" t="n">
        <v>0.9469242</v>
      </c>
      <c r="Z8" s="35" t="n">
        <v>0.941916193548387</v>
      </c>
      <c r="AA8" s="35" t="n">
        <v>0.918110354838709</v>
      </c>
      <c r="AB8" s="35" t="n">
        <v>0.916916535714286</v>
      </c>
      <c r="AC8" s="35" t="n">
        <v>0.920556935483871</v>
      </c>
      <c r="AD8" s="35" t="n">
        <v>0.893455933333333</v>
      </c>
      <c r="AE8" s="35" t="n">
        <v>0.893017774193548</v>
      </c>
      <c r="AF8" s="35" t="n">
        <v>0.831317733333334</v>
      </c>
      <c r="AG8" s="35" t="n">
        <v>0.778556774193548</v>
      </c>
      <c r="AH8" s="35" t="n">
        <v>0.835676612903226</v>
      </c>
      <c r="AI8" s="35" t="n">
        <v>0.8152162</v>
      </c>
      <c r="AJ8" s="35" t="n">
        <v>0.861773967741935</v>
      </c>
      <c r="AK8" s="35" t="n">
        <v>0.872648066666667</v>
      </c>
      <c r="AL8" s="35" t="n">
        <v>0.836499967741936</v>
      </c>
      <c r="AM8" s="35" t="n">
        <v>0.831520838709678</v>
      </c>
      <c r="AN8" s="35" t="n">
        <v>0.820760821428571</v>
      </c>
      <c r="AO8" s="35" t="n">
        <v>0.752339258064516</v>
      </c>
      <c r="AP8" s="35" t="n">
        <v>0.800247</v>
      </c>
      <c r="AQ8" s="35" t="n">
        <v>0.801222290322581</v>
      </c>
      <c r="AR8" s="35" t="n">
        <v>0.7809665</v>
      </c>
      <c r="AS8" s="35" t="n">
        <v>0.681030290322581</v>
      </c>
      <c r="AT8" s="35" t="n">
        <v>0.62078764516129</v>
      </c>
      <c r="AU8" s="35" t="n">
        <v>0.655380633333333</v>
      </c>
      <c r="AV8" s="35" t="n">
        <v>0.713935451612903</v>
      </c>
      <c r="AW8" s="35" t="n">
        <v>0.654960633333334</v>
      </c>
      <c r="AX8" s="35" t="n">
        <v>0.785129612903226</v>
      </c>
      <c r="AY8" s="35" t="n">
        <v>0.77205635483871</v>
      </c>
      <c r="AZ8" s="35" t="n">
        <v>0.753148464285714</v>
      </c>
      <c r="BA8" s="35" t="n">
        <v>0.746373064516129</v>
      </c>
      <c r="BB8" s="35" t="n">
        <v>0.744815266666667</v>
      </c>
      <c r="BC8" s="35" t="n">
        <v>0.76530264516129</v>
      </c>
      <c r="BD8" s="35" t="n">
        <v>0.7143106</v>
      </c>
      <c r="BE8" s="35" t="n">
        <v>0.716058935483871</v>
      </c>
      <c r="BF8" s="35" t="n">
        <v>0.649301042277908</v>
      </c>
      <c r="BG8" s="36" t="n">
        <v>0.654781669127622</v>
      </c>
      <c r="BH8" s="36" t="n">
        <v>0.718837807401637</v>
      </c>
      <c r="BI8" s="36" t="n">
        <v>0.729885725518129</v>
      </c>
      <c r="BJ8" s="36" t="n">
        <v>0.738106122589627</v>
      </c>
      <c r="BK8" s="36" t="n">
        <v>0.78928923881087</v>
      </c>
      <c r="BL8" s="36" t="n">
        <v>0.79474943072487</v>
      </c>
      <c r="BM8" s="36" t="n">
        <v>0.784166903075496</v>
      </c>
      <c r="BN8" s="36" t="n">
        <v>0.757350927093146</v>
      </c>
      <c r="BO8" s="36" t="n">
        <v>0.744823951025757</v>
      </c>
      <c r="BP8" s="36" t="n">
        <v>0.655413161418274</v>
      </c>
      <c r="BQ8" s="36" t="n">
        <v>0.680479921807821</v>
      </c>
      <c r="BR8" s="36" t="n">
        <v>0.656191053357281</v>
      </c>
      <c r="BS8" s="36" t="n">
        <v>0.704310378713651</v>
      </c>
      <c r="BT8" s="36" t="n">
        <v>0.711040721995728</v>
      </c>
      <c r="BU8" s="36" t="n">
        <v>0.7260499087819</v>
      </c>
      <c r="BV8" s="36" t="n">
        <v>0.723998766098024</v>
      </c>
    </row>
    <row r="9" customFormat="false" ht="11.1" hidden="false" customHeight="true" outlineLevel="0" collapsed="false">
      <c r="A9" s="154" t="s">
        <v>397</v>
      </c>
      <c r="B9" s="155" t="s">
        <v>398</v>
      </c>
      <c r="C9" s="35" t="n">
        <v>1.58081883870968</v>
      </c>
      <c r="D9" s="35" t="n">
        <v>1.60083632142857</v>
      </c>
      <c r="E9" s="35" t="n">
        <v>1.60276067741935</v>
      </c>
      <c r="F9" s="35" t="n">
        <v>1.57059423333333</v>
      </c>
      <c r="G9" s="35" t="n">
        <v>1.52705774193548</v>
      </c>
      <c r="H9" s="35" t="n">
        <v>1.54170406666667</v>
      </c>
      <c r="I9" s="35" t="n">
        <v>1.45952193548387</v>
      </c>
      <c r="J9" s="35" t="n">
        <v>1.5305254516129</v>
      </c>
      <c r="K9" s="35" t="n">
        <v>1.52104736666667</v>
      </c>
      <c r="L9" s="35" t="n">
        <v>1.52550306451613</v>
      </c>
      <c r="M9" s="35" t="n">
        <v>1.4781568</v>
      </c>
      <c r="N9" s="35" t="n">
        <v>1.49681538709677</v>
      </c>
      <c r="O9" s="35" t="n">
        <v>1.52926229032258</v>
      </c>
      <c r="P9" s="35" t="n">
        <v>1.55486948275862</v>
      </c>
      <c r="Q9" s="35" t="n">
        <v>1.52760516129032</v>
      </c>
      <c r="R9" s="35" t="n">
        <v>1.51348706666667</v>
      </c>
      <c r="S9" s="35" t="n">
        <v>1.52795348387097</v>
      </c>
      <c r="T9" s="35" t="n">
        <v>1.42547883333333</v>
      </c>
      <c r="U9" s="35" t="n">
        <v>1.63147935483871</v>
      </c>
      <c r="V9" s="35" t="n">
        <v>1.56530022580645</v>
      </c>
      <c r="W9" s="35" t="n">
        <v>1.17331176666667</v>
      </c>
      <c r="X9" s="35" t="n">
        <v>1.16873948387097</v>
      </c>
      <c r="Y9" s="35" t="n">
        <v>1.4078578</v>
      </c>
      <c r="Z9" s="35" t="n">
        <v>1.44576870967742</v>
      </c>
      <c r="AA9" s="35" t="n">
        <v>1.4916</v>
      </c>
      <c r="AB9" s="35" t="n">
        <v>1.494</v>
      </c>
      <c r="AC9" s="35" t="n">
        <v>1.5618</v>
      </c>
      <c r="AD9" s="35" t="n">
        <v>1.5726</v>
      </c>
      <c r="AE9" s="35" t="n">
        <v>1.6206</v>
      </c>
      <c r="AF9" s="35" t="n">
        <v>1.5632</v>
      </c>
      <c r="AG9" s="35" t="n">
        <v>1.4466</v>
      </c>
      <c r="AH9" s="35" t="n">
        <v>1.356</v>
      </c>
      <c r="AI9" s="35" t="n">
        <v>0.4638</v>
      </c>
      <c r="AJ9" s="35" t="n">
        <v>0.6968</v>
      </c>
      <c r="AK9" s="35" t="n">
        <v>0.9567</v>
      </c>
      <c r="AL9" s="35" t="n">
        <v>1.1576</v>
      </c>
      <c r="AM9" s="35" t="n">
        <v>1.2144</v>
      </c>
      <c r="AN9" s="35" t="n">
        <v>1.238</v>
      </c>
      <c r="AO9" s="35" t="n">
        <v>1.254</v>
      </c>
      <c r="AP9" s="35" t="n">
        <v>1.264</v>
      </c>
      <c r="AQ9" s="35" t="n">
        <v>1.291</v>
      </c>
      <c r="AR9" s="35" t="n">
        <v>1.398</v>
      </c>
      <c r="AS9" s="35" t="n">
        <v>1.456</v>
      </c>
      <c r="AT9" s="35" t="n">
        <v>1.489</v>
      </c>
      <c r="AU9" s="35" t="n">
        <v>1.486</v>
      </c>
      <c r="AV9" s="35" t="n">
        <v>1.45</v>
      </c>
      <c r="AW9" s="35" t="n">
        <v>1.452</v>
      </c>
      <c r="AX9" s="35" t="n">
        <v>1.454</v>
      </c>
      <c r="AY9" s="35" t="n">
        <v>1.4</v>
      </c>
      <c r="AZ9" s="35" t="n">
        <v>1.38</v>
      </c>
      <c r="BA9" s="35" t="n">
        <v>1.38</v>
      </c>
      <c r="BB9" s="35" t="n">
        <v>1.41</v>
      </c>
      <c r="BC9" s="35" t="n">
        <v>1.42</v>
      </c>
      <c r="BD9" s="35" t="n">
        <v>1.38</v>
      </c>
      <c r="BE9" s="35" t="n">
        <v>1.36</v>
      </c>
      <c r="BF9" s="35" t="n">
        <v>1.38021367504254</v>
      </c>
      <c r="BG9" s="36" t="n">
        <v>1.29731223608971</v>
      </c>
      <c r="BH9" s="36" t="n">
        <v>1.33664528866715</v>
      </c>
      <c r="BI9" s="36" t="n">
        <v>1.36411466638337</v>
      </c>
      <c r="BJ9" s="36" t="n">
        <v>1.37937750551132</v>
      </c>
      <c r="BK9" s="36" t="n">
        <v>1.38279421112985</v>
      </c>
      <c r="BL9" s="36" t="n">
        <v>1.40191496902681</v>
      </c>
      <c r="BM9" s="36" t="n">
        <v>1.42319671840431</v>
      </c>
      <c r="BN9" s="36" t="n">
        <v>1.44025494969635</v>
      </c>
      <c r="BO9" s="36" t="n">
        <v>1.45342310032874</v>
      </c>
      <c r="BP9" s="36" t="n">
        <v>1.45145404380917</v>
      </c>
      <c r="BQ9" s="36" t="n">
        <v>1.44179089300732</v>
      </c>
      <c r="BR9" s="36" t="n">
        <v>1.34234737776717</v>
      </c>
      <c r="BS9" s="36" t="n">
        <v>1.24689726945911</v>
      </c>
      <c r="BT9" s="36" t="n">
        <v>1.42153442500241</v>
      </c>
      <c r="BU9" s="36" t="n">
        <v>1.47688729556107</v>
      </c>
      <c r="BV9" s="36" t="n">
        <v>1.56160733610739</v>
      </c>
    </row>
    <row r="10" customFormat="false" ht="11.1" hidden="false" customHeight="true" outlineLevel="0" collapsed="false">
      <c r="A10" s="154" t="s">
        <v>399</v>
      </c>
      <c r="B10" s="155" t="s">
        <v>400</v>
      </c>
      <c r="C10" s="35" t="n">
        <v>3.21992262870968</v>
      </c>
      <c r="D10" s="35" t="n">
        <v>3.17473683071429</v>
      </c>
      <c r="E10" s="35" t="n">
        <v>3.19195680129032</v>
      </c>
      <c r="F10" s="35" t="n">
        <v>3.23248889366667</v>
      </c>
      <c r="G10" s="35" t="n">
        <v>3.21588280516129</v>
      </c>
      <c r="H10" s="35" t="n">
        <v>3.16818297833333</v>
      </c>
      <c r="I10" s="35" t="n">
        <v>3.14029239967742</v>
      </c>
      <c r="J10" s="35" t="n">
        <v>3.11961932258065</v>
      </c>
      <c r="K10" s="35" t="n">
        <v>3.198789136</v>
      </c>
      <c r="L10" s="35" t="n">
        <v>3.14205521935484</v>
      </c>
      <c r="M10" s="35" t="n">
        <v>3.11927760266667</v>
      </c>
      <c r="N10" s="35" t="n">
        <v>3.12623476193548</v>
      </c>
      <c r="O10" s="35" t="n">
        <v>3.06510578451613</v>
      </c>
      <c r="P10" s="35" t="n">
        <v>3.06765533758621</v>
      </c>
      <c r="Q10" s="35" t="n">
        <v>3.10084961290323</v>
      </c>
      <c r="R10" s="35" t="n">
        <v>3.06302772</v>
      </c>
      <c r="S10" s="35" t="n">
        <v>3.07838351258065</v>
      </c>
      <c r="T10" s="35" t="n">
        <v>3.05333154433333</v>
      </c>
      <c r="U10" s="35" t="n">
        <v>3.01554986903226</v>
      </c>
      <c r="V10" s="35" t="n">
        <v>3.06712957129032</v>
      </c>
      <c r="W10" s="35" t="n">
        <v>3.019613611</v>
      </c>
      <c r="X10" s="35" t="n">
        <v>3.05299290322581</v>
      </c>
      <c r="Y10" s="35" t="n">
        <v>3.04137033333333</v>
      </c>
      <c r="Z10" s="35" t="n">
        <v>3.02577990322581</v>
      </c>
      <c r="AA10" s="35" t="n">
        <v>3.03159279225806</v>
      </c>
      <c r="AB10" s="35" t="n">
        <v>3.0829</v>
      </c>
      <c r="AC10" s="35" t="n">
        <v>3.1188</v>
      </c>
      <c r="AD10" s="35" t="n">
        <v>3.0898</v>
      </c>
      <c r="AE10" s="35" t="n">
        <v>3.0669</v>
      </c>
      <c r="AF10" s="35" t="n">
        <v>3.0656</v>
      </c>
      <c r="AG10" s="35" t="n">
        <v>3.015</v>
      </c>
      <c r="AH10" s="35" t="n">
        <v>3.0263</v>
      </c>
      <c r="AI10" s="35" t="n">
        <v>2.925</v>
      </c>
      <c r="AJ10" s="35" t="n">
        <v>2.9754</v>
      </c>
      <c r="AK10" s="35" t="n">
        <v>3.0073</v>
      </c>
      <c r="AL10" s="35" t="n">
        <v>2.99028890322581</v>
      </c>
      <c r="AM10" s="35" t="n">
        <v>2.96775729053864</v>
      </c>
      <c r="AN10" s="35" t="n">
        <v>2.95645979579394</v>
      </c>
      <c r="AO10" s="35" t="n">
        <v>2.97568067777485</v>
      </c>
      <c r="AP10" s="35" t="n">
        <v>2.97322092293132</v>
      </c>
      <c r="AQ10" s="35" t="n">
        <v>2.97449684226811</v>
      </c>
      <c r="AR10" s="35" t="n">
        <v>3.00530474387791</v>
      </c>
      <c r="AS10" s="35" t="n">
        <v>2.99889589494854</v>
      </c>
      <c r="AT10" s="35" t="n">
        <v>3.00964915960651</v>
      </c>
      <c r="AU10" s="35" t="n">
        <v>3.01066488456534</v>
      </c>
      <c r="AV10" s="35" t="n">
        <v>2.99547058850294</v>
      </c>
      <c r="AW10" s="35" t="n">
        <v>3.00626916251854</v>
      </c>
      <c r="AX10" s="35" t="n">
        <v>3.00049903994031</v>
      </c>
      <c r="AY10" s="35" t="n">
        <v>3.0238</v>
      </c>
      <c r="AZ10" s="35" t="n">
        <v>3.0142</v>
      </c>
      <c r="BA10" s="35" t="n">
        <v>3.052</v>
      </c>
      <c r="BB10" s="35" t="n">
        <v>3.0634</v>
      </c>
      <c r="BC10" s="35" t="n">
        <v>3.0551</v>
      </c>
      <c r="BD10" s="35" t="n">
        <v>3.0451</v>
      </c>
      <c r="BE10" s="35" t="n">
        <v>3.0436</v>
      </c>
      <c r="BF10" s="35" t="n">
        <v>3.01820976939135</v>
      </c>
      <c r="BG10" s="36" t="n">
        <v>3.01584800981633</v>
      </c>
      <c r="BH10" s="36" t="n">
        <v>3.03249640562224</v>
      </c>
      <c r="BI10" s="36" t="n">
        <v>3.05164518372995</v>
      </c>
      <c r="BJ10" s="36" t="n">
        <v>3.05434992876144</v>
      </c>
      <c r="BK10" s="36" t="n">
        <v>3.08664403641515</v>
      </c>
      <c r="BL10" s="36" t="n">
        <v>3.08874204104204</v>
      </c>
      <c r="BM10" s="36" t="n">
        <v>3.07888028270359</v>
      </c>
      <c r="BN10" s="36" t="n">
        <v>3.07077441533945</v>
      </c>
      <c r="BO10" s="36" t="n">
        <v>3.06824269865746</v>
      </c>
      <c r="BP10" s="36" t="n">
        <v>3.08052335924851</v>
      </c>
      <c r="BQ10" s="36" t="n">
        <v>3.09636503655874</v>
      </c>
      <c r="BR10" s="36" t="n">
        <v>3.10078970357902</v>
      </c>
      <c r="BS10" s="36" t="n">
        <v>3.12306288830648</v>
      </c>
      <c r="BT10" s="36" t="n">
        <v>3.15851621171177</v>
      </c>
      <c r="BU10" s="36" t="n">
        <v>3.18000906084199</v>
      </c>
      <c r="BV10" s="36" t="n">
        <v>3.16975696394124</v>
      </c>
    </row>
    <row r="11" customFormat="false" ht="11.1" hidden="false" customHeight="true" outlineLevel="0" collapsed="false">
      <c r="A11" s="154" t="s">
        <v>401</v>
      </c>
      <c r="B11" s="155" t="s">
        <v>402</v>
      </c>
      <c r="C11" s="35" t="n">
        <v>8.622726</v>
      </c>
      <c r="D11" s="35" t="n">
        <v>8.468991</v>
      </c>
      <c r="E11" s="35" t="n">
        <v>9.216434</v>
      </c>
      <c r="F11" s="35" t="n">
        <v>9.915993</v>
      </c>
      <c r="G11" s="35" t="n">
        <v>10.138404</v>
      </c>
      <c r="H11" s="35" t="n">
        <v>9.992561</v>
      </c>
      <c r="I11" s="35" t="n">
        <v>10.027108</v>
      </c>
      <c r="J11" s="35" t="n">
        <v>10.019065</v>
      </c>
      <c r="K11" s="35" t="n">
        <v>10.284</v>
      </c>
      <c r="L11" s="35" t="n">
        <v>10.049</v>
      </c>
      <c r="M11" s="35" t="n">
        <v>9.33</v>
      </c>
      <c r="N11" s="35" t="n">
        <v>9.68</v>
      </c>
      <c r="O11" s="35" t="n">
        <v>9.340998</v>
      </c>
      <c r="P11" s="35" t="n">
        <v>9.30913</v>
      </c>
      <c r="Q11" s="35" t="n">
        <v>10.069027</v>
      </c>
      <c r="R11" s="35" t="n">
        <v>10.060109</v>
      </c>
      <c r="S11" s="35" t="n">
        <v>10.425907</v>
      </c>
      <c r="T11" s="35" t="n">
        <v>10.487991</v>
      </c>
      <c r="U11" s="35" t="n">
        <v>10.280766</v>
      </c>
      <c r="V11" s="35" t="n">
        <v>10.446731</v>
      </c>
      <c r="W11" s="35" t="n">
        <v>9.662773</v>
      </c>
      <c r="X11" s="35" t="n">
        <v>10.336633</v>
      </c>
      <c r="Y11" s="35" t="n">
        <v>10.19669</v>
      </c>
      <c r="Z11" s="35" t="n">
        <v>10.070545</v>
      </c>
      <c r="AA11" s="35" t="n">
        <v>9.956839</v>
      </c>
      <c r="AB11" s="35" t="n">
        <v>10.199397</v>
      </c>
      <c r="AC11" s="35" t="n">
        <v>10.206006</v>
      </c>
      <c r="AD11" s="35" t="n">
        <v>10.179631</v>
      </c>
      <c r="AE11" s="35" t="n">
        <v>10.377622</v>
      </c>
      <c r="AF11" s="35" t="n">
        <v>10.743782</v>
      </c>
      <c r="AG11" s="35" t="n">
        <v>10.343191</v>
      </c>
      <c r="AH11" s="35" t="n">
        <v>10.38693</v>
      </c>
      <c r="AI11" s="35" t="n">
        <v>9.130775</v>
      </c>
      <c r="AJ11" s="35" t="n">
        <v>9.426483</v>
      </c>
      <c r="AK11" s="35" t="n">
        <v>10.213573</v>
      </c>
      <c r="AL11" s="35" t="n">
        <v>9.971846</v>
      </c>
      <c r="AM11" s="35" t="n">
        <v>9.739112</v>
      </c>
      <c r="AN11" s="35" t="n">
        <v>9.968376</v>
      </c>
      <c r="AO11" s="35" t="n">
        <v>9.720581</v>
      </c>
      <c r="AP11" s="35" t="n">
        <v>9.832671</v>
      </c>
      <c r="AQ11" s="35" t="n">
        <v>10.276497</v>
      </c>
      <c r="AR11" s="35" t="n">
        <v>10.679387</v>
      </c>
      <c r="AS11" s="35" t="n">
        <v>10.216124</v>
      </c>
      <c r="AT11" s="35" t="n">
        <v>10.54851</v>
      </c>
      <c r="AU11" s="35" t="n">
        <v>10.688908</v>
      </c>
      <c r="AV11" s="35" t="n">
        <v>10.068394</v>
      </c>
      <c r="AW11" s="35" t="n">
        <v>9.863767</v>
      </c>
      <c r="AX11" s="35" t="n">
        <v>9.528387</v>
      </c>
      <c r="AY11" s="35" t="n">
        <v>10.183008</v>
      </c>
      <c r="AZ11" s="35" t="n">
        <v>9.023898</v>
      </c>
      <c r="BA11" s="35" t="n">
        <v>10.314396</v>
      </c>
      <c r="BB11" s="35" t="n">
        <v>10.161922</v>
      </c>
      <c r="BC11" s="35" t="n">
        <v>10.255586</v>
      </c>
      <c r="BD11" s="35" t="n">
        <v>9.930392</v>
      </c>
      <c r="BE11" s="35" t="n">
        <v>9.875</v>
      </c>
      <c r="BF11" s="35" t="n">
        <v>10.1301935483871</v>
      </c>
      <c r="BG11" s="36" t="n">
        <v>10.0298056666667</v>
      </c>
      <c r="BH11" s="36" t="n">
        <v>9.807377</v>
      </c>
      <c r="BI11" s="36" t="n">
        <v>9.687565</v>
      </c>
      <c r="BJ11" s="36" t="n">
        <v>9.438242</v>
      </c>
      <c r="BK11" s="36" t="n">
        <v>9.493165</v>
      </c>
      <c r="BL11" s="36" t="n">
        <v>9.652341</v>
      </c>
      <c r="BM11" s="36" t="n">
        <v>9.798068</v>
      </c>
      <c r="BN11" s="36" t="n">
        <v>10.11502</v>
      </c>
      <c r="BO11" s="36" t="n">
        <v>10.19206</v>
      </c>
      <c r="BP11" s="36" t="n">
        <v>10.4486</v>
      </c>
      <c r="BQ11" s="36" t="n">
        <v>10.22092</v>
      </c>
      <c r="BR11" s="36" t="n">
        <v>10.26621</v>
      </c>
      <c r="BS11" s="36" t="n">
        <v>10.07199</v>
      </c>
      <c r="BT11" s="36" t="n">
        <v>9.954905</v>
      </c>
      <c r="BU11" s="36" t="n">
        <v>9.471265</v>
      </c>
      <c r="BV11" s="36" t="n">
        <v>9.157002</v>
      </c>
    </row>
    <row r="12" customFormat="false" ht="11.1" hidden="false" customHeight="true" outlineLevel="0" collapsed="false">
      <c r="A12" s="154" t="s">
        <v>403</v>
      </c>
      <c r="B12" s="155" t="s">
        <v>404</v>
      </c>
      <c r="C12" s="35" t="n">
        <v>-0.0050324470766129</v>
      </c>
      <c r="D12" s="35" t="n">
        <v>0</v>
      </c>
      <c r="E12" s="35" t="n">
        <v>0</v>
      </c>
      <c r="F12" s="35" t="n">
        <v>-0.01126708984375</v>
      </c>
      <c r="G12" s="35" t="n">
        <v>-0.113903414818548</v>
      </c>
      <c r="H12" s="35" t="n">
        <v>-0.180832926432292</v>
      </c>
      <c r="I12" s="35" t="n">
        <v>-0.124708606350806</v>
      </c>
      <c r="J12" s="35" t="n">
        <v>-0.190096947454637</v>
      </c>
      <c r="K12" s="35" t="n">
        <v>-0.202099609375</v>
      </c>
      <c r="L12" s="35" t="n">
        <v>-0.209935342111895</v>
      </c>
      <c r="M12" s="35" t="n">
        <v>-0.0909342447916667</v>
      </c>
      <c r="N12" s="35" t="n">
        <v>-0.154483918220766</v>
      </c>
      <c r="O12" s="35" t="n">
        <v>-0.0892904958417339</v>
      </c>
      <c r="P12" s="35" t="n">
        <v>-0.196792076373922</v>
      </c>
      <c r="Q12" s="35" t="n">
        <v>-0.170193579889113</v>
      </c>
      <c r="R12" s="35" t="n">
        <v>-0.202433268229167</v>
      </c>
      <c r="S12" s="35" t="n">
        <v>-0.100871424521169</v>
      </c>
      <c r="T12" s="35" t="n">
        <v>-0.0346333821614583</v>
      </c>
      <c r="U12" s="35" t="n">
        <v>-0.106065319430444</v>
      </c>
      <c r="V12" s="35" t="n">
        <v>-0.107579385080645</v>
      </c>
      <c r="W12" s="35" t="n">
        <v>-0.0423014322916667</v>
      </c>
      <c r="X12" s="35" t="n">
        <v>-0.00167748235887097</v>
      </c>
      <c r="Y12" s="35" t="n">
        <v>-0.0813985188802083</v>
      </c>
      <c r="Z12" s="35" t="n">
        <v>-0.0914838237147177</v>
      </c>
      <c r="AA12" s="35" t="n">
        <v>-0.131290558845766</v>
      </c>
      <c r="AB12" s="35" t="n">
        <v>-0.08367919921875</v>
      </c>
      <c r="AC12" s="35" t="n">
        <v>-0.197968513734879</v>
      </c>
      <c r="AD12" s="35" t="n">
        <v>-0.124332682291667</v>
      </c>
      <c r="AE12" s="35" t="n">
        <v>-0.0663865612399194</v>
      </c>
      <c r="AF12" s="35" t="n">
        <v>-0.082000732421875</v>
      </c>
      <c r="AG12" s="35" t="n">
        <v>-0.0778375441028226</v>
      </c>
      <c r="AH12" s="35" t="n">
        <v>-0.0617754536290323</v>
      </c>
      <c r="AI12" s="35" t="n">
        <v>0.235567220052083</v>
      </c>
      <c r="AJ12" s="35" t="n">
        <v>0.271645822832661</v>
      </c>
      <c r="AK12" s="35" t="n">
        <v>-0.013067626953125</v>
      </c>
      <c r="AL12" s="35" t="n">
        <v>0.0350322108114919</v>
      </c>
      <c r="AM12" s="35" t="n">
        <v>0.0350322108114919</v>
      </c>
      <c r="AN12" s="35" t="n">
        <v>-0.0468205043247768</v>
      </c>
      <c r="AO12" s="35" t="n">
        <v>-0.0414527154737903</v>
      </c>
      <c r="AP12" s="35" t="n">
        <v>-0.0611002604166667</v>
      </c>
      <c r="AQ12" s="35" t="n">
        <v>-0.0229984406502016</v>
      </c>
      <c r="AR12" s="35" t="n">
        <v>0.0250996907552083</v>
      </c>
      <c r="AS12" s="35" t="n">
        <v>6.4972908266129E-005</v>
      </c>
      <c r="AT12" s="35" t="n">
        <v>0.000159478956653226</v>
      </c>
      <c r="AU12" s="35" t="n">
        <v>0.000101725260416667</v>
      </c>
      <c r="AV12" s="35" t="n">
        <v>-0.0247743668094758</v>
      </c>
      <c r="AW12" s="35" t="n">
        <v>0</v>
      </c>
      <c r="AX12" s="35" t="n">
        <v>0</v>
      </c>
      <c r="AY12" s="35" t="n">
        <v>0</v>
      </c>
      <c r="AZ12" s="35" t="n">
        <v>3.48772321428571E-005</v>
      </c>
      <c r="BA12" s="35" t="n">
        <v>6.4972908266129E-005</v>
      </c>
      <c r="BB12" s="35" t="n">
        <v>-0.0263346354166667</v>
      </c>
      <c r="BC12" s="35" t="n">
        <v>-0.0283222813760081</v>
      </c>
      <c r="BD12" s="35" t="n">
        <v>0</v>
      </c>
      <c r="BE12" s="35" t="n">
        <v>6.30040323167416E-007</v>
      </c>
      <c r="BF12" s="35" t="n">
        <v>-0.000797235023040435</v>
      </c>
      <c r="BG12" s="36" t="n">
        <v>-0.0857857349435146</v>
      </c>
      <c r="BH12" s="36" t="n">
        <v>-0.05</v>
      </c>
      <c r="BI12" s="36" t="n">
        <v>-0.05</v>
      </c>
      <c r="BJ12" s="36" t="n">
        <v>-0.05</v>
      </c>
      <c r="BK12" s="36" t="n">
        <v>-0.07</v>
      </c>
      <c r="BL12" s="36" t="n">
        <v>-0.07</v>
      </c>
      <c r="BM12" s="36" t="n">
        <v>-0.07</v>
      </c>
      <c r="BN12" s="36" t="n">
        <v>-0.07</v>
      </c>
      <c r="BO12" s="36" t="n">
        <v>-0.07</v>
      </c>
      <c r="BP12" s="36" t="n">
        <v>-0.07</v>
      </c>
      <c r="BQ12" s="36" t="n">
        <v>-0.07</v>
      </c>
      <c r="BR12" s="36" t="n">
        <v>-0.07</v>
      </c>
      <c r="BS12" s="36" t="n">
        <v>-0.025</v>
      </c>
      <c r="BT12" s="36" t="n">
        <v>0</v>
      </c>
      <c r="BU12" s="36" t="n">
        <v>0</v>
      </c>
      <c r="BV12" s="36" t="n">
        <v>0</v>
      </c>
    </row>
    <row r="13" customFormat="false" ht="11.1" hidden="false" customHeight="true" outlineLevel="0" collapsed="false">
      <c r="A13" s="154" t="s">
        <v>405</v>
      </c>
      <c r="B13" s="155" t="s">
        <v>406</v>
      </c>
      <c r="C13" s="35" t="n">
        <v>0.115129040133569</v>
      </c>
      <c r="D13" s="35" t="n">
        <v>0.105679103306362</v>
      </c>
      <c r="E13" s="35" t="n">
        <v>-0.338742163873488</v>
      </c>
      <c r="F13" s="35" t="n">
        <v>-0.326266479492188</v>
      </c>
      <c r="G13" s="35" t="n">
        <v>0.188773862777218</v>
      </c>
      <c r="H13" s="35" t="n">
        <v>0.0309672037760417</v>
      </c>
      <c r="I13" s="35" t="n">
        <v>-0.0105807396673387</v>
      </c>
      <c r="J13" s="35" t="n">
        <v>0.175064579133065</v>
      </c>
      <c r="K13" s="35" t="n">
        <v>-0.238700358072917</v>
      </c>
      <c r="L13" s="35" t="n">
        <v>-0.257677631993448</v>
      </c>
      <c r="M13" s="35" t="n">
        <v>0.447266642252604</v>
      </c>
      <c r="N13" s="35" t="n">
        <v>0.398419780115927</v>
      </c>
      <c r="O13" s="35" t="n">
        <v>-0.0880963725428427</v>
      </c>
      <c r="P13" s="35" t="n">
        <v>-0.438241892847522</v>
      </c>
      <c r="Q13" s="35" t="n">
        <v>-0.420419016192036</v>
      </c>
      <c r="R13" s="35" t="n">
        <v>-0.198399861653646</v>
      </c>
      <c r="S13" s="35" t="n">
        <v>-0.0389679939516129</v>
      </c>
      <c r="T13" s="35" t="n">
        <v>-0.0112335205078125</v>
      </c>
      <c r="U13" s="35" t="n">
        <v>0.336160967426915</v>
      </c>
      <c r="V13" s="35" t="n">
        <v>0.509032218686996</v>
      </c>
      <c r="W13" s="35" t="n">
        <v>0.189767456054688</v>
      </c>
      <c r="X13" s="35" t="n">
        <v>-0.442419236706149</v>
      </c>
      <c r="Y13" s="35" t="n">
        <v>-0.0524007161458333</v>
      </c>
      <c r="Z13" s="35" t="n">
        <v>0.0805486863659274</v>
      </c>
      <c r="AA13" s="35" t="n">
        <v>-0.0103228169102823</v>
      </c>
      <c r="AB13" s="35" t="n">
        <v>-0.574285234723772</v>
      </c>
      <c r="AC13" s="35" t="n">
        <v>-0.571548954133065</v>
      </c>
      <c r="AD13" s="35" t="n">
        <v>-0.592299397786458</v>
      </c>
      <c r="AE13" s="35" t="n">
        <v>0.0470000236265121</v>
      </c>
      <c r="AF13" s="35" t="n">
        <v>0.274866739908854</v>
      </c>
      <c r="AG13" s="35" t="n">
        <v>0.307290354082661</v>
      </c>
      <c r="AH13" s="35" t="n">
        <v>0.283322241998488</v>
      </c>
      <c r="AI13" s="35" t="n">
        <v>0.109166463216146</v>
      </c>
      <c r="AJ13" s="35" t="n">
        <v>-0.509645523563508</v>
      </c>
      <c r="AK13" s="35" t="n">
        <v>-0.0100992838541667</v>
      </c>
      <c r="AL13" s="35" t="n">
        <v>-0.0406779627646169</v>
      </c>
      <c r="AM13" s="35" t="n">
        <v>0.0126134781376022</v>
      </c>
      <c r="AN13" s="35" t="n">
        <v>-0.688322352818083</v>
      </c>
      <c r="AO13" s="35" t="n">
        <v>-0.00503115549395261</v>
      </c>
      <c r="AP13" s="35" t="n">
        <v>-0.163966406249998</v>
      </c>
      <c r="AQ13" s="35" t="n">
        <v>0.226643601940528</v>
      </c>
      <c r="AR13" s="35" t="n">
        <v>0.130000309244785</v>
      </c>
      <c r="AS13" s="35" t="n">
        <v>0.167451156123995</v>
      </c>
      <c r="AT13" s="35" t="n">
        <v>-0.0421594789566539</v>
      </c>
      <c r="AU13" s="35" t="n">
        <v>0.00436494140625049</v>
      </c>
      <c r="AV13" s="35" t="n">
        <v>-0.212741762222784</v>
      </c>
      <c r="AW13" s="35" t="n">
        <v>0.160500000000002</v>
      </c>
      <c r="AX13" s="35" t="n">
        <v>0.716903225806453</v>
      </c>
      <c r="AY13" s="35" t="n">
        <v>-0.36809652217742</v>
      </c>
      <c r="AZ13" s="35" t="n">
        <v>0.201465061732701</v>
      </c>
      <c r="BA13" s="35" t="n">
        <v>-0.446226058467742</v>
      </c>
      <c r="BB13" s="35" t="n">
        <v>-0.185967000325521</v>
      </c>
      <c r="BC13" s="35" t="n">
        <v>-0.353515625</v>
      </c>
      <c r="BD13" s="35" t="n">
        <v>-0.212466430664063</v>
      </c>
      <c r="BE13" s="35" t="n">
        <v>0.524644680884575</v>
      </c>
      <c r="BF13" s="35" t="n">
        <v>0.318341013824885</v>
      </c>
      <c r="BG13" s="36" t="n">
        <v>0.240787802252301</v>
      </c>
      <c r="BH13" s="36" t="n">
        <v>-0.3078039</v>
      </c>
      <c r="BI13" s="36" t="n">
        <v>0.1668766</v>
      </c>
      <c r="BJ13" s="36" t="n">
        <v>0.3626293</v>
      </c>
      <c r="BK13" s="36" t="n">
        <v>-0.0191463</v>
      </c>
      <c r="BL13" s="36" t="n">
        <v>-0.2888379</v>
      </c>
      <c r="BM13" s="36" t="n">
        <v>-0.261398</v>
      </c>
      <c r="BN13" s="36" t="n">
        <v>-0.1711121</v>
      </c>
      <c r="BO13" s="36" t="n">
        <v>0.1057139</v>
      </c>
      <c r="BP13" s="36" t="n">
        <v>0.2050075</v>
      </c>
      <c r="BQ13" s="36" t="n">
        <v>0.2689115</v>
      </c>
      <c r="BR13" s="36" t="n">
        <v>0.2743367</v>
      </c>
      <c r="BS13" s="36" t="n">
        <v>0.2047502</v>
      </c>
      <c r="BT13" s="36" t="n">
        <v>-0.362426</v>
      </c>
      <c r="BU13" s="36" t="n">
        <v>0.1483421</v>
      </c>
      <c r="BV13" s="36" t="n">
        <v>0.3394439</v>
      </c>
    </row>
    <row r="14" customFormat="false" ht="11.1" hidden="false" customHeight="true" outlineLevel="0" collapsed="false">
      <c r="A14" s="154" t="s">
        <v>407</v>
      </c>
      <c r="B14" s="155" t="s">
        <v>408</v>
      </c>
      <c r="C14" s="35" t="n">
        <v>-0.18</v>
      </c>
      <c r="D14" s="35" t="n">
        <v>0.015</v>
      </c>
      <c r="E14" s="35" t="n">
        <v>0.239</v>
      </c>
      <c r="F14" s="35" t="n">
        <v>0.223</v>
      </c>
      <c r="G14" s="35" t="n">
        <v>-0.036</v>
      </c>
      <c r="H14" s="35" t="n">
        <v>0.076</v>
      </c>
      <c r="I14" s="35" t="n">
        <v>0.128</v>
      </c>
      <c r="J14" s="35" t="n">
        <v>0.094</v>
      </c>
      <c r="K14" s="35" t="n">
        <v>-0.08</v>
      </c>
      <c r="L14" s="35" t="n">
        <v>0.126</v>
      </c>
      <c r="M14" s="35" t="n">
        <v>0.209</v>
      </c>
      <c r="N14" s="35" t="n">
        <v>-0.159</v>
      </c>
      <c r="O14" s="35" t="n">
        <v>0.048249</v>
      </c>
      <c r="P14" s="35" t="n">
        <v>0.476302</v>
      </c>
      <c r="Q14" s="35" t="n">
        <v>-0.299136</v>
      </c>
      <c r="R14" s="35" t="n">
        <v>0.355686</v>
      </c>
      <c r="S14" s="35" t="n">
        <v>0.158284</v>
      </c>
      <c r="T14" s="35" t="n">
        <v>0.399186</v>
      </c>
      <c r="U14" s="35" t="n">
        <v>0.17366</v>
      </c>
      <c r="V14" s="35" t="n">
        <v>-0.039</v>
      </c>
      <c r="W14" s="35" t="n">
        <v>0.107426</v>
      </c>
      <c r="X14" s="35" t="n">
        <v>-0.108308</v>
      </c>
      <c r="Y14" s="35" t="n">
        <v>0.205131</v>
      </c>
      <c r="Z14" s="35" t="n">
        <v>0.276612</v>
      </c>
      <c r="AA14" s="35" t="n">
        <v>-0.002273</v>
      </c>
      <c r="AB14" s="35" t="n">
        <v>0.106718</v>
      </c>
      <c r="AC14" s="35" t="n">
        <v>0.17654</v>
      </c>
      <c r="AD14" s="35" t="n">
        <v>0.474734</v>
      </c>
      <c r="AE14" s="35" t="n">
        <v>-0.033515</v>
      </c>
      <c r="AF14" s="35" t="n">
        <v>0.004706</v>
      </c>
      <c r="AG14" s="35" t="n">
        <v>0.037468</v>
      </c>
      <c r="AH14" s="35" t="n">
        <v>-0.16241</v>
      </c>
      <c r="AI14" s="35" t="n">
        <v>0.306295</v>
      </c>
      <c r="AJ14" s="35" t="n">
        <v>-0.076353</v>
      </c>
      <c r="AK14" s="35" t="n">
        <v>0.005142</v>
      </c>
      <c r="AL14" s="35" t="n">
        <v>0.094939</v>
      </c>
      <c r="AM14" s="35" t="n">
        <v>-0.087734</v>
      </c>
      <c r="AN14" s="35" t="n">
        <v>0.302374</v>
      </c>
      <c r="AO14" s="35" t="n">
        <v>-0.137169</v>
      </c>
      <c r="AP14" s="35" t="n">
        <v>0.191794</v>
      </c>
      <c r="AQ14" s="35" t="n">
        <v>-0.124907</v>
      </c>
      <c r="AR14" s="35" t="n">
        <v>-0.151255</v>
      </c>
      <c r="AS14" s="35" t="n">
        <v>0.217011</v>
      </c>
      <c r="AT14" s="35" t="n">
        <v>0.226901</v>
      </c>
      <c r="AU14" s="35" t="n">
        <v>0.008316</v>
      </c>
      <c r="AV14" s="35" t="n">
        <v>0.071004</v>
      </c>
      <c r="AW14" s="35" t="n">
        <v>-0.120251</v>
      </c>
      <c r="AX14" s="35" t="n">
        <v>-0.057977</v>
      </c>
      <c r="AY14" s="35" t="n">
        <v>0.0326</v>
      </c>
      <c r="AZ14" s="35" t="n">
        <v>0.059321</v>
      </c>
      <c r="BA14" s="35" t="n">
        <v>-0.20305</v>
      </c>
      <c r="BB14" s="35" t="n">
        <v>-0.126229</v>
      </c>
      <c r="BC14" s="35" t="n">
        <v>0.254584</v>
      </c>
      <c r="BD14" s="35" t="n">
        <v>0.384529</v>
      </c>
      <c r="BE14" s="35" t="n">
        <v>0.142364516129036</v>
      </c>
      <c r="BF14" s="35" t="n">
        <v>0.22381089861751</v>
      </c>
      <c r="BG14" s="36" t="n">
        <v>0.0643042880523656</v>
      </c>
      <c r="BH14" s="36" t="n">
        <v>0.0737924</v>
      </c>
      <c r="BI14" s="36" t="n">
        <v>0.0542256</v>
      </c>
      <c r="BJ14" s="36" t="n">
        <v>0.0182039</v>
      </c>
      <c r="BK14" s="36" t="n">
        <v>0.0730918</v>
      </c>
      <c r="BL14" s="36" t="n">
        <v>0.0478426</v>
      </c>
      <c r="BM14" s="36" t="n">
        <v>0.0539495</v>
      </c>
      <c r="BN14" s="36" t="n">
        <v>0.1039437</v>
      </c>
      <c r="BO14" s="36" t="n">
        <v>0.0898798</v>
      </c>
      <c r="BP14" s="36" t="n">
        <v>0.0504804</v>
      </c>
      <c r="BQ14" s="36" t="n">
        <v>0.0932397</v>
      </c>
      <c r="BR14" s="36" t="n">
        <v>0.00172942</v>
      </c>
      <c r="BS14" s="36" t="n">
        <v>0.0475023</v>
      </c>
      <c r="BT14" s="36" t="n">
        <v>0.0420718</v>
      </c>
      <c r="BU14" s="36" t="n">
        <v>0.0558126</v>
      </c>
      <c r="BV14" s="36" t="n">
        <v>0.0150908</v>
      </c>
    </row>
    <row r="15" customFormat="false" ht="11.1" hidden="false" customHeight="true" outlineLevel="0" collapsed="false">
      <c r="A15" s="154" t="s">
        <v>409</v>
      </c>
      <c r="B15" s="155" t="s">
        <v>410</v>
      </c>
      <c r="C15" s="35" t="n">
        <v>14.3376455307007</v>
      </c>
      <c r="D15" s="35" t="n">
        <v>14.3807497024536</v>
      </c>
      <c r="E15" s="35" t="n">
        <v>14.9327096939087</v>
      </c>
      <c r="F15" s="35" t="n">
        <v>15.5749998092651</v>
      </c>
      <c r="G15" s="35" t="n">
        <v>15.9104843139648</v>
      </c>
      <c r="H15" s="35" t="n">
        <v>15.6203336715698</v>
      </c>
      <c r="I15" s="35" t="n">
        <v>15.5463552474976</v>
      </c>
      <c r="J15" s="35" t="n">
        <v>15.693097114563</v>
      </c>
      <c r="K15" s="35" t="n">
        <v>15.4461336135864</v>
      </c>
      <c r="L15" s="35" t="n">
        <v>15.3420000076294</v>
      </c>
      <c r="M15" s="35" t="n">
        <v>15.4551668167114</v>
      </c>
      <c r="N15" s="35" t="n">
        <v>15.3446455001831</v>
      </c>
      <c r="O15" s="35" t="n">
        <v>14.7821931838989</v>
      </c>
      <c r="P15" s="35" t="n">
        <v>14.7063446044922</v>
      </c>
      <c r="Q15" s="35" t="n">
        <v>14.7867746353149</v>
      </c>
      <c r="R15" s="35" t="n">
        <v>15.5414667129517</v>
      </c>
      <c r="S15" s="35" t="n">
        <v>15.9923543930054</v>
      </c>
      <c r="T15" s="35" t="n">
        <v>16.2396335601807</v>
      </c>
      <c r="U15" s="35" t="n">
        <v>16.1421928405762</v>
      </c>
      <c r="V15" s="35" t="n">
        <v>16.1422576904297</v>
      </c>
      <c r="W15" s="35" t="n">
        <v>14.9799337387085</v>
      </c>
      <c r="X15" s="35" t="n">
        <v>14.940710067749</v>
      </c>
      <c r="Y15" s="35" t="n">
        <v>15.6641664505005</v>
      </c>
      <c r="Z15" s="35" t="n">
        <v>15.7496776580811</v>
      </c>
      <c r="AA15" s="35" t="n">
        <v>15.254225730896</v>
      </c>
      <c r="AB15" s="35" t="n">
        <v>15.1420001983643</v>
      </c>
      <c r="AC15" s="35" t="n">
        <v>15.214225769043</v>
      </c>
      <c r="AD15" s="35" t="n">
        <v>15.4935331344605</v>
      </c>
      <c r="AE15" s="35" t="n">
        <v>15.9052581787109</v>
      </c>
      <c r="AF15" s="35" t="n">
        <v>16.4014339447022</v>
      </c>
      <c r="AG15" s="35" t="n">
        <v>15.8502254486084</v>
      </c>
      <c r="AH15" s="35" t="n">
        <v>15.6640644073486</v>
      </c>
      <c r="AI15" s="35" t="n">
        <v>13.9857664108276</v>
      </c>
      <c r="AJ15" s="35" t="n">
        <v>13.6460971832275</v>
      </c>
      <c r="AK15" s="35" t="n">
        <v>15.0321998596191</v>
      </c>
      <c r="AL15" s="35" t="n">
        <v>15.0455160140991</v>
      </c>
      <c r="AM15" s="35" t="n">
        <v>14.805</v>
      </c>
      <c r="AN15" s="35" t="n">
        <v>14.581</v>
      </c>
      <c r="AO15" s="35" t="n">
        <v>14.582</v>
      </c>
      <c r="AP15" s="35" t="n">
        <v>14.928</v>
      </c>
      <c r="AQ15" s="35" t="n">
        <v>15.516</v>
      </c>
      <c r="AR15" s="35" t="n">
        <v>15.843</v>
      </c>
      <c r="AS15" s="35" t="n">
        <v>15.702</v>
      </c>
      <c r="AT15" s="35" t="n">
        <v>15.792</v>
      </c>
      <c r="AU15" s="35" t="n">
        <v>15.739</v>
      </c>
      <c r="AV15" s="35" t="n">
        <v>15.008</v>
      </c>
      <c r="AW15" s="35" t="n">
        <v>15.009</v>
      </c>
      <c r="AX15" s="35" t="n">
        <v>15.354</v>
      </c>
      <c r="AY15" s="35" t="n">
        <v>14.9640645980835</v>
      </c>
      <c r="AZ15" s="35" t="n">
        <v>14.432035446167</v>
      </c>
      <c r="BA15" s="35" t="n">
        <v>14.8435802459717</v>
      </c>
      <c r="BB15" s="35" t="n">
        <v>15.041600227356</v>
      </c>
      <c r="BC15" s="35" t="n">
        <v>15.368709564209</v>
      </c>
      <c r="BD15" s="35" t="n">
        <v>15.2419004440308</v>
      </c>
      <c r="BE15" s="35" t="n">
        <v>15.662</v>
      </c>
      <c r="BF15" s="35" t="n">
        <v>15.7195483870968</v>
      </c>
      <c r="BG15" s="36" t="n">
        <v>15.2623333333333</v>
      </c>
      <c r="BH15" s="36" t="n">
        <v>14.61134</v>
      </c>
      <c r="BI15" s="36" t="n">
        <v>15.00431</v>
      </c>
      <c r="BJ15" s="36" t="n">
        <v>14.94091</v>
      </c>
      <c r="BK15" s="36" t="n">
        <v>14.73584</v>
      </c>
      <c r="BL15" s="36" t="n">
        <v>14.62675</v>
      </c>
      <c r="BM15" s="36" t="n">
        <v>14.80686</v>
      </c>
      <c r="BN15" s="36" t="n">
        <v>15.24623</v>
      </c>
      <c r="BO15" s="36" t="n">
        <v>15.58415</v>
      </c>
      <c r="BP15" s="36" t="n">
        <v>15.82148</v>
      </c>
      <c r="BQ15" s="36" t="n">
        <v>15.73171</v>
      </c>
      <c r="BR15" s="36" t="n">
        <v>15.5716</v>
      </c>
      <c r="BS15" s="36" t="n">
        <v>15.37351</v>
      </c>
      <c r="BT15" s="36" t="n">
        <v>14.92564</v>
      </c>
      <c r="BU15" s="36" t="n">
        <v>15.05837</v>
      </c>
      <c r="BV15" s="36" t="n">
        <v>14.9669</v>
      </c>
    </row>
    <row r="16" customFormat="false" ht="11.1" hidden="false" customHeight="true" outlineLevel="0" collapsed="false">
      <c r="A16" s="147"/>
      <c r="B16" s="151" t="s">
        <v>411</v>
      </c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  <c r="V16" s="156"/>
      <c r="W16" s="156"/>
      <c r="X16" s="156"/>
      <c r="Y16" s="156"/>
      <c r="Z16" s="156"/>
      <c r="AA16" s="156"/>
      <c r="AB16" s="156"/>
      <c r="AC16" s="156"/>
      <c r="AD16" s="156"/>
      <c r="AE16" s="156"/>
      <c r="AF16" s="156"/>
      <c r="AG16" s="156"/>
      <c r="AH16" s="156"/>
      <c r="AI16" s="156"/>
      <c r="AJ16" s="156"/>
      <c r="AK16" s="156"/>
      <c r="AL16" s="156"/>
      <c r="AM16" s="156"/>
      <c r="AN16" s="156"/>
      <c r="AO16" s="156"/>
      <c r="AP16" s="156"/>
      <c r="AQ16" s="156"/>
      <c r="AR16" s="156"/>
      <c r="AS16" s="156"/>
      <c r="AT16" s="156"/>
      <c r="AU16" s="156"/>
      <c r="AV16" s="156"/>
      <c r="AW16" s="156"/>
      <c r="AX16" s="156"/>
      <c r="AY16" s="156"/>
      <c r="AZ16" s="156"/>
      <c r="BA16" s="156"/>
      <c r="BB16" s="156"/>
      <c r="BC16" s="156"/>
      <c r="BD16" s="156"/>
      <c r="BE16" s="156"/>
      <c r="BF16" s="156"/>
      <c r="BG16" s="157"/>
      <c r="BH16" s="157"/>
      <c r="BI16" s="157"/>
      <c r="BJ16" s="157"/>
      <c r="BK16" s="157"/>
      <c r="BL16" s="157"/>
      <c r="BM16" s="157"/>
      <c r="BN16" s="157"/>
      <c r="BO16" s="157"/>
      <c r="BP16" s="157"/>
      <c r="BQ16" s="157"/>
      <c r="BR16" s="157"/>
      <c r="BS16" s="157"/>
      <c r="BT16" s="157"/>
      <c r="BU16" s="157"/>
      <c r="BV16" s="157"/>
    </row>
    <row r="17" customFormat="false" ht="11.1" hidden="false" customHeight="true" outlineLevel="0" collapsed="false">
      <c r="A17" s="154" t="s">
        <v>412</v>
      </c>
      <c r="B17" s="155" t="s">
        <v>413</v>
      </c>
      <c r="C17" s="35" t="n">
        <v>0.933193263236435</v>
      </c>
      <c r="D17" s="35" t="n">
        <v>0.919857393819839</v>
      </c>
      <c r="E17" s="35" t="n">
        <v>0.965032342873279</v>
      </c>
      <c r="F17" s="35" t="n">
        <v>0.937699848221616</v>
      </c>
      <c r="G17" s="35" t="n">
        <v>0.956192914098502</v>
      </c>
      <c r="H17" s="35" t="n">
        <v>0.983966001763942</v>
      </c>
      <c r="I17" s="35" t="n">
        <v>0.936903047889473</v>
      </c>
      <c r="J17" s="35" t="n">
        <v>1.00932211053744</v>
      </c>
      <c r="K17" s="35" t="n">
        <v>1.01473308039829</v>
      </c>
      <c r="L17" s="35" t="n">
        <v>0.921645151594653</v>
      </c>
      <c r="M17" s="35" t="n">
        <v>0.996199474558235</v>
      </c>
      <c r="N17" s="35" t="n">
        <v>1.11093492324278</v>
      </c>
      <c r="O17" s="35" t="n">
        <v>1.02025775601804</v>
      </c>
      <c r="P17" s="35" t="n">
        <v>1.04079317044374</v>
      </c>
      <c r="Q17" s="35" t="n">
        <v>1.00328975945449</v>
      </c>
      <c r="R17" s="35" t="n">
        <v>1.07133287834412</v>
      </c>
      <c r="S17" s="35" t="n">
        <v>1.04896778095538</v>
      </c>
      <c r="T17" s="35" t="n">
        <v>1.00643266916871</v>
      </c>
      <c r="U17" s="35" t="n">
        <v>1.01461263389012</v>
      </c>
      <c r="V17" s="35" t="n">
        <v>1.08206401029101</v>
      </c>
      <c r="W17" s="35" t="n">
        <v>0.988132731255146</v>
      </c>
      <c r="X17" s="35" t="n">
        <v>1.05983762162137</v>
      </c>
      <c r="Y17" s="35" t="n">
        <v>1.11693280915803</v>
      </c>
      <c r="Z17" s="35" t="n">
        <v>1.15883769373927</v>
      </c>
      <c r="AA17" s="35" t="n">
        <v>1.00167175758304</v>
      </c>
      <c r="AB17" s="35" t="n">
        <v>1.01963922218532</v>
      </c>
      <c r="AC17" s="35" t="n">
        <v>0.941834429595648</v>
      </c>
      <c r="AD17" s="35" t="n">
        <v>1.05233129381532</v>
      </c>
      <c r="AE17" s="35" t="n">
        <v>1.04031704336652</v>
      </c>
      <c r="AF17" s="35" t="n">
        <v>1.0187969218179</v>
      </c>
      <c r="AG17" s="35" t="n">
        <v>0.925836326176793</v>
      </c>
      <c r="AH17" s="35" t="n">
        <v>0.986287399798812</v>
      </c>
      <c r="AI17" s="35" t="n">
        <v>0.957197700279323</v>
      </c>
      <c r="AJ17" s="35" t="n">
        <v>0.858188990833133</v>
      </c>
      <c r="AK17" s="35" t="n">
        <v>1.03069790513883</v>
      </c>
      <c r="AL17" s="35" t="n">
        <v>1.04615726378647</v>
      </c>
      <c r="AM17" s="35" t="n">
        <v>1.000091</v>
      </c>
      <c r="AN17" s="35" t="n">
        <v>1.027532</v>
      </c>
      <c r="AO17" s="35" t="n">
        <v>0.908254999999999</v>
      </c>
      <c r="AP17" s="35" t="n">
        <v>0.943097000000005</v>
      </c>
      <c r="AQ17" s="35" t="n">
        <v>0.979478999999998</v>
      </c>
      <c r="AR17" s="35" t="n">
        <v>0.967964000000002</v>
      </c>
      <c r="AS17" s="35" t="n">
        <v>1.00048</v>
      </c>
      <c r="AT17" s="35" t="n">
        <v>1.077061</v>
      </c>
      <c r="AU17" s="35" t="n">
        <v>1.025396</v>
      </c>
      <c r="AV17" s="35" t="n">
        <v>0.990899999999996</v>
      </c>
      <c r="AW17" s="35" t="n">
        <v>0.958465</v>
      </c>
      <c r="AX17" s="35" t="n">
        <v>1.047994</v>
      </c>
      <c r="AY17" s="35" t="n">
        <v>1.05828495509183</v>
      </c>
      <c r="AZ17" s="35" t="n">
        <v>0.959175859897265</v>
      </c>
      <c r="BA17" s="35" t="n">
        <v>0.943319644481363</v>
      </c>
      <c r="BB17" s="35" t="n">
        <v>0.957797715111841</v>
      </c>
      <c r="BC17" s="35" t="n">
        <v>0.94628722418183</v>
      </c>
      <c r="BD17" s="35" t="n">
        <v>1.018497668648</v>
      </c>
      <c r="BE17" s="35" t="n">
        <v>1.029</v>
      </c>
      <c r="BF17" s="35" t="n">
        <v>0.99024</v>
      </c>
      <c r="BG17" s="36" t="n">
        <v>0.982997899999997</v>
      </c>
      <c r="BH17" s="36" t="n">
        <v>0.9564271</v>
      </c>
      <c r="BI17" s="36" t="n">
        <v>1.016524</v>
      </c>
      <c r="BJ17" s="36" t="n">
        <v>1.027039</v>
      </c>
      <c r="BK17" s="36" t="n">
        <v>0.9933219</v>
      </c>
      <c r="BL17" s="36" t="n">
        <v>1.006162</v>
      </c>
      <c r="BM17" s="36" t="n">
        <v>0.9768099</v>
      </c>
      <c r="BN17" s="36" t="n">
        <v>0.999127</v>
      </c>
      <c r="BO17" s="36" t="n">
        <v>1.008543</v>
      </c>
      <c r="BP17" s="36" t="n">
        <v>1.000137</v>
      </c>
      <c r="BQ17" s="36" t="n">
        <v>0.9983429</v>
      </c>
      <c r="BR17" s="36" t="n">
        <v>1.000805</v>
      </c>
      <c r="BS17" s="36" t="n">
        <v>0.9861369</v>
      </c>
      <c r="BT17" s="36" t="n">
        <v>0.9914261</v>
      </c>
      <c r="BU17" s="36" t="n">
        <v>1.031186</v>
      </c>
      <c r="BV17" s="36" t="n">
        <v>1.036641</v>
      </c>
    </row>
    <row r="18" customFormat="false" ht="11.1" hidden="false" customHeight="true" outlineLevel="0" collapsed="false">
      <c r="A18" s="154" t="s">
        <v>414</v>
      </c>
      <c r="B18" s="155" t="s">
        <v>415</v>
      </c>
      <c r="C18" s="35" t="n">
        <v>1.75787091255188</v>
      </c>
      <c r="D18" s="35" t="n">
        <v>1.81235718727112</v>
      </c>
      <c r="E18" s="35" t="n">
        <v>1.7288064956665</v>
      </c>
      <c r="F18" s="35" t="n">
        <v>1.70106661319733</v>
      </c>
      <c r="G18" s="35" t="n">
        <v>1.56377422809601</v>
      </c>
      <c r="H18" s="35" t="n">
        <v>1.5823667049408</v>
      </c>
      <c r="I18" s="35" t="n">
        <v>1.64890325069428</v>
      </c>
      <c r="J18" s="35" t="n">
        <v>1.7034193277359</v>
      </c>
      <c r="K18" s="35" t="n">
        <v>1.76110005378723</v>
      </c>
      <c r="L18" s="35" t="n">
        <v>1.81816124916077</v>
      </c>
      <c r="M18" s="35" t="n">
        <v>1.83899998664856</v>
      </c>
      <c r="N18" s="35" t="n">
        <v>1.72287094593048</v>
      </c>
      <c r="O18" s="35" t="n">
        <v>1.80219352245331</v>
      </c>
      <c r="P18" s="35" t="n">
        <v>1.7985862493515</v>
      </c>
      <c r="Q18" s="35" t="n">
        <v>1.82780647277832</v>
      </c>
      <c r="R18" s="35" t="n">
        <v>1.78289997577667</v>
      </c>
      <c r="S18" s="35" t="n">
        <v>1.78045165538788</v>
      </c>
      <c r="T18" s="35" t="n">
        <v>1.73766672611237</v>
      </c>
      <c r="U18" s="35" t="n">
        <v>1.81170964241028</v>
      </c>
      <c r="V18" s="35" t="n">
        <v>1.86332261562347</v>
      </c>
      <c r="W18" s="35" t="n">
        <v>1.79719996452332</v>
      </c>
      <c r="X18" s="35" t="n">
        <v>1.82038712501526</v>
      </c>
      <c r="Y18" s="35" t="n">
        <v>1.86793339252472</v>
      </c>
      <c r="Z18" s="35" t="n">
        <v>1.81738710403442</v>
      </c>
      <c r="AA18" s="35" t="n">
        <v>1.81190323829651</v>
      </c>
      <c r="AB18" s="35" t="n">
        <v>1.86846423149109</v>
      </c>
      <c r="AC18" s="35" t="n">
        <v>1.87164521217346</v>
      </c>
      <c r="AD18" s="35" t="n">
        <v>1.84036672115326</v>
      </c>
      <c r="AE18" s="35" t="n">
        <v>1.84883868694305</v>
      </c>
      <c r="AF18" s="35" t="n">
        <v>1.78509998321533</v>
      </c>
      <c r="AG18" s="35" t="n">
        <v>1.74806451797485</v>
      </c>
      <c r="AH18" s="35" t="n">
        <v>1.72435486316681</v>
      </c>
      <c r="AI18" s="35" t="n">
        <v>1.49126660823822</v>
      </c>
      <c r="AJ18" s="35" t="n">
        <v>1.54441940784454</v>
      </c>
      <c r="AK18" s="35" t="n">
        <v>1.62116670608521</v>
      </c>
      <c r="AL18" s="35" t="n">
        <v>1.4588063955307</v>
      </c>
      <c r="AM18" s="35" t="n">
        <v>1.68438708782196</v>
      </c>
      <c r="AN18" s="35" t="n">
        <v>1.67678570747375</v>
      </c>
      <c r="AO18" s="35" t="n">
        <v>1.68790328502655</v>
      </c>
      <c r="AP18" s="35" t="n">
        <v>1.72883331775665</v>
      </c>
      <c r="AQ18" s="35" t="n">
        <v>1.75348389148712</v>
      </c>
      <c r="AR18" s="35" t="n">
        <v>1.75293338298798</v>
      </c>
      <c r="AS18" s="35" t="n">
        <v>1.7546774148941</v>
      </c>
      <c r="AT18" s="35" t="n">
        <v>1.72561287879944</v>
      </c>
      <c r="AU18" s="35" t="n">
        <v>1.78113329410553</v>
      </c>
      <c r="AV18" s="35" t="n">
        <v>1.77274191379547</v>
      </c>
      <c r="AW18" s="35" t="n">
        <v>1.76913332939148</v>
      </c>
      <c r="AX18" s="35" t="n">
        <v>1.73409676551819</v>
      </c>
      <c r="AY18" s="35" t="n">
        <v>1.670290350914</v>
      </c>
      <c r="AZ18" s="35" t="n">
        <v>1.70578575134277</v>
      </c>
      <c r="BA18" s="35" t="n">
        <v>1.76693546772003</v>
      </c>
      <c r="BB18" s="35" t="n">
        <v>1.74943327903748</v>
      </c>
      <c r="BC18" s="35" t="n">
        <v>1.78732252120972</v>
      </c>
      <c r="BD18" s="35" t="n">
        <v>1.77520000934601</v>
      </c>
      <c r="BE18" s="35" t="n">
        <v>1.779</v>
      </c>
      <c r="BF18" s="35" t="n">
        <v>1.7762229</v>
      </c>
      <c r="BG18" s="36" t="n">
        <v>1.7240157</v>
      </c>
      <c r="BH18" s="36" t="n">
        <v>1.664271</v>
      </c>
      <c r="BI18" s="36" t="n">
        <v>1.718146</v>
      </c>
      <c r="BJ18" s="36" t="n">
        <v>1.707483</v>
      </c>
      <c r="BK18" s="36" t="n">
        <v>1.70229</v>
      </c>
      <c r="BL18" s="36" t="n">
        <v>1.771093</v>
      </c>
      <c r="BM18" s="36" t="n">
        <v>1.76176</v>
      </c>
      <c r="BN18" s="36" t="n">
        <v>1.748221</v>
      </c>
      <c r="BO18" s="36" t="n">
        <v>1.73014</v>
      </c>
      <c r="BP18" s="36" t="n">
        <v>1.72676</v>
      </c>
      <c r="BQ18" s="36" t="n">
        <v>1.732694</v>
      </c>
      <c r="BR18" s="36" t="n">
        <v>1.765733</v>
      </c>
      <c r="BS18" s="36" t="n">
        <v>1.717949</v>
      </c>
      <c r="BT18" s="36" t="n">
        <v>1.723321</v>
      </c>
      <c r="BU18" s="36" t="n">
        <v>1.776274</v>
      </c>
      <c r="BV18" s="36" t="n">
        <v>1.733296</v>
      </c>
    </row>
    <row r="19" customFormat="false" ht="11.1" hidden="false" customHeight="true" outlineLevel="0" collapsed="false">
      <c r="A19" s="154" t="s">
        <v>416</v>
      </c>
      <c r="B19" s="155" t="s">
        <v>417</v>
      </c>
      <c r="C19" s="35" t="n">
        <v>0.425161286638628</v>
      </c>
      <c r="D19" s="35" t="n">
        <v>0.412142623901368</v>
      </c>
      <c r="E19" s="35" t="n">
        <v>0.417193948968763</v>
      </c>
      <c r="F19" s="35" t="n">
        <v>0.369400773048401</v>
      </c>
      <c r="G19" s="35" t="n">
        <v>0.493226372088156</v>
      </c>
      <c r="H19" s="35" t="n">
        <v>0.409133948437373</v>
      </c>
      <c r="I19" s="35" t="n">
        <v>0.439612295150757</v>
      </c>
      <c r="J19" s="35" t="n">
        <v>0.411128942574224</v>
      </c>
      <c r="K19" s="35" t="n">
        <v>0.511766937446594</v>
      </c>
      <c r="L19" s="35" t="n">
        <v>0.399322431548949</v>
      </c>
      <c r="M19" s="35" t="n">
        <v>0.371467507902781</v>
      </c>
      <c r="N19" s="35" t="n">
        <v>0.416129428848143</v>
      </c>
      <c r="O19" s="35" t="n">
        <v>0.387388408076378</v>
      </c>
      <c r="P19" s="35" t="n">
        <v>0.415971145366801</v>
      </c>
      <c r="Q19" s="35" t="n">
        <v>0.429483135715608</v>
      </c>
      <c r="R19" s="35" t="n">
        <v>0.397380732393265</v>
      </c>
      <c r="S19" s="35" t="n">
        <v>0.412820006024453</v>
      </c>
      <c r="T19" s="35" t="n">
        <v>0.44212279472351</v>
      </c>
      <c r="U19" s="35" t="n">
        <v>0.4232892316849</v>
      </c>
      <c r="V19" s="35" t="n">
        <v>0.45188608171863</v>
      </c>
      <c r="W19" s="35" t="n">
        <v>0.434960926914215</v>
      </c>
      <c r="X19" s="35" t="n">
        <v>0.432584983348847</v>
      </c>
      <c r="Y19" s="35" t="n">
        <v>0.437627174186707</v>
      </c>
      <c r="Z19" s="35" t="n">
        <v>0.389199039036228</v>
      </c>
      <c r="AA19" s="35" t="n">
        <v>0.43221285559648</v>
      </c>
      <c r="AB19" s="35" t="n">
        <v>0.410211376173565</v>
      </c>
      <c r="AC19" s="35" t="n">
        <v>0.439568799170094</v>
      </c>
      <c r="AD19" s="35" t="n">
        <v>0.431590682935079</v>
      </c>
      <c r="AE19" s="35" t="n">
        <v>0.447695026514915</v>
      </c>
      <c r="AF19" s="35" t="n">
        <v>0.463183684520085</v>
      </c>
      <c r="AG19" s="35" t="n">
        <v>0.438867676276915</v>
      </c>
      <c r="AH19" s="35" t="n">
        <v>0.470545248073885</v>
      </c>
      <c r="AI19" s="35" t="n">
        <v>0.407660938466391</v>
      </c>
      <c r="AJ19" s="35" t="n">
        <v>0.428795152653602</v>
      </c>
      <c r="AK19" s="35" t="n">
        <v>0.429828546682993</v>
      </c>
      <c r="AL19" s="35" t="n">
        <v>0.441091859547338</v>
      </c>
      <c r="AM19" s="35" t="n">
        <v>0.483319096774194</v>
      </c>
      <c r="AN19" s="35" t="n">
        <v>0.464139571428572</v>
      </c>
      <c r="AO19" s="35" t="n">
        <v>0.452148774193548</v>
      </c>
      <c r="AP19" s="35" t="n">
        <v>0.472076333333334</v>
      </c>
      <c r="AQ19" s="35" t="n">
        <v>0.465677870967742</v>
      </c>
      <c r="AR19" s="35" t="n">
        <v>0.504250666666666</v>
      </c>
      <c r="AS19" s="35" t="n">
        <v>0.523849677419354</v>
      </c>
      <c r="AT19" s="35" t="n">
        <v>0.538981451612904</v>
      </c>
      <c r="AU19" s="35" t="n">
        <v>0.513479666666668</v>
      </c>
      <c r="AV19" s="35" t="n">
        <v>0.502116096774192</v>
      </c>
      <c r="AW19" s="35" t="n">
        <v>0.504876333333333</v>
      </c>
      <c r="AX19" s="35" t="n">
        <v>0.52109229032258</v>
      </c>
      <c r="AY19" s="35" t="n">
        <v>0.606857758146255</v>
      </c>
      <c r="AZ19" s="35" t="n">
        <v>0.539558122262001</v>
      </c>
      <c r="BA19" s="35" t="n">
        <v>0.572190287127802</v>
      </c>
      <c r="BB19" s="35" t="n">
        <v>0.580970791088105</v>
      </c>
      <c r="BC19" s="35" t="n">
        <v>0.593389649766922</v>
      </c>
      <c r="BD19" s="35" t="n">
        <v>0.588142291750591</v>
      </c>
      <c r="BE19" s="35" t="n">
        <v>0.599000000000001</v>
      </c>
      <c r="BF19" s="35" t="n">
        <v>0.577248900000001</v>
      </c>
      <c r="BG19" s="36" t="n">
        <v>0.597030399999999</v>
      </c>
      <c r="BH19" s="36" t="n">
        <v>0.5948961</v>
      </c>
      <c r="BI19" s="36" t="n">
        <v>0.6178716</v>
      </c>
      <c r="BJ19" s="36" t="n">
        <v>0.6327082</v>
      </c>
      <c r="BK19" s="36" t="n">
        <v>0.6536935</v>
      </c>
      <c r="BL19" s="36" t="n">
        <v>0.6838895</v>
      </c>
      <c r="BM19" s="36" t="n">
        <v>0.6992373</v>
      </c>
      <c r="BN19" s="36" t="n">
        <v>0.7035754</v>
      </c>
      <c r="BO19" s="36" t="n">
        <v>0.707386</v>
      </c>
      <c r="BP19" s="36" t="n">
        <v>0.7020452</v>
      </c>
      <c r="BQ19" s="36" t="n">
        <v>0.7082219</v>
      </c>
      <c r="BR19" s="36" t="n">
        <v>0.7155414</v>
      </c>
      <c r="BS19" s="36" t="n">
        <v>0.7151565</v>
      </c>
      <c r="BT19" s="36" t="n">
        <v>0.714811</v>
      </c>
      <c r="BU19" s="36" t="n">
        <v>0.7198808</v>
      </c>
      <c r="BV19" s="36" t="n">
        <v>0.719442</v>
      </c>
    </row>
    <row r="20" customFormat="false" ht="11.1" hidden="false" customHeight="true" outlineLevel="0" collapsed="false">
      <c r="A20" s="154" t="s">
        <v>418</v>
      </c>
      <c r="B20" s="155" t="s">
        <v>419</v>
      </c>
      <c r="C20" s="35" t="n">
        <v>0.177</v>
      </c>
      <c r="D20" s="35" t="n">
        <v>0.169</v>
      </c>
      <c r="E20" s="35" t="n">
        <v>0.175</v>
      </c>
      <c r="F20" s="35" t="n">
        <v>0.179</v>
      </c>
      <c r="G20" s="35" t="n">
        <v>0.175</v>
      </c>
      <c r="H20" s="35" t="n">
        <v>0.181</v>
      </c>
      <c r="I20" s="35" t="n">
        <v>0.178</v>
      </c>
      <c r="J20" s="35" t="n">
        <v>0.18</v>
      </c>
      <c r="K20" s="35" t="n">
        <v>0.19</v>
      </c>
      <c r="L20" s="35" t="n">
        <v>0.188</v>
      </c>
      <c r="M20" s="35" t="n">
        <v>0.194</v>
      </c>
      <c r="N20" s="35" t="n">
        <v>0.207</v>
      </c>
      <c r="O20" s="35" t="n">
        <v>0.211</v>
      </c>
      <c r="P20" s="35" t="n">
        <v>0.212</v>
      </c>
      <c r="Q20" s="35" t="n">
        <v>0.214</v>
      </c>
      <c r="R20" s="35" t="n">
        <v>0.218</v>
      </c>
      <c r="S20" s="35" t="n">
        <v>0.221</v>
      </c>
      <c r="T20" s="35" t="n">
        <v>0.222</v>
      </c>
      <c r="U20" s="35" t="n">
        <v>0.218</v>
      </c>
      <c r="V20" s="35" t="n">
        <v>0.225</v>
      </c>
      <c r="W20" s="35" t="n">
        <v>0.226</v>
      </c>
      <c r="X20" s="35" t="n">
        <v>0.226</v>
      </c>
      <c r="Y20" s="35" t="n">
        <v>0.232</v>
      </c>
      <c r="Z20" s="35" t="n">
        <v>0.232</v>
      </c>
      <c r="AA20" s="35" t="n">
        <v>0.240677</v>
      </c>
      <c r="AB20" s="35" t="n">
        <v>0.244535</v>
      </c>
      <c r="AC20" s="35" t="n">
        <v>0.242903</v>
      </c>
      <c r="AD20" s="35" t="n">
        <v>0.237833</v>
      </c>
      <c r="AE20" s="35" t="n">
        <v>0.237322</v>
      </c>
      <c r="AF20" s="35" t="n">
        <v>0.248766</v>
      </c>
      <c r="AG20" s="35" t="n">
        <v>0.25829</v>
      </c>
      <c r="AH20" s="35" t="n">
        <v>0.259677</v>
      </c>
      <c r="AI20" s="35" t="n">
        <v>0.261366</v>
      </c>
      <c r="AJ20" s="35" t="n">
        <v>0.26887</v>
      </c>
      <c r="AK20" s="35" t="n">
        <v>0.2753</v>
      </c>
      <c r="AL20" s="35" t="n">
        <v>0.27987</v>
      </c>
      <c r="AM20" s="35" t="n">
        <v>0.288225</v>
      </c>
      <c r="AN20" s="35" t="n">
        <v>0.30225</v>
      </c>
      <c r="AO20" s="35" t="n">
        <v>0.301064</v>
      </c>
      <c r="AP20" s="35" t="n">
        <v>0.288766</v>
      </c>
      <c r="AQ20" s="35" t="n">
        <v>0.293096</v>
      </c>
      <c r="AR20" s="35" t="n">
        <v>0.3177</v>
      </c>
      <c r="AS20" s="35" t="n">
        <v>0.315838</v>
      </c>
      <c r="AT20" s="35" t="n">
        <v>0.330161</v>
      </c>
      <c r="AU20" s="35" t="n">
        <v>0.336266</v>
      </c>
      <c r="AV20" s="35" t="n">
        <v>0.339096</v>
      </c>
      <c r="AW20" s="35" t="n">
        <v>0.348066</v>
      </c>
      <c r="AX20" s="35" t="n">
        <v>0.361774</v>
      </c>
      <c r="AY20" s="35" t="n">
        <v>0.37487</v>
      </c>
      <c r="AZ20" s="35" t="n">
        <v>0.385535</v>
      </c>
      <c r="BA20" s="35" t="n">
        <v>0.383612</v>
      </c>
      <c r="BB20" s="35" t="n">
        <v>0.390533</v>
      </c>
      <c r="BC20" s="35" t="n">
        <v>0.40558</v>
      </c>
      <c r="BD20" s="35" t="n">
        <v>0.418433</v>
      </c>
      <c r="BE20" s="35" t="n">
        <v>0.421</v>
      </c>
      <c r="BF20" s="35" t="n">
        <v>0.4276604</v>
      </c>
      <c r="BG20" s="36" t="n">
        <v>0.4337852</v>
      </c>
      <c r="BH20" s="36" t="n">
        <v>0.4456339</v>
      </c>
      <c r="BI20" s="36" t="n">
        <v>0.4666552</v>
      </c>
      <c r="BJ20" s="36" t="n">
        <v>0.4819375</v>
      </c>
      <c r="BK20" s="36" t="n">
        <v>0.5065648</v>
      </c>
      <c r="BL20" s="36" t="n">
        <v>0.5330312</v>
      </c>
      <c r="BM20" s="36" t="n">
        <v>0.5500611</v>
      </c>
      <c r="BN20" s="36" t="n">
        <v>0.5597941</v>
      </c>
      <c r="BO20" s="36" t="n">
        <v>0.5602667</v>
      </c>
      <c r="BP20" s="36" t="n">
        <v>0.5570317</v>
      </c>
      <c r="BQ20" s="36" t="n">
        <v>0.5606759</v>
      </c>
      <c r="BR20" s="36" t="n">
        <v>0.5640015</v>
      </c>
      <c r="BS20" s="36" t="n">
        <v>0.5681877</v>
      </c>
      <c r="BT20" s="36" t="n">
        <v>0.5665963</v>
      </c>
      <c r="BU20" s="36" t="n">
        <v>0.5695556</v>
      </c>
      <c r="BV20" s="36" t="n">
        <v>0.5694291</v>
      </c>
    </row>
    <row r="21" customFormat="false" ht="11.1" hidden="false" customHeight="true" outlineLevel="0" collapsed="false">
      <c r="A21" s="154" t="s">
        <v>420</v>
      </c>
      <c r="B21" s="155" t="s">
        <v>421</v>
      </c>
      <c r="C21" s="35" t="n">
        <v>1.24602995501088</v>
      </c>
      <c r="D21" s="35" t="n">
        <v>1.35785586440995</v>
      </c>
      <c r="E21" s="35" t="n">
        <v>1.74370713722369</v>
      </c>
      <c r="F21" s="35" t="n">
        <v>1.58993165597521</v>
      </c>
      <c r="G21" s="35" t="n">
        <v>1.66699803302535</v>
      </c>
      <c r="H21" s="35" t="n">
        <v>1.85159901048546</v>
      </c>
      <c r="I21" s="35" t="n">
        <v>1.65977171315414</v>
      </c>
      <c r="J21" s="35" t="n">
        <v>1.73780498833239</v>
      </c>
      <c r="K21" s="35" t="n">
        <v>1.56873332269444</v>
      </c>
      <c r="L21" s="35" t="n">
        <v>1.29503111939841</v>
      </c>
      <c r="M21" s="35" t="n">
        <v>1.39709866570257</v>
      </c>
      <c r="N21" s="35" t="n">
        <v>1.32751396329732</v>
      </c>
      <c r="O21" s="35" t="n">
        <v>1.92455127284835</v>
      </c>
      <c r="P21" s="35" t="n">
        <v>2.30334894549456</v>
      </c>
      <c r="Q21" s="35" t="n">
        <v>2.2555449027034</v>
      </c>
      <c r="R21" s="35" t="n">
        <v>1.6694897252157</v>
      </c>
      <c r="S21" s="35" t="n">
        <v>1.89720703167388</v>
      </c>
      <c r="T21" s="35" t="n">
        <v>2.00300033726025</v>
      </c>
      <c r="U21" s="35" t="n">
        <v>2.20934843100587</v>
      </c>
      <c r="V21" s="35" t="n">
        <v>2.15126826475908</v>
      </c>
      <c r="W21" s="35" t="n">
        <v>2.05201248095751</v>
      </c>
      <c r="X21" s="35" t="n">
        <v>2.02328568937199</v>
      </c>
      <c r="Y21" s="35" t="n">
        <v>2.22032108266617</v>
      </c>
      <c r="Z21" s="35" t="n">
        <v>1.73382724668516</v>
      </c>
      <c r="AA21" s="35" t="n">
        <v>2.11745146338192</v>
      </c>
      <c r="AB21" s="35" t="n">
        <v>2.29358983224756</v>
      </c>
      <c r="AC21" s="35" t="n">
        <v>1.71546496945339</v>
      </c>
      <c r="AD21" s="35" t="n">
        <v>1.96698557854927</v>
      </c>
      <c r="AE21" s="35" t="n">
        <v>2.24835323959762</v>
      </c>
      <c r="AF21" s="35" t="n">
        <v>2.04931650756401</v>
      </c>
      <c r="AG21" s="35" t="n">
        <v>2.32288269395941</v>
      </c>
      <c r="AH21" s="35" t="n">
        <v>2.16519014649296</v>
      </c>
      <c r="AI21" s="35" t="n">
        <v>3.25451066318339</v>
      </c>
      <c r="AJ21" s="35" t="n">
        <v>3.9277416809926</v>
      </c>
      <c r="AK21" s="35" t="n">
        <v>2.92188893089771</v>
      </c>
      <c r="AL21" s="35" t="n">
        <v>2.47056130520564</v>
      </c>
      <c r="AM21" s="35" t="n">
        <v>2.997186</v>
      </c>
      <c r="AN21" s="35" t="n">
        <v>2.320259</v>
      </c>
      <c r="AO21" s="35" t="n">
        <v>2.014176</v>
      </c>
      <c r="AP21" s="35" t="n">
        <v>2.205705</v>
      </c>
      <c r="AQ21" s="35" t="n">
        <v>2.686712</v>
      </c>
      <c r="AR21" s="35" t="n">
        <v>2.238282</v>
      </c>
      <c r="AS21" s="35" t="n">
        <v>2.380561</v>
      </c>
      <c r="AT21" s="35" t="n">
        <v>2.99407</v>
      </c>
      <c r="AU21" s="35" t="n">
        <v>2.246779</v>
      </c>
      <c r="AV21" s="35" t="n">
        <v>1.74157</v>
      </c>
      <c r="AW21" s="35" t="n">
        <v>1.787853</v>
      </c>
      <c r="AX21" s="35" t="n">
        <v>2.02574</v>
      </c>
      <c r="AY21" s="35" t="n">
        <v>1.96191075516683</v>
      </c>
      <c r="AZ21" s="35" t="n">
        <v>1.77078864957267</v>
      </c>
      <c r="BA21" s="35" t="n">
        <v>2.3195537102893</v>
      </c>
      <c r="BB21" s="35" t="n">
        <v>2.42108528765148</v>
      </c>
      <c r="BC21" s="35" t="n">
        <v>2.52891281413972</v>
      </c>
      <c r="BD21" s="35" t="n">
        <v>2.24976569262946</v>
      </c>
      <c r="BE21" s="35" t="n">
        <v>2.29769124423963</v>
      </c>
      <c r="BF21" s="35" t="n">
        <v>1.94047182226675</v>
      </c>
      <c r="BG21" s="36" t="n">
        <v>2.1977151867066</v>
      </c>
      <c r="BH21" s="36" t="n">
        <v>2.673051</v>
      </c>
      <c r="BI21" s="36" t="n">
        <v>2.630222</v>
      </c>
      <c r="BJ21" s="36" t="n">
        <v>2.17786</v>
      </c>
      <c r="BK21" s="36" t="n">
        <v>2.431252</v>
      </c>
      <c r="BL21" s="36" t="n">
        <v>2.541901</v>
      </c>
      <c r="BM21" s="36" t="n">
        <v>2.338403</v>
      </c>
      <c r="BN21" s="36" t="n">
        <v>2.349654</v>
      </c>
      <c r="BO21" s="36" t="n">
        <v>2.631029</v>
      </c>
      <c r="BP21" s="36" t="n">
        <v>2.387378</v>
      </c>
      <c r="BQ21" s="36" t="n">
        <v>2.199388</v>
      </c>
      <c r="BR21" s="36" t="n">
        <v>2.413978</v>
      </c>
      <c r="BS21" s="36" t="n">
        <v>2.259702</v>
      </c>
      <c r="BT21" s="36" t="n">
        <v>2.218268</v>
      </c>
      <c r="BU21" s="36" t="n">
        <v>2.43168</v>
      </c>
      <c r="BV21" s="36" t="n">
        <v>2.03673</v>
      </c>
    </row>
    <row r="22" customFormat="false" ht="11.1" hidden="false" customHeight="true" outlineLevel="0" collapsed="false">
      <c r="A22" s="154" t="s">
        <v>422</v>
      </c>
      <c r="B22" s="155" t="s">
        <v>423</v>
      </c>
      <c r="C22" s="35" t="n">
        <v>0.0180322581436485</v>
      </c>
      <c r="D22" s="35" t="n">
        <v>0.00285714289930183</v>
      </c>
      <c r="E22" s="35" t="n">
        <v>0.0645806449465454</v>
      </c>
      <c r="F22" s="35" t="n">
        <v>0.0718000007327646</v>
      </c>
      <c r="G22" s="35" t="n">
        <v>0.0724838725291193</v>
      </c>
      <c r="H22" s="35" t="n">
        <v>0.066400001218426</v>
      </c>
      <c r="I22" s="35" t="n">
        <v>0.06561290317768</v>
      </c>
      <c r="J22" s="35" t="n">
        <v>0.021580645814538</v>
      </c>
      <c r="K22" s="35" t="n">
        <v>0.0371333340372075</v>
      </c>
      <c r="L22" s="35" t="n">
        <v>0.0192258056777064</v>
      </c>
      <c r="M22" s="35" t="n">
        <v>0.0279666673595784</v>
      </c>
      <c r="N22" s="35" t="n">
        <v>0.0471612901310436</v>
      </c>
      <c r="O22" s="35" t="n">
        <v>0.025078451843001</v>
      </c>
      <c r="P22" s="35" t="n">
        <v>0.0488288293418009</v>
      </c>
      <c r="Q22" s="35" t="n">
        <v>0.0587286483496428</v>
      </c>
      <c r="R22" s="35" t="n">
        <v>0.0362879328022245</v>
      </c>
      <c r="S22" s="35" t="n">
        <v>0.0567515823058784</v>
      </c>
      <c r="T22" s="35" t="n">
        <v>0.0507694996194914</v>
      </c>
      <c r="U22" s="35" t="n">
        <v>0.0609950661892071</v>
      </c>
      <c r="V22" s="35" t="n">
        <v>0.0247881619725376</v>
      </c>
      <c r="W22" s="35" t="n">
        <v>0.0206828005611897</v>
      </c>
      <c r="X22" s="35" t="n">
        <v>0.0157908059190959</v>
      </c>
      <c r="Y22" s="35" t="n">
        <v>0.0346600657794625</v>
      </c>
      <c r="Z22" s="35" t="n">
        <v>0.0478577746544033</v>
      </c>
      <c r="AA22" s="35" t="n">
        <v>0.0477788061834872</v>
      </c>
      <c r="AB22" s="35" t="n">
        <v>0.0479338588193059</v>
      </c>
      <c r="AC22" s="35" t="n">
        <v>0.0453328723087907</v>
      </c>
      <c r="AD22" s="35" t="n">
        <v>0.0479584652930498</v>
      </c>
      <c r="AE22" s="35" t="n">
        <v>0.0456365803256631</v>
      </c>
      <c r="AF22" s="35" t="n">
        <v>0.0876920018345118</v>
      </c>
      <c r="AG22" s="35" t="n">
        <v>0.0148597424849868</v>
      </c>
      <c r="AH22" s="35" t="n">
        <v>0.0171706452965736</v>
      </c>
      <c r="AI22" s="35" t="n">
        <v>0.0497417999431491</v>
      </c>
      <c r="AJ22" s="35" t="n">
        <v>0.0157769992947578</v>
      </c>
      <c r="AK22" s="35" t="n">
        <v>0.0165349990129471</v>
      </c>
      <c r="AL22" s="35" t="n">
        <v>0.0464609684422612</v>
      </c>
      <c r="AM22" s="35" t="n">
        <v>0.004</v>
      </c>
      <c r="AN22" s="35" t="n">
        <v>0.074</v>
      </c>
      <c r="AO22" s="35" t="n">
        <v>0.018</v>
      </c>
      <c r="AP22" s="35" t="n">
        <v>0.015</v>
      </c>
      <c r="AQ22" s="35" t="n">
        <v>0.004</v>
      </c>
      <c r="AR22" s="35" t="n">
        <v>0.026</v>
      </c>
      <c r="AS22" s="35" t="n">
        <v>0</v>
      </c>
      <c r="AT22" s="35" t="n">
        <v>0.014</v>
      </c>
      <c r="AU22" s="35" t="n">
        <v>-0.01</v>
      </c>
      <c r="AV22" s="35" t="n">
        <v>0.012</v>
      </c>
      <c r="AW22" s="35" t="n">
        <v>0.018</v>
      </c>
      <c r="AX22" s="35" t="n">
        <v>0.018</v>
      </c>
      <c r="AY22" s="35" t="n">
        <v>0.0184898721054196</v>
      </c>
      <c r="AZ22" s="35" t="n">
        <v>0.000208643265068531</v>
      </c>
      <c r="BA22" s="35" t="n">
        <v>0.0273034842684865</v>
      </c>
      <c r="BB22" s="35" t="n">
        <v>0.0158265000209212</v>
      </c>
      <c r="BC22" s="35" t="n">
        <v>0.021627614274621</v>
      </c>
      <c r="BD22" s="35" t="n">
        <v>0.0218946319073439</v>
      </c>
      <c r="BE22" s="35" t="n">
        <v>0.0371612903225806</v>
      </c>
      <c r="BF22" s="35" t="n">
        <v>0.0286613692713583</v>
      </c>
      <c r="BG22" s="36" t="n">
        <v>0.0315358333333334</v>
      </c>
      <c r="BH22" s="36" t="n">
        <v>0.0557627</v>
      </c>
      <c r="BI22" s="36" t="n">
        <v>0.0516142</v>
      </c>
      <c r="BJ22" s="36" t="n">
        <v>0.0386968</v>
      </c>
      <c r="BK22" s="36" t="n">
        <v>0.0330459</v>
      </c>
      <c r="BL22" s="36" t="n">
        <v>0.0222269</v>
      </c>
      <c r="BM22" s="36" t="n">
        <v>0.0427581</v>
      </c>
      <c r="BN22" s="36" t="n">
        <v>0.0385777</v>
      </c>
      <c r="BO22" s="36" t="n">
        <v>0.0365031</v>
      </c>
      <c r="BP22" s="36" t="n">
        <v>0.0343877</v>
      </c>
      <c r="BQ22" s="36" t="n">
        <v>0.0214486</v>
      </c>
      <c r="BR22" s="36" t="n">
        <v>0.0309986</v>
      </c>
      <c r="BS22" s="36" t="n">
        <v>0.0322446</v>
      </c>
      <c r="BT22" s="36" t="n">
        <v>0.0388558</v>
      </c>
      <c r="BU22" s="36" t="n">
        <v>0.0433894</v>
      </c>
      <c r="BV22" s="36" t="n">
        <v>0.045288</v>
      </c>
    </row>
    <row r="23" customFormat="false" ht="11.1" hidden="false" customHeight="true" outlineLevel="0" collapsed="false">
      <c r="A23" s="154" t="s">
        <v>424</v>
      </c>
      <c r="B23" s="155" t="s">
        <v>425</v>
      </c>
      <c r="C23" s="35" t="n">
        <v>0.0592258051037788</v>
      </c>
      <c r="D23" s="35" t="n">
        <v>0.0572142861783505</v>
      </c>
      <c r="E23" s="35" t="n">
        <v>0.0931290313601494</v>
      </c>
      <c r="F23" s="35" t="n">
        <v>0.0664666667580605</v>
      </c>
      <c r="G23" s="35" t="n">
        <v>0.107645161449909</v>
      </c>
      <c r="H23" s="35" t="n">
        <v>0.14190000295639</v>
      </c>
      <c r="I23" s="35" t="n">
        <v>0.174258068203926</v>
      </c>
      <c r="J23" s="35" t="n">
        <v>0.137419357895851</v>
      </c>
      <c r="K23" s="35" t="n">
        <v>0.156333327293396</v>
      </c>
      <c r="L23" s="35" t="n">
        <v>0.157709673047066</v>
      </c>
      <c r="M23" s="35" t="n">
        <v>0.147366657853127</v>
      </c>
      <c r="N23" s="35" t="n">
        <v>0.156064510345459</v>
      </c>
      <c r="O23" s="35" t="n">
        <v>0.21793532371521</v>
      </c>
      <c r="P23" s="35" t="n">
        <v>0.342660397291183</v>
      </c>
      <c r="Q23" s="35" t="n">
        <v>0.252721071243286</v>
      </c>
      <c r="R23" s="35" t="n">
        <v>0.0845271348953247</v>
      </c>
      <c r="S23" s="35" t="n">
        <v>0.145371899008751</v>
      </c>
      <c r="T23" s="35" t="n">
        <v>0.133357003331184</v>
      </c>
      <c r="U23" s="35" t="n">
        <v>0.25609964132309</v>
      </c>
      <c r="V23" s="35" t="n">
        <v>0.2585668861866</v>
      </c>
      <c r="W23" s="35" t="n">
        <v>0.342064082622528</v>
      </c>
      <c r="X23" s="35" t="n">
        <v>0.191722348332405</v>
      </c>
      <c r="Y23" s="35" t="n">
        <v>0.214791268110275</v>
      </c>
      <c r="Z23" s="35" t="n">
        <v>0.200292706489563</v>
      </c>
      <c r="AA23" s="35" t="n">
        <v>0.295216649770737</v>
      </c>
      <c r="AB23" s="35" t="n">
        <v>0.287733405828476</v>
      </c>
      <c r="AC23" s="35" t="n">
        <v>0.183007553219795</v>
      </c>
      <c r="AD23" s="35" t="n">
        <v>0.224949657917023</v>
      </c>
      <c r="AE23" s="35" t="n">
        <v>0.225129455327988</v>
      </c>
      <c r="AF23" s="35" t="n">
        <v>0.186902955174446</v>
      </c>
      <c r="AG23" s="35" t="n">
        <v>0.259915322065353</v>
      </c>
      <c r="AH23" s="35" t="n">
        <v>0.229947164654732</v>
      </c>
      <c r="AI23" s="35" t="n">
        <v>0.299746245145798</v>
      </c>
      <c r="AJ23" s="35" t="n">
        <v>0.452026605606079</v>
      </c>
      <c r="AK23" s="35" t="n">
        <v>0.341194361448288</v>
      </c>
      <c r="AL23" s="35" t="n">
        <v>0.312060683965683</v>
      </c>
      <c r="AM23" s="35" t="n">
        <v>0.224</v>
      </c>
      <c r="AN23" s="35" t="n">
        <v>0.172</v>
      </c>
      <c r="AO23" s="35" t="n">
        <v>0.158</v>
      </c>
      <c r="AP23" s="35" t="n">
        <v>0.285</v>
      </c>
      <c r="AQ23" s="35" t="n">
        <v>0.268</v>
      </c>
      <c r="AR23" s="35" t="n">
        <v>0.321</v>
      </c>
      <c r="AS23" s="35" t="n">
        <v>0.312</v>
      </c>
      <c r="AT23" s="35" t="n">
        <v>0.352</v>
      </c>
      <c r="AU23" s="35" t="n">
        <v>0.415</v>
      </c>
      <c r="AV23" s="35" t="n">
        <v>0.334</v>
      </c>
      <c r="AW23" s="35" t="n">
        <v>0.232</v>
      </c>
      <c r="AX23" s="35" t="n">
        <v>0.232</v>
      </c>
      <c r="AY23" s="35" t="n">
        <v>0.234290972352028</v>
      </c>
      <c r="AZ23" s="35" t="n">
        <v>0.158497899770737</v>
      </c>
      <c r="BA23" s="35" t="n">
        <v>0.162068575620651</v>
      </c>
      <c r="BB23" s="35" t="n">
        <v>0.154893234372139</v>
      </c>
      <c r="BC23" s="35" t="n">
        <v>0.178738191723824</v>
      </c>
      <c r="BD23" s="35" t="n">
        <v>0.222338527441025</v>
      </c>
      <c r="BE23" s="35" t="n">
        <v>0.148</v>
      </c>
      <c r="BF23" s="35" t="n">
        <v>0.3402165</v>
      </c>
      <c r="BG23" s="36" t="n">
        <v>0.3248984</v>
      </c>
      <c r="BH23" s="36" t="n">
        <v>0.3882644</v>
      </c>
      <c r="BI23" s="36" t="n">
        <v>0.356347</v>
      </c>
      <c r="BJ23" s="36" t="n">
        <v>0.2850817</v>
      </c>
      <c r="BK23" s="36" t="n">
        <v>0.3133086</v>
      </c>
      <c r="BL23" s="36" t="n">
        <v>0.4147906</v>
      </c>
      <c r="BM23" s="36" t="n">
        <v>0.3090056</v>
      </c>
      <c r="BN23" s="36" t="n">
        <v>0.3130456</v>
      </c>
      <c r="BO23" s="36" t="n">
        <v>0.2985089</v>
      </c>
      <c r="BP23" s="36" t="n">
        <v>0.2863181</v>
      </c>
      <c r="BQ23" s="36" t="n">
        <v>0.2977891</v>
      </c>
      <c r="BR23" s="36" t="n">
        <v>0.2899113</v>
      </c>
      <c r="BS23" s="36" t="n">
        <v>0.2784049</v>
      </c>
      <c r="BT23" s="36" t="n">
        <v>0.2203901</v>
      </c>
      <c r="BU23" s="36" t="n">
        <v>0.2277008</v>
      </c>
      <c r="BV23" s="36" t="n">
        <v>0.1999253</v>
      </c>
    </row>
    <row r="24" customFormat="false" ht="11.1" hidden="false" customHeight="true" outlineLevel="0" collapsed="false">
      <c r="A24" s="154" t="s">
        <v>426</v>
      </c>
      <c r="B24" s="155" t="s">
        <v>427</v>
      </c>
      <c r="C24" s="35" t="n">
        <v>0.42</v>
      </c>
      <c r="D24" s="35" t="n">
        <v>0.292</v>
      </c>
      <c r="E24" s="35" t="n">
        <v>0.316193</v>
      </c>
      <c r="F24" s="35" t="n">
        <v>0.259733</v>
      </c>
      <c r="G24" s="35" t="n">
        <v>0.383741</v>
      </c>
      <c r="H24" s="35" t="n">
        <v>0.378833</v>
      </c>
      <c r="I24" s="35" t="n">
        <v>0.324225</v>
      </c>
      <c r="J24" s="35" t="n">
        <v>0.331</v>
      </c>
      <c r="K24" s="35" t="n">
        <v>0.345</v>
      </c>
      <c r="L24" s="35" t="n">
        <v>0.314</v>
      </c>
      <c r="M24" s="35" t="n">
        <v>0.302</v>
      </c>
      <c r="N24" s="35" t="n">
        <v>0.346</v>
      </c>
      <c r="O24" s="35" t="n">
        <v>0.464548</v>
      </c>
      <c r="P24" s="35" t="n">
        <v>0.498517</v>
      </c>
      <c r="Q24" s="35" t="n">
        <v>0.520645</v>
      </c>
      <c r="R24" s="35" t="n">
        <v>0.5115</v>
      </c>
      <c r="S24" s="35" t="n">
        <v>0.43958</v>
      </c>
      <c r="T24" s="35" t="n">
        <v>0.379366</v>
      </c>
      <c r="U24" s="35" t="n">
        <v>0.550903</v>
      </c>
      <c r="V24" s="35" t="n">
        <v>0.596064</v>
      </c>
      <c r="W24" s="35" t="n">
        <v>0.503633</v>
      </c>
      <c r="X24" s="35" t="n">
        <v>0.46458</v>
      </c>
      <c r="Y24" s="35" t="n">
        <v>0.451466</v>
      </c>
      <c r="Z24" s="35" t="n">
        <v>0.495806</v>
      </c>
      <c r="AA24" s="35" t="n">
        <v>0.405193</v>
      </c>
      <c r="AB24" s="35" t="n">
        <v>0.443178</v>
      </c>
      <c r="AC24" s="35" t="n">
        <v>0.380096</v>
      </c>
      <c r="AD24" s="35" t="n">
        <v>0.5306</v>
      </c>
      <c r="AE24" s="35" t="n">
        <v>0.659806</v>
      </c>
      <c r="AF24" s="35" t="n">
        <v>0.736533</v>
      </c>
      <c r="AG24" s="35" t="n">
        <v>0.66187</v>
      </c>
      <c r="AH24" s="35" t="n">
        <v>0.581096</v>
      </c>
      <c r="AI24" s="35" t="n">
        <v>0.8021</v>
      </c>
      <c r="AJ24" s="35" t="n">
        <v>0.715258</v>
      </c>
      <c r="AK24" s="35" t="n">
        <v>0.524433</v>
      </c>
      <c r="AL24" s="35" t="n">
        <v>0.542903</v>
      </c>
      <c r="AM24" s="35" t="n">
        <v>0.645193</v>
      </c>
      <c r="AN24" s="35" t="n">
        <v>0.638785</v>
      </c>
      <c r="AO24" s="35" t="n">
        <v>0.549483</v>
      </c>
      <c r="AP24" s="35" t="n">
        <v>0.6927</v>
      </c>
      <c r="AQ24" s="35" t="n">
        <v>0.729774</v>
      </c>
      <c r="AR24" s="35" t="n">
        <v>0.678266</v>
      </c>
      <c r="AS24" s="35" t="n">
        <v>0.850516</v>
      </c>
      <c r="AT24" s="35" t="n">
        <v>0.822709</v>
      </c>
      <c r="AU24" s="35" t="n">
        <v>0.701866</v>
      </c>
      <c r="AV24" s="35" t="n">
        <v>0.629129</v>
      </c>
      <c r="AW24" s="35" t="n">
        <v>0.6796</v>
      </c>
      <c r="AX24" s="35" t="n">
        <v>0.645967</v>
      </c>
      <c r="AY24" s="35" t="n">
        <v>0.753419</v>
      </c>
      <c r="AZ24" s="35" t="n">
        <v>0.687214</v>
      </c>
      <c r="BA24" s="35" t="n">
        <v>0.781</v>
      </c>
      <c r="BB24" s="35" t="n">
        <v>0.837033</v>
      </c>
      <c r="BC24" s="35" t="n">
        <v>0.810645</v>
      </c>
      <c r="BD24" s="35" t="n">
        <v>0.711733</v>
      </c>
      <c r="BE24" s="35" t="n">
        <v>0.743</v>
      </c>
      <c r="BF24" s="35" t="n">
        <v>0.6144842</v>
      </c>
      <c r="BG24" s="36" t="n">
        <v>0.6315782</v>
      </c>
      <c r="BH24" s="36" t="n">
        <v>0.6586472</v>
      </c>
      <c r="BI24" s="36" t="n">
        <v>0.578286</v>
      </c>
      <c r="BJ24" s="36" t="n">
        <v>0.4747719</v>
      </c>
      <c r="BK24" s="36" t="n">
        <v>0.6690789</v>
      </c>
      <c r="BL24" s="36" t="n">
        <v>0.6138414</v>
      </c>
      <c r="BM24" s="36" t="n">
        <v>0.5763498</v>
      </c>
      <c r="BN24" s="36" t="n">
        <v>0.5763152</v>
      </c>
      <c r="BO24" s="36" t="n">
        <v>0.6358334</v>
      </c>
      <c r="BP24" s="36" t="n">
        <v>0.6618182</v>
      </c>
      <c r="BQ24" s="36" t="n">
        <v>0.6512453</v>
      </c>
      <c r="BR24" s="36" t="n">
        <v>0.6445007</v>
      </c>
      <c r="BS24" s="36" t="n">
        <v>0.6789658</v>
      </c>
      <c r="BT24" s="36" t="n">
        <v>0.6583701</v>
      </c>
      <c r="BU24" s="36" t="n">
        <v>0.6051874</v>
      </c>
      <c r="BV24" s="36" t="n">
        <v>0.5113665</v>
      </c>
    </row>
    <row r="25" customFormat="false" ht="11.1" hidden="false" customHeight="true" outlineLevel="0" collapsed="false">
      <c r="A25" s="154" t="s">
        <v>428</v>
      </c>
      <c r="B25" s="155" t="s">
        <v>429</v>
      </c>
      <c r="C25" s="35" t="n">
        <v>0.00987</v>
      </c>
      <c r="D25" s="35" t="n">
        <v>-3.60000000000013E-005</v>
      </c>
      <c r="E25" s="35" t="n">
        <v>0.007612</v>
      </c>
      <c r="F25" s="35" t="n">
        <v>0.042833</v>
      </c>
      <c r="G25" s="35" t="n">
        <v>0.023645</v>
      </c>
      <c r="H25" s="35" t="n">
        <v>0.021133</v>
      </c>
      <c r="I25" s="35" t="n">
        <v>0.00696699999999999</v>
      </c>
      <c r="J25" s="35" t="n">
        <v>0.023451</v>
      </c>
      <c r="K25" s="35" t="n">
        <v>0.0378</v>
      </c>
      <c r="L25" s="35" t="n">
        <v>0.02258</v>
      </c>
      <c r="M25" s="35" t="n">
        <v>-0.003534</v>
      </c>
      <c r="N25" s="35" t="n">
        <v>-0.004904</v>
      </c>
      <c r="O25" s="35" t="n">
        <v>0.020794</v>
      </c>
      <c r="P25" s="35" t="n">
        <v>0.00768600000000001</v>
      </c>
      <c r="Q25" s="35" t="n">
        <v>0.011325</v>
      </c>
      <c r="R25" s="35" t="n">
        <v>0.015983</v>
      </c>
      <c r="S25" s="35" t="n">
        <v>0.0186</v>
      </c>
      <c r="T25" s="35" t="n">
        <v>0.036093</v>
      </c>
      <c r="U25" s="35" t="n">
        <v>0.011028</v>
      </c>
      <c r="V25" s="35" t="n">
        <v>0.022925</v>
      </c>
      <c r="W25" s="35" t="n">
        <v>0.014992</v>
      </c>
      <c r="X25" s="35" t="n">
        <v>0.025117</v>
      </c>
      <c r="Y25" s="35" t="n">
        <v>0.008659</v>
      </c>
      <c r="Z25" s="35" t="n">
        <v>0.012114</v>
      </c>
      <c r="AA25" s="35" t="n">
        <v>-0.005567</v>
      </c>
      <c r="AB25" s="35" t="n">
        <v>0.010574</v>
      </c>
      <c r="AC25" s="35" t="n">
        <v>-0.005924</v>
      </c>
      <c r="AD25" s="35" t="n">
        <v>-0.004591</v>
      </c>
      <c r="AE25" s="35" t="n">
        <v>0.009143</v>
      </c>
      <c r="AF25" s="35" t="n">
        <v>-0.024017</v>
      </c>
      <c r="AG25" s="35" t="n">
        <v>0.00826</v>
      </c>
      <c r="AH25" s="35" t="n">
        <v>-0.025449</v>
      </c>
      <c r="AI25" s="35" t="n">
        <v>0.020672</v>
      </c>
      <c r="AJ25" s="35" t="n">
        <v>0.024205</v>
      </c>
      <c r="AK25" s="35" t="n">
        <v>0.021738</v>
      </c>
      <c r="AL25" s="35" t="n">
        <v>0.022199</v>
      </c>
      <c r="AM25" s="35" t="n">
        <v>0.00776</v>
      </c>
      <c r="AN25" s="35" t="n">
        <v>0.018827</v>
      </c>
      <c r="AO25" s="35" t="n">
        <v>0.020171</v>
      </c>
      <c r="AP25" s="35" t="n">
        <v>-0.05337</v>
      </c>
      <c r="AQ25" s="35" t="n">
        <v>-0.042709</v>
      </c>
      <c r="AR25" s="35" t="n">
        <v>-0.044206</v>
      </c>
      <c r="AS25" s="35" t="n">
        <v>-0.010906</v>
      </c>
      <c r="AT25" s="35" t="n">
        <v>-0.009711</v>
      </c>
      <c r="AU25" s="35" t="n">
        <v>0.003312</v>
      </c>
      <c r="AV25" s="35" t="n">
        <v>-0.004367</v>
      </c>
      <c r="AW25" s="35" t="n">
        <v>-0.002097</v>
      </c>
      <c r="AX25" s="35" t="n">
        <v>-0.013571</v>
      </c>
      <c r="AY25" s="35" t="n">
        <v>-0.006149</v>
      </c>
      <c r="AZ25" s="35" t="n">
        <v>-0.043129</v>
      </c>
      <c r="BA25" s="35" t="n">
        <v>-0.064707</v>
      </c>
      <c r="BB25" s="35" t="n">
        <v>-0.030038</v>
      </c>
      <c r="BC25" s="35" t="n">
        <v>-0.080292</v>
      </c>
      <c r="BD25" s="35" t="n">
        <v>-0.026675</v>
      </c>
      <c r="BE25" s="35" t="n">
        <v>-0.0124516129032258</v>
      </c>
      <c r="BF25" s="35" t="n">
        <v>-0.0161925193548389</v>
      </c>
      <c r="BG25" s="36" t="n">
        <v>-0.0148677666666665</v>
      </c>
      <c r="BH25" s="36" t="n">
        <v>-0.0048397</v>
      </c>
      <c r="BI25" s="36" t="n">
        <v>-0.0167112</v>
      </c>
      <c r="BJ25" s="36" t="n">
        <v>-0.0472681</v>
      </c>
      <c r="BK25" s="36" t="n">
        <v>-0.00537285</v>
      </c>
      <c r="BL25" s="36" t="n">
        <v>-0.00576254</v>
      </c>
      <c r="BM25" s="36" t="n">
        <v>-0.0118621</v>
      </c>
      <c r="BN25" s="36" t="n">
        <v>-0.0323061</v>
      </c>
      <c r="BO25" s="36" t="n">
        <v>-0.00889926</v>
      </c>
      <c r="BP25" s="36" t="n">
        <v>-0.0228611</v>
      </c>
      <c r="BQ25" s="36" t="n">
        <v>-0.0129482</v>
      </c>
      <c r="BR25" s="36" t="n">
        <v>-0.0170595</v>
      </c>
      <c r="BS25" s="36" t="n">
        <v>-0.00720949</v>
      </c>
      <c r="BT25" s="36" t="n">
        <v>-0.00482991</v>
      </c>
      <c r="BU25" s="36" t="n">
        <v>-0.0128652</v>
      </c>
      <c r="BV25" s="36" t="n">
        <v>-0.0343655</v>
      </c>
    </row>
    <row r="26" customFormat="false" ht="11.1" hidden="false" customHeight="true" outlineLevel="0" collapsed="false">
      <c r="A26" s="154" t="s">
        <v>430</v>
      </c>
      <c r="B26" s="155" t="s">
        <v>431</v>
      </c>
      <c r="C26" s="35" t="n">
        <v>0.283</v>
      </c>
      <c r="D26" s="35" t="n">
        <v>0.239</v>
      </c>
      <c r="E26" s="35" t="n">
        <v>0.376</v>
      </c>
      <c r="F26" s="35" t="n">
        <v>0.414</v>
      </c>
      <c r="G26" s="35" t="n">
        <v>0.409</v>
      </c>
      <c r="H26" s="35" t="n">
        <v>0.492</v>
      </c>
      <c r="I26" s="35" t="n">
        <v>0.384</v>
      </c>
      <c r="J26" s="35" t="n">
        <v>0.357</v>
      </c>
      <c r="K26" s="35" t="n">
        <v>0.283</v>
      </c>
      <c r="L26" s="35" t="n">
        <v>0.274</v>
      </c>
      <c r="M26" s="35" t="n">
        <v>0.309</v>
      </c>
      <c r="N26" s="35" t="n">
        <v>0.222</v>
      </c>
      <c r="O26" s="35" t="n">
        <v>0.305354</v>
      </c>
      <c r="P26" s="35" t="n">
        <v>0.320636</v>
      </c>
      <c r="Q26" s="35" t="n">
        <v>0.558151</v>
      </c>
      <c r="R26" s="35" t="n">
        <v>0.601542</v>
      </c>
      <c r="S26" s="35" t="n">
        <v>0.477869</v>
      </c>
      <c r="T26" s="35" t="n">
        <v>0.50047</v>
      </c>
      <c r="U26" s="35" t="n">
        <v>0.475423</v>
      </c>
      <c r="V26" s="35" t="n">
        <v>0.413273</v>
      </c>
      <c r="W26" s="35" t="n">
        <v>0.371371</v>
      </c>
      <c r="X26" s="35" t="n">
        <v>0.360054</v>
      </c>
      <c r="Y26" s="35" t="n">
        <v>0.320188</v>
      </c>
      <c r="Z26" s="35" t="n">
        <v>0.309746</v>
      </c>
      <c r="AA26" s="35" t="n">
        <v>0.32124</v>
      </c>
      <c r="AB26" s="35" t="n">
        <v>0.525654</v>
      </c>
      <c r="AC26" s="35" t="n">
        <v>0.423634</v>
      </c>
      <c r="AD26" s="35" t="n">
        <v>0.496692</v>
      </c>
      <c r="AE26" s="35" t="n">
        <v>0.527206</v>
      </c>
      <c r="AF26" s="35" t="n">
        <v>0.512988</v>
      </c>
      <c r="AG26" s="35" t="n">
        <v>0.471539</v>
      </c>
      <c r="AH26" s="35" t="n">
        <v>0.513213</v>
      </c>
      <c r="AI26" s="35" t="n">
        <v>0.566723</v>
      </c>
      <c r="AJ26" s="35" t="n">
        <v>0.598329</v>
      </c>
      <c r="AK26" s="35" t="n">
        <v>0.41182</v>
      </c>
      <c r="AL26" s="35" t="n">
        <v>0.492007</v>
      </c>
      <c r="AM26" s="35" t="n">
        <v>0.481565</v>
      </c>
      <c r="AN26" s="35" t="n">
        <v>0.518748</v>
      </c>
      <c r="AO26" s="35" t="n">
        <v>0.60497</v>
      </c>
      <c r="AP26" s="35" t="n">
        <v>0.728361</v>
      </c>
      <c r="AQ26" s="35" t="n">
        <v>0.954805</v>
      </c>
      <c r="AR26" s="35" t="n">
        <v>0.808156</v>
      </c>
      <c r="AS26" s="35" t="n">
        <v>0.690024</v>
      </c>
      <c r="AT26" s="35" t="n">
        <v>0.75089</v>
      </c>
      <c r="AU26" s="35" t="n">
        <v>0.668608</v>
      </c>
      <c r="AV26" s="35" t="n">
        <v>0.489058</v>
      </c>
      <c r="AW26" s="35" t="n">
        <v>0.613288</v>
      </c>
      <c r="AX26" s="35" t="n">
        <v>0.617317</v>
      </c>
      <c r="AY26" s="35" t="n">
        <v>0.664252</v>
      </c>
      <c r="AZ26" s="35" t="n">
        <v>0.590659</v>
      </c>
      <c r="BA26" s="35" t="n">
        <v>0.71313</v>
      </c>
      <c r="BB26" s="35" t="n">
        <v>0.77601</v>
      </c>
      <c r="BC26" s="35" t="n">
        <v>0.882711</v>
      </c>
      <c r="BD26" s="35" t="n">
        <v>0.866436</v>
      </c>
      <c r="BE26" s="35" t="n">
        <v>0.864092165898617</v>
      </c>
      <c r="BF26" s="35" t="n">
        <v>0.621251581105992</v>
      </c>
      <c r="BG26" s="36" t="n">
        <v>0.691775096342199</v>
      </c>
      <c r="BH26" s="36" t="n">
        <v>0.6241634</v>
      </c>
      <c r="BI26" s="36" t="n">
        <v>0.6146022</v>
      </c>
      <c r="BJ26" s="36" t="n">
        <v>0.5884636</v>
      </c>
      <c r="BK26" s="36" t="n">
        <v>0.5887249</v>
      </c>
      <c r="BL26" s="36" t="n">
        <v>0.6231812</v>
      </c>
      <c r="BM26" s="36" t="n">
        <v>0.7270551</v>
      </c>
      <c r="BN26" s="36" t="n">
        <v>0.8021633</v>
      </c>
      <c r="BO26" s="36" t="n">
        <v>0.8797949</v>
      </c>
      <c r="BP26" s="36" t="n">
        <v>0.8326617</v>
      </c>
      <c r="BQ26" s="36" t="n">
        <v>0.7673449</v>
      </c>
      <c r="BR26" s="36" t="n">
        <v>0.7065881</v>
      </c>
      <c r="BS26" s="36" t="n">
        <v>0.7021106</v>
      </c>
      <c r="BT26" s="36" t="n">
        <v>0.6282174</v>
      </c>
      <c r="BU26" s="36" t="n">
        <v>0.6276034</v>
      </c>
      <c r="BV26" s="36" t="n">
        <v>0.5876294</v>
      </c>
    </row>
    <row r="27" customFormat="false" ht="11.1" hidden="false" customHeight="true" outlineLevel="0" collapsed="false">
      <c r="A27" s="154" t="s">
        <v>432</v>
      </c>
      <c r="B27" s="155" t="s">
        <v>433</v>
      </c>
      <c r="C27" s="35" t="n">
        <v>0.270709663629532</v>
      </c>
      <c r="D27" s="35" t="n">
        <v>0.2833571434021</v>
      </c>
      <c r="E27" s="35" t="n">
        <v>0.453580647706986</v>
      </c>
      <c r="F27" s="35" t="n">
        <v>0.593133330345154</v>
      </c>
      <c r="G27" s="35" t="n">
        <v>0.461548388004303</v>
      </c>
      <c r="H27" s="35" t="n">
        <v>0.373100012540817</v>
      </c>
      <c r="I27" s="35" t="n">
        <v>0.433580636978149</v>
      </c>
      <c r="J27" s="35" t="n">
        <v>0.481290310621262</v>
      </c>
      <c r="K27" s="35" t="n">
        <v>0.399666666984558</v>
      </c>
      <c r="L27" s="35" t="n">
        <v>0.310483872890472</v>
      </c>
      <c r="M27" s="35" t="n">
        <v>0.370299994945526</v>
      </c>
      <c r="N27" s="35" t="n">
        <v>0.273935496807098</v>
      </c>
      <c r="O27" s="35" t="n">
        <v>0.249192357063293</v>
      </c>
      <c r="P27" s="35" t="n">
        <v>0.266476631164551</v>
      </c>
      <c r="Q27" s="35" t="n">
        <v>0.401097774505615</v>
      </c>
      <c r="R27" s="35" t="n">
        <v>0.318519324064255</v>
      </c>
      <c r="S27" s="35" t="n">
        <v>0.363728612661362</v>
      </c>
      <c r="T27" s="35" t="n">
        <v>0.425111055374146</v>
      </c>
      <c r="U27" s="35" t="n">
        <v>0.506097972393036</v>
      </c>
      <c r="V27" s="35" t="n">
        <v>0.36162993311882</v>
      </c>
      <c r="W27" s="35" t="n">
        <v>0.421905934810638</v>
      </c>
      <c r="X27" s="35" t="n">
        <v>0.399673759937286</v>
      </c>
      <c r="Y27" s="35" t="n">
        <v>0.43880569934845</v>
      </c>
      <c r="Z27" s="35" t="n">
        <v>0.309736639261246</v>
      </c>
      <c r="AA27" s="35" t="n">
        <v>0.363789439201355</v>
      </c>
      <c r="AB27" s="35" t="n">
        <v>0.460341066122055</v>
      </c>
      <c r="AC27" s="35" t="n">
        <v>0.415956676006317</v>
      </c>
      <c r="AD27" s="35" t="n">
        <v>0.528184056282044</v>
      </c>
      <c r="AE27" s="35" t="n">
        <v>0.439862042665482</v>
      </c>
      <c r="AF27" s="35" t="n">
        <v>0.448421388864517</v>
      </c>
      <c r="AG27" s="35" t="n">
        <v>0.434320211410522</v>
      </c>
      <c r="AH27" s="35" t="n">
        <v>0.354455918073654</v>
      </c>
      <c r="AI27" s="35" t="n">
        <v>0.548890590667725</v>
      </c>
      <c r="AJ27" s="35" t="n">
        <v>0.786161780357361</v>
      </c>
      <c r="AK27" s="35" t="n">
        <v>0.487774193286896</v>
      </c>
      <c r="AL27" s="35" t="n">
        <v>0.341279298067093</v>
      </c>
      <c r="AM27" s="35" t="n">
        <v>0.505</v>
      </c>
      <c r="AN27" s="35" t="n">
        <v>0.509</v>
      </c>
      <c r="AO27" s="35" t="n">
        <v>0.388</v>
      </c>
      <c r="AP27" s="35" t="n">
        <v>0.383</v>
      </c>
      <c r="AQ27" s="35" t="n">
        <v>0.341</v>
      </c>
      <c r="AR27" s="35" t="n">
        <v>0.257</v>
      </c>
      <c r="AS27" s="35" t="n">
        <v>0.273</v>
      </c>
      <c r="AT27" s="35" t="n">
        <v>0.469</v>
      </c>
      <c r="AU27" s="35" t="n">
        <v>0.239</v>
      </c>
      <c r="AV27" s="35" t="n">
        <v>0.252</v>
      </c>
      <c r="AW27" s="35" t="n">
        <v>0.226</v>
      </c>
      <c r="AX27" s="35" t="n">
        <v>0.168</v>
      </c>
      <c r="AY27" s="35" t="n">
        <v>0.243320360779762</v>
      </c>
      <c r="AZ27" s="35" t="n">
        <v>0.180396541953087</v>
      </c>
      <c r="BA27" s="35" t="n">
        <v>0.187772735953331</v>
      </c>
      <c r="BB27" s="35" t="n">
        <v>0.382154762744904</v>
      </c>
      <c r="BC27" s="35" t="n">
        <v>0.479402035474777</v>
      </c>
      <c r="BD27" s="35" t="n">
        <v>0.342714905738831</v>
      </c>
      <c r="BE27" s="35" t="n">
        <v>0.344018433179722</v>
      </c>
      <c r="BF27" s="35" t="n">
        <v>0.172327188940093</v>
      </c>
      <c r="BG27" s="36" t="n">
        <v>0.310729273479977</v>
      </c>
      <c r="BH27" s="36" t="n">
        <v>0.6289256</v>
      </c>
      <c r="BI27" s="36" t="n">
        <v>0.5879879</v>
      </c>
      <c r="BJ27" s="36" t="n">
        <v>0.4377369</v>
      </c>
      <c r="BK27" s="36" t="n">
        <v>0.4013349</v>
      </c>
      <c r="BL27" s="36" t="n">
        <v>0.4306076</v>
      </c>
      <c r="BM27" s="36" t="n">
        <v>0.4254624</v>
      </c>
      <c r="BN27" s="36" t="n">
        <v>0.4571633</v>
      </c>
      <c r="BO27" s="36" t="n">
        <v>0.4091774</v>
      </c>
      <c r="BP27" s="36" t="n">
        <v>0.3542548</v>
      </c>
      <c r="BQ27" s="36" t="n">
        <v>0.3244544</v>
      </c>
      <c r="BR27" s="36" t="n">
        <v>0.4025122</v>
      </c>
      <c r="BS27" s="36" t="n">
        <v>0.3633804</v>
      </c>
      <c r="BT27" s="36" t="n">
        <v>0.4032349</v>
      </c>
      <c r="BU27" s="36" t="n">
        <v>0.4639767</v>
      </c>
      <c r="BV27" s="36" t="n">
        <v>0.3300456</v>
      </c>
    </row>
    <row r="28" customFormat="false" ht="11.1" hidden="false" customHeight="true" outlineLevel="0" collapsed="false">
      <c r="A28" s="154" t="s">
        <v>434</v>
      </c>
      <c r="B28" s="155" t="s">
        <v>435</v>
      </c>
      <c r="C28" s="35" t="n">
        <v>0.0579677410423756</v>
      </c>
      <c r="D28" s="35" t="n">
        <v>0.0909285694360733</v>
      </c>
      <c r="E28" s="35" t="n">
        <v>0.0828709676861763</v>
      </c>
      <c r="F28" s="35" t="n">
        <v>0.0720333307981491</v>
      </c>
      <c r="G28" s="35" t="n">
        <v>0.10206451267004</v>
      </c>
      <c r="H28" s="35" t="n">
        <v>0.112033329904079</v>
      </c>
      <c r="I28" s="35" t="n">
        <v>0.113838709890842</v>
      </c>
      <c r="J28" s="35" t="n">
        <v>0.12238709628582</v>
      </c>
      <c r="K28" s="35" t="n">
        <v>0.116066664457321</v>
      </c>
      <c r="L28" s="35" t="n">
        <v>0.0748064517974854</v>
      </c>
      <c r="M28" s="35" t="n">
        <v>0.0357333347201347</v>
      </c>
      <c r="N28" s="35" t="n">
        <v>0.0832580626010895</v>
      </c>
      <c r="O28" s="35" t="n">
        <v>0.05561912804842</v>
      </c>
      <c r="P28" s="35" t="n">
        <v>0.0907403081655502</v>
      </c>
      <c r="Q28" s="35" t="n">
        <v>0.0326253212988377</v>
      </c>
      <c r="R28" s="35" t="n">
        <v>0.058235265314579</v>
      </c>
      <c r="S28" s="35" t="n">
        <v>0.147056102752686</v>
      </c>
      <c r="T28" s="35" t="n">
        <v>0.158430501818657</v>
      </c>
      <c r="U28" s="35" t="n">
        <v>0.095606803894043</v>
      </c>
      <c r="V28" s="35" t="n">
        <v>0.1125133857131</v>
      </c>
      <c r="W28" s="35" t="n">
        <v>0.0424699001014233</v>
      </c>
      <c r="X28" s="35" t="n">
        <v>0.110085420310497</v>
      </c>
      <c r="Y28" s="35" t="n">
        <v>0.115543067455292</v>
      </c>
      <c r="Z28" s="35" t="n">
        <v>0.0217782575637102</v>
      </c>
      <c r="AA28" s="35" t="n">
        <v>0.0771354511380196</v>
      </c>
      <c r="AB28" s="35" t="n">
        <v>0.0727474614977837</v>
      </c>
      <c r="AC28" s="35" t="n">
        <v>0.101900935173035</v>
      </c>
      <c r="AD28" s="35" t="n">
        <v>0.0369591005146503</v>
      </c>
      <c r="AE28" s="35" t="n">
        <v>0.0349939353764057</v>
      </c>
      <c r="AF28" s="35" t="n">
        <v>0.0336411669850349</v>
      </c>
      <c r="AG28" s="35" t="n">
        <v>0.128259614109993</v>
      </c>
      <c r="AH28" s="35" t="n">
        <v>0.0921188071370125</v>
      </c>
      <c r="AI28" s="35" t="n">
        <v>0.270134687423706</v>
      </c>
      <c r="AJ28" s="35" t="n">
        <v>0.359563797712326</v>
      </c>
      <c r="AK28" s="35" t="n">
        <v>0.220503002405167</v>
      </c>
      <c r="AL28" s="35" t="n">
        <v>0.218492388725281</v>
      </c>
      <c r="AM28" s="35" t="n">
        <v>0.156</v>
      </c>
      <c r="AN28" s="35" t="n">
        <v>0.098</v>
      </c>
      <c r="AO28" s="35" t="n">
        <v>0.082</v>
      </c>
      <c r="AP28" s="35" t="n">
        <v>0.176</v>
      </c>
      <c r="AQ28" s="35" t="n">
        <v>0.198</v>
      </c>
      <c r="AR28" s="35" t="n">
        <v>0.156</v>
      </c>
      <c r="AS28" s="35" t="n">
        <v>0.167</v>
      </c>
      <c r="AT28" s="35" t="n">
        <v>0.208</v>
      </c>
      <c r="AU28" s="35" t="n">
        <v>0.174</v>
      </c>
      <c r="AV28" s="35" t="n">
        <v>0.115</v>
      </c>
      <c r="AW28" s="35" t="n">
        <v>0.052</v>
      </c>
      <c r="AX28" s="35" t="n">
        <v>0.149</v>
      </c>
      <c r="AY28" s="35" t="n">
        <v>0.13619190454483</v>
      </c>
      <c r="AZ28" s="35" t="n">
        <v>0.195455744862556</v>
      </c>
      <c r="BA28" s="35" t="n">
        <v>0.196057617664337</v>
      </c>
      <c r="BB28" s="35" t="n">
        <v>0.282116562128067</v>
      </c>
      <c r="BC28" s="35" t="n">
        <v>0.20713971555233</v>
      </c>
      <c r="BD28" s="35" t="n">
        <v>0.1899483948946</v>
      </c>
      <c r="BE28" s="35" t="n">
        <v>0.210451612903226</v>
      </c>
      <c r="BF28" s="35" t="n">
        <v>0.186308755760369</v>
      </c>
      <c r="BG28" s="36" t="n">
        <v>0.176068649607987</v>
      </c>
      <c r="BH28" s="36" t="n">
        <v>0.2168421</v>
      </c>
      <c r="BI28" s="36" t="n">
        <v>0.1974974</v>
      </c>
      <c r="BJ28" s="36" t="n">
        <v>0.1921439</v>
      </c>
      <c r="BK28" s="36" t="n">
        <v>0.1365033</v>
      </c>
      <c r="BL28" s="36" t="n">
        <v>0.1160966</v>
      </c>
      <c r="BM28" s="36" t="n">
        <v>0.1426545</v>
      </c>
      <c r="BN28" s="36" t="n">
        <v>0.1687369</v>
      </c>
      <c r="BO28" s="36" t="n">
        <v>0.2155625</v>
      </c>
      <c r="BP28" s="36" t="n">
        <v>0.1757319</v>
      </c>
      <c r="BQ28" s="36" t="n">
        <v>0.1565082</v>
      </c>
      <c r="BR28" s="36" t="n">
        <v>0.1981034</v>
      </c>
      <c r="BS28" s="36" t="n">
        <v>0.1824181</v>
      </c>
      <c r="BT28" s="36" t="n">
        <v>0.1531191</v>
      </c>
      <c r="BU28" s="36" t="n">
        <v>0.1449788</v>
      </c>
      <c r="BV28" s="36" t="n">
        <v>0.1397009</v>
      </c>
    </row>
    <row r="29" customFormat="false" ht="11.1" hidden="false" customHeight="true" outlineLevel="0" collapsed="false">
      <c r="A29" s="154" t="s">
        <v>436</v>
      </c>
      <c r="B29" s="155" t="s">
        <v>437</v>
      </c>
      <c r="C29" s="35" t="n">
        <v>0.205258071422577</v>
      </c>
      <c r="D29" s="35" t="n">
        <v>0.371250003576279</v>
      </c>
      <c r="E29" s="35" t="n">
        <v>0.299225807189941</v>
      </c>
      <c r="F29" s="35" t="n">
        <v>0.107233330607414</v>
      </c>
      <c r="G29" s="35" t="n">
        <v>0.124903224408627</v>
      </c>
      <c r="H29" s="35" t="n">
        <v>0.236633330583572</v>
      </c>
      <c r="I29" s="35" t="n">
        <v>0.195645168423653</v>
      </c>
      <c r="J29" s="35" t="n">
        <v>0.295451611280441</v>
      </c>
      <c r="K29" s="35" t="n">
        <v>0.309666663408279</v>
      </c>
      <c r="L29" s="35" t="n">
        <v>0.219354838132858</v>
      </c>
      <c r="M29" s="35" t="n">
        <v>0.159733340144157</v>
      </c>
      <c r="N29" s="35" t="n">
        <v>0.2052903175354</v>
      </c>
      <c r="O29" s="35" t="n">
        <v>0.297584027051926</v>
      </c>
      <c r="P29" s="35" t="n">
        <v>0.421009838581085</v>
      </c>
      <c r="Q29" s="35" t="n">
        <v>0.349683344364166</v>
      </c>
      <c r="R29" s="35" t="n">
        <v>0.175192102789879</v>
      </c>
      <c r="S29" s="35" t="n">
        <v>0.174616128206253</v>
      </c>
      <c r="T29" s="35" t="n">
        <v>0.160036504268646</v>
      </c>
      <c r="U29" s="35" t="n">
        <v>0.169641360640526</v>
      </c>
      <c r="V29" s="35" t="n">
        <v>0.193096220493317</v>
      </c>
      <c r="W29" s="35" t="n">
        <v>0.18391789495945</v>
      </c>
      <c r="X29" s="35" t="n">
        <v>0.142410650849342</v>
      </c>
      <c r="Y29" s="35" t="n">
        <v>0.217180535197258</v>
      </c>
      <c r="Z29" s="35" t="n">
        <v>0.115492969751358</v>
      </c>
      <c r="AA29" s="35" t="n">
        <v>0.304407119750977</v>
      </c>
      <c r="AB29" s="35" t="n">
        <v>0.241508468985558</v>
      </c>
      <c r="AC29" s="35" t="n">
        <v>0.0920735448598862</v>
      </c>
      <c r="AD29" s="35" t="n">
        <v>0.0720679983496666</v>
      </c>
      <c r="AE29" s="35" t="n">
        <v>0.082604706287384</v>
      </c>
      <c r="AF29" s="35" t="n">
        <v>0.00905486661940813</v>
      </c>
      <c r="AG29" s="35" t="n">
        <v>0.0542485155165195</v>
      </c>
      <c r="AH29" s="35" t="n">
        <v>0.0992183238267899</v>
      </c>
      <c r="AI29" s="35" t="n">
        <v>0.167568430304527</v>
      </c>
      <c r="AJ29" s="35" t="n">
        <v>0.397673934698105</v>
      </c>
      <c r="AK29" s="35" t="n">
        <v>0.394014269113541</v>
      </c>
      <c r="AL29" s="35" t="n">
        <v>0.370826244354248</v>
      </c>
      <c r="AM29" s="35" t="n">
        <v>0.429</v>
      </c>
      <c r="AN29" s="35" t="n">
        <v>0.232</v>
      </c>
      <c r="AO29" s="35" t="n">
        <v>0.172</v>
      </c>
      <c r="AP29" s="35" t="n">
        <v>0.097</v>
      </c>
      <c r="AQ29" s="35" t="n">
        <v>0.208</v>
      </c>
      <c r="AR29" s="35" t="n">
        <v>0.11</v>
      </c>
      <c r="AS29" s="35" t="n">
        <v>0.13</v>
      </c>
      <c r="AT29" s="35" t="n">
        <v>0.172</v>
      </c>
      <c r="AU29" s="35" t="n">
        <v>-0.018</v>
      </c>
      <c r="AV29" s="35" t="n">
        <v>0.016</v>
      </c>
      <c r="AW29" s="35" t="n">
        <v>0.036</v>
      </c>
      <c r="AX29" s="35" t="n">
        <v>0.206</v>
      </c>
      <c r="AY29" s="35" t="n">
        <v>0.099101223051548</v>
      </c>
      <c r="AZ29" s="35" t="n">
        <v>0.131496354937553</v>
      </c>
      <c r="BA29" s="35" t="n">
        <v>0.20500323176384</v>
      </c>
      <c r="BB29" s="35" t="n">
        <v>0.155260995030403</v>
      </c>
      <c r="BC29" s="35" t="n">
        <v>0.0450025796890259</v>
      </c>
      <c r="BD29" s="35" t="n">
        <v>0.0329021997749805</v>
      </c>
      <c r="BE29" s="35" t="n">
        <v>0.0751612903225811</v>
      </c>
      <c r="BF29" s="35" t="n">
        <v>0.0921336405529945</v>
      </c>
      <c r="BG29" s="36" t="n">
        <v>0.113227116456852</v>
      </c>
      <c r="BH29" s="36" t="n">
        <v>0.1049382</v>
      </c>
      <c r="BI29" s="36" t="n">
        <v>0.1981356</v>
      </c>
      <c r="BJ29" s="36" t="n">
        <v>0.2144031</v>
      </c>
      <c r="BK29" s="36" t="n">
        <v>0.2197881</v>
      </c>
      <c r="BL29" s="36" t="n">
        <v>0.2374158</v>
      </c>
      <c r="BM29" s="36" t="n">
        <v>0.1511335</v>
      </c>
      <c r="BN29" s="36" t="n">
        <v>0.0758307</v>
      </c>
      <c r="BO29" s="36" t="n">
        <v>0.0836028</v>
      </c>
      <c r="BP29" s="36" t="n">
        <v>0.0777956</v>
      </c>
      <c r="BQ29" s="36" t="n">
        <v>0.0614381</v>
      </c>
      <c r="BR29" s="36" t="n">
        <v>0.1144637</v>
      </c>
      <c r="BS29" s="36" t="n">
        <v>0.0300159</v>
      </c>
      <c r="BT29" s="36" t="n">
        <v>0.114034</v>
      </c>
      <c r="BU29" s="36" t="n">
        <v>0.1945708</v>
      </c>
      <c r="BV29" s="36" t="n">
        <v>0.2686567</v>
      </c>
    </row>
    <row r="30" customFormat="false" ht="11.1" hidden="false" customHeight="true" outlineLevel="0" collapsed="false">
      <c r="A30" s="154" t="s">
        <v>438</v>
      </c>
      <c r="B30" s="155" t="s">
        <v>439</v>
      </c>
      <c r="C30" s="35" t="n">
        <v>0.111677415668964</v>
      </c>
      <c r="D30" s="35" t="n">
        <v>0.189785718917847</v>
      </c>
      <c r="E30" s="35" t="n">
        <v>0.306129038333893</v>
      </c>
      <c r="F30" s="35" t="n">
        <v>0.102799996733665</v>
      </c>
      <c r="G30" s="35" t="n">
        <v>0.112483873963356</v>
      </c>
      <c r="H30" s="35" t="n">
        <v>0.00423333328217268</v>
      </c>
      <c r="I30" s="35" t="n">
        <v>0.023903226479888</v>
      </c>
      <c r="J30" s="35" t="n">
        <v>0.188870966434479</v>
      </c>
      <c r="K30" s="35" t="n">
        <v>0.0490666665136814</v>
      </c>
      <c r="L30" s="35" t="n">
        <v>0.146935477852821</v>
      </c>
      <c r="M30" s="35" t="n">
        <v>0.155166670680046</v>
      </c>
      <c r="N30" s="35" t="n">
        <v>0.167161285877228</v>
      </c>
      <c r="O30" s="35" t="n">
        <v>0.333020985126495</v>
      </c>
      <c r="P30" s="35" t="n">
        <v>0.383817940950394</v>
      </c>
      <c r="Q30" s="35" t="n">
        <v>0.218044742941856</v>
      </c>
      <c r="R30" s="35" t="n">
        <v>0.0447399653494358</v>
      </c>
      <c r="S30" s="35" t="n">
        <v>0.104893706738949</v>
      </c>
      <c r="T30" s="35" t="n">
        <v>0.221360772848129</v>
      </c>
      <c r="U30" s="35" t="n">
        <v>0.193991586565971</v>
      </c>
      <c r="V30" s="35" t="n">
        <v>0.225626677274704</v>
      </c>
      <c r="W30" s="35" t="n">
        <v>0.0610518679022789</v>
      </c>
      <c r="X30" s="35" t="n">
        <v>0.315428704023361</v>
      </c>
      <c r="Y30" s="35" t="n">
        <v>0.367872446775436</v>
      </c>
      <c r="Z30" s="35" t="n">
        <v>0.194717898964882</v>
      </c>
      <c r="AA30" s="35" t="n">
        <v>0.261391997337341</v>
      </c>
      <c r="AB30" s="35" t="n">
        <v>0.232094570994377</v>
      </c>
      <c r="AC30" s="35" t="n">
        <v>0.109710387885571</v>
      </c>
      <c r="AD30" s="35" t="n">
        <v>0.115225300192833</v>
      </c>
      <c r="AE30" s="35" t="n">
        <v>0.119182519614697</v>
      </c>
      <c r="AF30" s="35" t="n">
        <v>0.14741712808609</v>
      </c>
      <c r="AG30" s="35" t="n">
        <v>0.26237028837204</v>
      </c>
      <c r="AH30" s="35" t="n">
        <v>0.335030287504196</v>
      </c>
      <c r="AI30" s="35" t="n">
        <v>0.507587909698486</v>
      </c>
      <c r="AJ30" s="35" t="n">
        <v>0.508912563323975</v>
      </c>
      <c r="AK30" s="35" t="n">
        <v>0.473388105630875</v>
      </c>
      <c r="AL30" s="35" t="n">
        <v>0.272244721651077</v>
      </c>
      <c r="AM30" s="35" t="n">
        <v>0.375</v>
      </c>
      <c r="AN30" s="35" t="n">
        <v>0.209</v>
      </c>
      <c r="AO30" s="35" t="n">
        <v>0.118</v>
      </c>
      <c r="AP30" s="35" t="n">
        <v>-0.017</v>
      </c>
      <c r="AQ30" s="35" t="n">
        <v>0.07</v>
      </c>
      <c r="AR30" s="35" t="n">
        <v>0.025</v>
      </c>
      <c r="AS30" s="35" t="n">
        <v>0.017</v>
      </c>
      <c r="AT30" s="35" t="n">
        <v>0.183</v>
      </c>
      <c r="AU30" s="35" t="n">
        <v>-0.031</v>
      </c>
      <c r="AV30" s="35" t="n">
        <v>-0.03</v>
      </c>
      <c r="AW30" s="35" t="n">
        <v>-0.052</v>
      </c>
      <c r="AX30" s="35" t="n">
        <v>0.042</v>
      </c>
      <c r="AY30" s="35" t="n">
        <v>0.0861644223332405</v>
      </c>
      <c r="AZ30" s="35" t="n">
        <v>0.0644644647836685</v>
      </c>
      <c r="BA30" s="35" t="n">
        <v>0.208973065018654</v>
      </c>
      <c r="BB30" s="35" t="n">
        <v>0.0357222333550453</v>
      </c>
      <c r="BC30" s="35" t="n">
        <v>0.0453626774251461</v>
      </c>
      <c r="BD30" s="35" t="n">
        <v>0.0914930328726769</v>
      </c>
      <c r="BE30" s="35" t="n">
        <v>0.063258064516129</v>
      </c>
      <c r="BF30" s="35" t="n">
        <v>0.0202811059907836</v>
      </c>
      <c r="BG30" s="36" t="n">
        <v>0.0777703841529204</v>
      </c>
      <c r="BH30" s="36" t="n">
        <v>0.1126267</v>
      </c>
      <c r="BI30" s="36" t="n">
        <v>0.1556928</v>
      </c>
      <c r="BJ30" s="36" t="n">
        <v>0.0509986</v>
      </c>
      <c r="BK30" s="36" t="n">
        <v>0.1364454</v>
      </c>
      <c r="BL30" s="36" t="n">
        <v>0.1667333</v>
      </c>
      <c r="BM30" s="36" t="n">
        <v>0.0670754</v>
      </c>
      <c r="BN30" s="36" t="n">
        <v>0.0416103</v>
      </c>
      <c r="BO30" s="36" t="n">
        <v>0.1169618</v>
      </c>
      <c r="BP30" s="36" t="n">
        <v>0.0782937</v>
      </c>
      <c r="BQ30" s="36" t="n">
        <v>0.012746</v>
      </c>
      <c r="BR30" s="36" t="n">
        <v>0.1200596</v>
      </c>
      <c r="BS30" s="36" t="n">
        <v>0.0968495</v>
      </c>
      <c r="BT30" s="36" t="n">
        <v>0.141326</v>
      </c>
      <c r="BU30" s="36" t="n">
        <v>0.2067072</v>
      </c>
      <c r="BV30" s="36" t="n">
        <v>0.0574757</v>
      </c>
    </row>
    <row r="31" customFormat="false" ht="11.1" hidden="false" customHeight="true" outlineLevel="0" collapsed="false">
      <c r="A31" s="154" t="s">
        <v>440</v>
      </c>
      <c r="B31" s="155" t="s">
        <v>441</v>
      </c>
      <c r="C31" s="35" t="n">
        <v>-0.189711</v>
      </c>
      <c r="D31" s="35" t="n">
        <v>-0.168501</v>
      </c>
      <c r="E31" s="35" t="n">
        <v>-0.255614</v>
      </c>
      <c r="F31" s="35" t="n">
        <v>-0.140101</v>
      </c>
      <c r="G31" s="35" t="n">
        <v>-0.130517</v>
      </c>
      <c r="H31" s="35" t="n">
        <v>0.0253330000000001</v>
      </c>
      <c r="I31" s="35" t="n">
        <v>-0.062259</v>
      </c>
      <c r="J31" s="35" t="n">
        <v>-0.220646</v>
      </c>
      <c r="K31" s="35" t="n">
        <v>-0.165</v>
      </c>
      <c r="L31" s="35" t="n">
        <v>-0.244065</v>
      </c>
      <c r="M31" s="35" t="n">
        <v>-0.106634</v>
      </c>
      <c r="N31" s="35" t="n">
        <v>-0.168453</v>
      </c>
      <c r="O31" s="35" t="n">
        <v>-0.044575</v>
      </c>
      <c r="P31" s="35" t="n">
        <v>-0.0770239999999999</v>
      </c>
      <c r="Q31" s="35" t="n">
        <v>-0.147477</v>
      </c>
      <c r="R31" s="35" t="n">
        <v>-0.177037</v>
      </c>
      <c r="S31" s="35" t="n">
        <v>-0.03126</v>
      </c>
      <c r="T31" s="35" t="n">
        <v>-0.0619940000000001</v>
      </c>
      <c r="U31" s="35" t="n">
        <v>-0.110438</v>
      </c>
      <c r="V31" s="35" t="n">
        <v>-0.0572150000000001</v>
      </c>
      <c r="W31" s="35" t="n">
        <v>0.089924</v>
      </c>
      <c r="X31" s="35" t="n">
        <v>-0.00157700000000005</v>
      </c>
      <c r="Y31" s="35" t="n">
        <v>0.0511550000000001</v>
      </c>
      <c r="Z31" s="35" t="n">
        <v>0.026285</v>
      </c>
      <c r="AA31" s="35" t="n">
        <v>0.0468659999999999</v>
      </c>
      <c r="AB31" s="35" t="n">
        <v>-0.0281750000000001</v>
      </c>
      <c r="AC31" s="35" t="n">
        <v>-0.030323</v>
      </c>
      <c r="AD31" s="35" t="n">
        <v>-0.08106</v>
      </c>
      <c r="AE31" s="35" t="n">
        <v>0.104789</v>
      </c>
      <c r="AF31" s="35" t="n">
        <v>-0.089317</v>
      </c>
      <c r="AG31" s="35" t="n">
        <v>0.02724</v>
      </c>
      <c r="AH31" s="35" t="n">
        <v>-0.0316110000000001</v>
      </c>
      <c r="AI31" s="35" t="n">
        <v>0.021346</v>
      </c>
      <c r="AJ31" s="35" t="n">
        <v>0.069834</v>
      </c>
      <c r="AK31" s="35" t="n">
        <v>0.030489</v>
      </c>
      <c r="AL31" s="35" t="n">
        <v>-0.147912</v>
      </c>
      <c r="AM31" s="35" t="n">
        <v>0.169668</v>
      </c>
      <c r="AN31" s="35" t="n">
        <v>-0.150101</v>
      </c>
      <c r="AO31" s="35" t="n">
        <v>-0.0964479999999999</v>
      </c>
      <c r="AP31" s="35" t="n">
        <v>-0.100986</v>
      </c>
      <c r="AQ31" s="35" t="n">
        <v>-0.0441580000000001</v>
      </c>
      <c r="AR31" s="35" t="n">
        <v>-0.0989340000000001</v>
      </c>
      <c r="AS31" s="35" t="n">
        <v>-0.0480729999999999</v>
      </c>
      <c r="AT31" s="35" t="n">
        <v>0.032182</v>
      </c>
      <c r="AU31" s="35" t="n">
        <v>0.103993</v>
      </c>
      <c r="AV31" s="35" t="n">
        <v>-0.0712499999999999</v>
      </c>
      <c r="AW31" s="35" t="n">
        <v>-0.0149380000000001</v>
      </c>
      <c r="AX31" s="35" t="n">
        <v>-0.038973</v>
      </c>
      <c r="AY31" s="35" t="n">
        <v>-0.26717</v>
      </c>
      <c r="AZ31" s="35" t="n">
        <v>-0.194475</v>
      </c>
      <c r="BA31" s="35" t="n">
        <v>-0.097048</v>
      </c>
      <c r="BB31" s="35" t="n">
        <v>-0.187894</v>
      </c>
      <c r="BC31" s="35" t="n">
        <v>-0.061424</v>
      </c>
      <c r="BD31" s="35" t="n">
        <v>-0.20302</v>
      </c>
      <c r="BE31" s="35" t="n">
        <v>-0.175</v>
      </c>
      <c r="BF31" s="35" t="n">
        <v>-0.119</v>
      </c>
      <c r="BG31" s="36" t="n">
        <v>-0.145</v>
      </c>
      <c r="BH31" s="36" t="n">
        <v>-0.1122795</v>
      </c>
      <c r="BI31" s="36" t="n">
        <v>-0.0932303</v>
      </c>
      <c r="BJ31" s="36" t="n">
        <v>-0.0571687</v>
      </c>
      <c r="BK31" s="36" t="n">
        <v>-0.0616057</v>
      </c>
      <c r="BL31" s="36" t="n">
        <v>-0.07723</v>
      </c>
      <c r="BM31" s="36" t="n">
        <v>-0.0912294</v>
      </c>
      <c r="BN31" s="36" t="n">
        <v>-0.0914824</v>
      </c>
      <c r="BO31" s="36" t="n">
        <v>-0.0360165</v>
      </c>
      <c r="BP31" s="36" t="n">
        <v>-0.0910224</v>
      </c>
      <c r="BQ31" s="36" t="n">
        <v>-0.080638</v>
      </c>
      <c r="BR31" s="36" t="n">
        <v>-0.0761002</v>
      </c>
      <c r="BS31" s="36" t="n">
        <v>-0.0974781</v>
      </c>
      <c r="BT31" s="36" t="n">
        <v>-0.1344494</v>
      </c>
      <c r="BU31" s="36" t="n">
        <v>-0.0695688</v>
      </c>
      <c r="BV31" s="36" t="n">
        <v>-0.0689922</v>
      </c>
    </row>
    <row r="32" customFormat="false" ht="11.1" hidden="false" customHeight="true" outlineLevel="0" collapsed="false">
      <c r="A32" s="154" t="s">
        <v>442</v>
      </c>
      <c r="B32" s="155" t="s">
        <v>443</v>
      </c>
      <c r="C32" s="35" t="n">
        <v>1.29335482345089</v>
      </c>
      <c r="D32" s="35" t="n">
        <v>1.46400002234323</v>
      </c>
      <c r="E32" s="35" t="n">
        <v>-0.113709738577563</v>
      </c>
      <c r="F32" s="35" t="n">
        <v>-0.382599805704751</v>
      </c>
      <c r="G32" s="35" t="n">
        <v>-1.26254846695931</v>
      </c>
      <c r="H32" s="35" t="n">
        <v>-0.745333374404906</v>
      </c>
      <c r="I32" s="35" t="n">
        <v>-0.209161250206733</v>
      </c>
      <c r="J32" s="35" t="n">
        <v>-0.0345807372062433</v>
      </c>
      <c r="K32" s="35" t="n">
        <v>-0.425733245086667</v>
      </c>
      <c r="L32" s="35" t="n">
        <v>0.347935565825427</v>
      </c>
      <c r="M32" s="35" t="n">
        <v>-0.240600133768714</v>
      </c>
      <c r="N32" s="35" t="n">
        <v>0.720677478544171</v>
      </c>
      <c r="O32" s="35" t="n">
        <v>0.562838810336203</v>
      </c>
      <c r="P32" s="35" t="n">
        <v>0.608275581228323</v>
      </c>
      <c r="Q32" s="35" t="n">
        <v>0.150032354293334</v>
      </c>
      <c r="R32" s="35" t="n">
        <v>0.0815334458669023</v>
      </c>
      <c r="S32" s="35" t="n">
        <v>-0.81816139356552</v>
      </c>
      <c r="T32" s="35" t="n">
        <v>-0.648033278147375</v>
      </c>
      <c r="U32" s="35" t="n">
        <v>-0.721064530403385</v>
      </c>
      <c r="V32" s="35" t="n">
        <v>-0.663193671934066</v>
      </c>
      <c r="W32" s="35" t="n">
        <v>0.276366553243001</v>
      </c>
      <c r="X32" s="35" t="n">
        <v>0.583258266941199</v>
      </c>
      <c r="Y32" s="35" t="n">
        <v>-0.500633503341673</v>
      </c>
      <c r="Z32" s="35" t="n">
        <v>0.379161531755996</v>
      </c>
      <c r="AA32" s="35" t="n">
        <v>0.0768386639010531</v>
      </c>
      <c r="AB32" s="35" t="n">
        <v>0.0965359100614275</v>
      </c>
      <c r="AC32" s="35" t="n">
        <v>0.826096542481452</v>
      </c>
      <c r="AD32" s="35" t="n">
        <v>-0.648099726867679</v>
      </c>
      <c r="AE32" s="35" t="n">
        <v>-0.884290614220398</v>
      </c>
      <c r="AF32" s="35" t="n">
        <v>-0.519466816457119</v>
      </c>
      <c r="AG32" s="35" t="n">
        <v>-0.347032146576911</v>
      </c>
      <c r="AH32" s="35" t="n">
        <v>0.655613212585448</v>
      </c>
      <c r="AI32" s="35" t="n">
        <v>0.0451666554768925</v>
      </c>
      <c r="AJ32" s="35" t="n">
        <v>-0.152419344748222</v>
      </c>
      <c r="AK32" s="35" t="n">
        <v>-0.41243381296794</v>
      </c>
      <c r="AL32" s="35" t="n">
        <v>1.03325825918875</v>
      </c>
      <c r="AM32" s="35" t="n">
        <v>-0.532128985743373</v>
      </c>
      <c r="AN32" s="35" t="n">
        <v>0.500321428571437</v>
      </c>
      <c r="AO32" s="35" t="n">
        <v>0.951064516129027</v>
      </c>
      <c r="AP32" s="35" t="n">
        <v>-0.0861999999999929</v>
      </c>
      <c r="AQ32" s="35" t="n">
        <v>-0.62377419354839</v>
      </c>
      <c r="AR32" s="35" t="n">
        <v>-0.662000000000004</v>
      </c>
      <c r="AS32" s="35" t="n">
        <v>-0.624677419354835</v>
      </c>
      <c r="AT32" s="35" t="n">
        <v>-0.599709677419362</v>
      </c>
      <c r="AU32" s="35" t="n">
        <v>-0.744499999999994</v>
      </c>
      <c r="AV32" s="35" t="n">
        <v>0.752096774193543</v>
      </c>
      <c r="AW32" s="35" t="n">
        <v>0.637766666666676</v>
      </c>
      <c r="AX32" s="35" t="n">
        <v>0.108419377480778</v>
      </c>
      <c r="AY32" s="35" t="n">
        <v>0.244451666062879</v>
      </c>
      <c r="AZ32" s="35" t="n">
        <v>1.86407144955227</v>
      </c>
      <c r="BA32" s="35" t="n">
        <v>0.0832257254815857</v>
      </c>
      <c r="BB32" s="35" t="n">
        <v>-0.171700115458172</v>
      </c>
      <c r="BC32" s="35" t="n">
        <v>-0.593838730842839</v>
      </c>
      <c r="BD32" s="35" t="n">
        <v>-0.136999760945635</v>
      </c>
      <c r="BE32" s="35" t="n">
        <v>-0.725562324207497</v>
      </c>
      <c r="BF32" s="35" t="n">
        <v>0.221943712930001</v>
      </c>
      <c r="BG32" s="36" t="n">
        <v>-0.24030948023332</v>
      </c>
      <c r="BH32" s="36" t="n">
        <v>0.3638971</v>
      </c>
      <c r="BI32" s="36" t="n">
        <v>-0.1845599</v>
      </c>
      <c r="BJ32" s="36" t="n">
        <v>0.5694686</v>
      </c>
      <c r="BK32" s="36" t="n">
        <v>0.3257177</v>
      </c>
      <c r="BL32" s="36" t="n">
        <v>0.5109401</v>
      </c>
      <c r="BM32" s="36" t="n">
        <v>0.3201566</v>
      </c>
      <c r="BN32" s="36" t="n">
        <v>-0.3701989</v>
      </c>
      <c r="BO32" s="36" t="n">
        <v>-0.8798238</v>
      </c>
      <c r="BP32" s="36" t="n">
        <v>-0.5483959</v>
      </c>
      <c r="BQ32" s="36" t="n">
        <v>-0.3316168</v>
      </c>
      <c r="BR32" s="36" t="n">
        <v>-0.0746395</v>
      </c>
      <c r="BS32" s="36" t="n">
        <v>-0.206134</v>
      </c>
      <c r="BT32" s="36" t="n">
        <v>0.468178</v>
      </c>
      <c r="BU32" s="36" t="n">
        <v>-0.1467965</v>
      </c>
      <c r="BV32" s="36" t="n">
        <v>0.7027772</v>
      </c>
    </row>
    <row r="33" s="158" customFormat="true" ht="11.1" hidden="false" customHeight="true" outlineLevel="0" collapsed="false">
      <c r="A33" s="154" t="s">
        <v>444</v>
      </c>
      <c r="B33" s="155" t="s">
        <v>445</v>
      </c>
      <c r="C33" s="35" t="n">
        <v>19.9932557715894</v>
      </c>
      <c r="D33" s="35" t="n">
        <v>20.3469627941991</v>
      </c>
      <c r="E33" s="35" t="n">
        <v>19.6737398800634</v>
      </c>
      <c r="F33" s="35" t="n">
        <v>19.7904988940029</v>
      </c>
      <c r="G33" s="35" t="n">
        <v>19.3281273943136</v>
      </c>
      <c r="H33" s="35" t="n">
        <v>19.7020659627925</v>
      </c>
      <c r="I33" s="35" t="n">
        <v>20.0223843041795</v>
      </c>
      <c r="J33" s="35" t="n">
        <v>20.5201917465367</v>
      </c>
      <c r="K33" s="35" t="n">
        <v>19.8767337628263</v>
      </c>
      <c r="L33" s="35" t="n">
        <v>20.1240955251576</v>
      </c>
      <c r="M33" s="35" t="n">
        <v>19.8183323177549</v>
      </c>
      <c r="N33" s="35" t="n">
        <v>20.642772240046</v>
      </c>
      <c r="O33" s="35" t="n">
        <v>20.4794229536312</v>
      </c>
      <c r="P33" s="35" t="n">
        <v>20.8733196963771</v>
      </c>
      <c r="Q33" s="35" t="n">
        <v>20.4529312602601</v>
      </c>
      <c r="R33" s="35" t="n">
        <v>20.5441034705483</v>
      </c>
      <c r="S33" s="35" t="n">
        <v>20.3136394734814</v>
      </c>
      <c r="T33" s="35" t="n">
        <v>20.7808228092981</v>
      </c>
      <c r="U33" s="35" t="n">
        <v>20.880088249164</v>
      </c>
      <c r="V33" s="35" t="n">
        <v>21.0276049908878</v>
      </c>
      <c r="W33" s="35" t="n">
        <v>20.5286063956017</v>
      </c>
      <c r="X33" s="35" t="n">
        <v>20.8600637540477</v>
      </c>
      <c r="Y33" s="35" t="n">
        <v>20.8063474056944</v>
      </c>
      <c r="Z33" s="35" t="n">
        <v>21.2280902733321</v>
      </c>
      <c r="AA33" s="35" t="n">
        <v>20.694303709655</v>
      </c>
      <c r="AB33" s="35" t="n">
        <v>20.8304407705232</v>
      </c>
      <c r="AC33" s="35" t="n">
        <v>21.008835721917</v>
      </c>
      <c r="AD33" s="35" t="n">
        <v>20.1367076840457</v>
      </c>
      <c r="AE33" s="35" t="n">
        <v>20.6061715609127</v>
      </c>
      <c r="AF33" s="35" t="n">
        <v>21.1983642253624</v>
      </c>
      <c r="AG33" s="35" t="n">
        <v>20.9388445164195</v>
      </c>
      <c r="AH33" s="35" t="n">
        <v>21.6660552774665</v>
      </c>
      <c r="AI33" s="35" t="n">
        <v>20.1415689764719</v>
      </c>
      <c r="AJ33" s="35" t="n">
        <v>20.2528230708032</v>
      </c>
      <c r="AK33" s="35" t="n">
        <v>20.6233481354559</v>
      </c>
      <c r="AL33" s="35" t="n">
        <v>21.495391097358</v>
      </c>
      <c r="AM33" s="35" t="n">
        <v>20.4378541988528</v>
      </c>
      <c r="AN33" s="35" t="n">
        <v>20.5700377074738</v>
      </c>
      <c r="AO33" s="35" t="n">
        <v>20.5955475753491</v>
      </c>
      <c r="AP33" s="35" t="n">
        <v>20.19151165109</v>
      </c>
      <c r="AQ33" s="35" t="n">
        <v>20.7775785689065</v>
      </c>
      <c r="AR33" s="35" t="n">
        <v>20.6444300496546</v>
      </c>
      <c r="AS33" s="35" t="n">
        <v>20.7368906729586</v>
      </c>
      <c r="AT33" s="35" t="n">
        <v>21.528015652993</v>
      </c>
      <c r="AU33" s="35" t="n">
        <v>20.5612879607722</v>
      </c>
      <c r="AV33" s="35" t="n">
        <v>20.7674247847632</v>
      </c>
      <c r="AW33" s="35" t="n">
        <v>20.6670943293915</v>
      </c>
      <c r="AX33" s="35" t="n">
        <v>20.7913424333216</v>
      </c>
      <c r="AY33" s="35" t="n">
        <v>20.5058600834653</v>
      </c>
      <c r="AZ33" s="35" t="n">
        <v>21.271415278794</v>
      </c>
      <c r="BA33" s="35" t="n">
        <v>20.5288050810718</v>
      </c>
      <c r="BB33" s="35" t="n">
        <v>20.5791871847867</v>
      </c>
      <c r="BC33" s="35" t="n">
        <v>20.6307830426643</v>
      </c>
      <c r="BD33" s="35" t="n">
        <v>20.7365063454592</v>
      </c>
      <c r="BE33" s="35" t="n">
        <v>20.6411289200321</v>
      </c>
      <c r="BF33" s="35" t="n">
        <v>21.2256757222935</v>
      </c>
      <c r="BG33" s="36" t="n">
        <v>20.5237830398066</v>
      </c>
      <c r="BH33" s="36" t="n">
        <v>20.86389</v>
      </c>
      <c r="BI33" s="36" t="n">
        <v>20.80252</v>
      </c>
      <c r="BJ33" s="36" t="n">
        <v>21.05547</v>
      </c>
      <c r="BK33" s="36" t="n">
        <v>20.84211</v>
      </c>
      <c r="BL33" s="36" t="n">
        <v>21.14074</v>
      </c>
      <c r="BM33" s="36" t="n">
        <v>20.90323</v>
      </c>
      <c r="BN33" s="36" t="n">
        <v>20.67661</v>
      </c>
      <c r="BO33" s="36" t="n">
        <v>20.78142</v>
      </c>
      <c r="BP33" s="36" t="n">
        <v>21.0894</v>
      </c>
      <c r="BQ33" s="36" t="n">
        <v>21.03874</v>
      </c>
      <c r="BR33" s="36" t="n">
        <v>21.39302</v>
      </c>
      <c r="BS33" s="36" t="n">
        <v>20.84632</v>
      </c>
      <c r="BT33" s="36" t="n">
        <v>21.04165</v>
      </c>
      <c r="BU33" s="36" t="n">
        <v>20.87059</v>
      </c>
      <c r="BV33" s="36" t="n">
        <v>21.19579</v>
      </c>
    </row>
    <row r="34" s="158" customFormat="true" ht="11.1" hidden="false" customHeight="true" outlineLevel="0" collapsed="false">
      <c r="A34" s="154"/>
      <c r="B34" s="151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</row>
    <row r="35" customFormat="false" ht="11.1" hidden="false" customHeight="true" outlineLevel="0" collapsed="false">
      <c r="A35" s="147"/>
      <c r="B35" s="126" t="s">
        <v>446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</row>
    <row r="36" customFormat="false" ht="11.1" hidden="false" customHeight="true" outlineLevel="0" collapsed="false">
      <c r="A36" s="147"/>
      <c r="B36" s="159" t="s">
        <v>447</v>
      </c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</row>
    <row r="37" customFormat="false" ht="11.1" hidden="false" customHeight="true" outlineLevel="0" collapsed="false">
      <c r="A37" s="147" t="s">
        <v>448</v>
      </c>
      <c r="B37" s="160" t="s">
        <v>449</v>
      </c>
      <c r="C37" s="35" t="n">
        <v>0.146</v>
      </c>
      <c r="D37" s="35" t="n">
        <v>0.144</v>
      </c>
      <c r="E37" s="35" t="n">
        <v>0.124</v>
      </c>
      <c r="F37" s="35" t="n">
        <v>0.156</v>
      </c>
      <c r="G37" s="35" t="n">
        <v>0.128</v>
      </c>
      <c r="H37" s="35" t="n">
        <v>0.125</v>
      </c>
      <c r="I37" s="35" t="n">
        <v>0.161</v>
      </c>
      <c r="J37" s="35" t="n">
        <v>0.08</v>
      </c>
      <c r="K37" s="35" t="n">
        <v>0.106</v>
      </c>
      <c r="L37" s="35" t="n">
        <v>0.119</v>
      </c>
      <c r="M37" s="35" t="n">
        <v>0.097</v>
      </c>
      <c r="N37" s="35" t="n">
        <v>0.185</v>
      </c>
      <c r="O37" s="35" t="n">
        <v>0.099</v>
      </c>
      <c r="P37" s="35" t="n">
        <v>0.167</v>
      </c>
      <c r="Q37" s="35" t="n">
        <v>0.149</v>
      </c>
      <c r="R37" s="35" t="n">
        <v>0.11</v>
      </c>
      <c r="S37" s="35" t="n">
        <v>0.11</v>
      </c>
      <c r="T37" s="35" t="n">
        <v>0.186</v>
      </c>
      <c r="U37" s="35" t="n">
        <v>0.111</v>
      </c>
      <c r="V37" s="35" t="n">
        <v>0.125</v>
      </c>
      <c r="W37" s="35" t="n">
        <v>0.164</v>
      </c>
      <c r="X37" s="35" t="n">
        <v>0.13</v>
      </c>
      <c r="Y37" s="35" t="n">
        <v>0.109</v>
      </c>
      <c r="Z37" s="35" t="n">
        <v>0.122</v>
      </c>
      <c r="AA37" s="35" t="n">
        <v>0.095359</v>
      </c>
      <c r="AB37" s="35" t="n">
        <v>0.118398</v>
      </c>
      <c r="AC37" s="35" t="n">
        <v>0.123623</v>
      </c>
      <c r="AD37" s="35" t="n">
        <v>0.121591</v>
      </c>
      <c r="AE37" s="35" t="n">
        <v>0.121281</v>
      </c>
      <c r="AF37" s="35" t="n">
        <v>0.128958</v>
      </c>
      <c r="AG37" s="35" t="n">
        <v>0.113246</v>
      </c>
      <c r="AH37" s="35" t="n">
        <v>0.205299</v>
      </c>
      <c r="AI37" s="35" t="n">
        <v>0.095508</v>
      </c>
      <c r="AJ37" s="35" t="n">
        <v>0.086196</v>
      </c>
      <c r="AK37" s="35" t="n">
        <v>0.069935</v>
      </c>
      <c r="AL37" s="35" t="n">
        <v>0.115686</v>
      </c>
      <c r="AM37" s="35" t="n">
        <v>0.056964</v>
      </c>
      <c r="AN37" s="35" t="n">
        <v>0.096039</v>
      </c>
      <c r="AO37" s="35" t="n">
        <v>0.099588</v>
      </c>
      <c r="AP37" s="35" t="n">
        <v>0.003592</v>
      </c>
      <c r="AQ37" s="35" t="n">
        <v>0.03765</v>
      </c>
      <c r="AR37" s="35" t="n">
        <v>0.138086</v>
      </c>
      <c r="AS37" s="35" t="n">
        <v>0.074475</v>
      </c>
      <c r="AT37" s="35" t="n">
        <v>0.086491</v>
      </c>
      <c r="AU37" s="35" t="n">
        <v>0.014889</v>
      </c>
      <c r="AV37" s="35" t="n">
        <v>0.152348</v>
      </c>
      <c r="AW37" s="35" t="n">
        <v>0.120672</v>
      </c>
      <c r="AX37" s="35" t="n">
        <v>0.115686</v>
      </c>
      <c r="AY37" s="35" t="n">
        <v>0.089747</v>
      </c>
      <c r="AZ37" s="35" t="n">
        <v>0.13903</v>
      </c>
      <c r="BA37" s="35" t="n">
        <v>0.085497</v>
      </c>
      <c r="BB37" s="35" t="n">
        <v>0.120926</v>
      </c>
      <c r="BC37" s="35" t="n">
        <v>0.076046</v>
      </c>
      <c r="BD37" s="35" t="n">
        <v>0.108594</v>
      </c>
      <c r="BE37" s="35" t="n">
        <v>0.097</v>
      </c>
      <c r="BF37" s="35" t="n">
        <v>0.1127686</v>
      </c>
      <c r="BG37" s="36" t="n">
        <v>0.118842</v>
      </c>
      <c r="BH37" s="36" t="n">
        <v>0.1248985</v>
      </c>
      <c r="BI37" s="36" t="n">
        <v>0.118331</v>
      </c>
      <c r="BJ37" s="36" t="n">
        <v>0.1119237</v>
      </c>
      <c r="BK37" s="36" t="n">
        <v>0.1128139</v>
      </c>
      <c r="BL37" s="36" t="n">
        <v>0.1200071</v>
      </c>
      <c r="BM37" s="36" t="n">
        <v>0.1189833</v>
      </c>
      <c r="BN37" s="36" t="n">
        <v>0.1060009</v>
      </c>
      <c r="BO37" s="36" t="n">
        <v>0.0990851</v>
      </c>
      <c r="BP37" s="36" t="n">
        <v>0.1204399</v>
      </c>
      <c r="BQ37" s="36" t="n">
        <v>0.1095673</v>
      </c>
      <c r="BR37" s="36" t="n">
        <v>0.111482</v>
      </c>
      <c r="BS37" s="36" t="n">
        <v>0.1108397</v>
      </c>
      <c r="BT37" s="36" t="n">
        <v>0.1228418</v>
      </c>
      <c r="BU37" s="36" t="n">
        <v>0.1155683</v>
      </c>
      <c r="BV37" s="36" t="n">
        <v>0.1120563</v>
      </c>
    </row>
    <row r="38" customFormat="false" ht="11.1" hidden="false" customHeight="true" outlineLevel="0" collapsed="false">
      <c r="A38" s="147" t="s">
        <v>450</v>
      </c>
      <c r="B38" s="160" t="s">
        <v>451</v>
      </c>
      <c r="C38" s="35" t="n">
        <v>2.64458060264587</v>
      </c>
      <c r="D38" s="35" t="n">
        <v>2.47760725021362</v>
      </c>
      <c r="E38" s="35" t="n">
        <v>2.08735489845276</v>
      </c>
      <c r="F38" s="35" t="n">
        <v>1.9699000120163</v>
      </c>
      <c r="G38" s="35" t="n">
        <v>1.61941933631897</v>
      </c>
      <c r="H38" s="35" t="n">
        <v>1.58856666088104</v>
      </c>
      <c r="I38" s="35" t="n">
        <v>1.74161291122437</v>
      </c>
      <c r="J38" s="35" t="n">
        <v>1.99267745018005</v>
      </c>
      <c r="K38" s="35" t="n">
        <v>2.09833335876465</v>
      </c>
      <c r="L38" s="35" t="n">
        <v>2.04477429389954</v>
      </c>
      <c r="M38" s="35" t="n">
        <v>2.17136669158936</v>
      </c>
      <c r="N38" s="35" t="n">
        <v>2.47709679603577</v>
      </c>
      <c r="O38" s="35" t="n">
        <v>2.59570956230164</v>
      </c>
      <c r="P38" s="35" t="n">
        <v>2.50044822692871</v>
      </c>
      <c r="Q38" s="35" t="n">
        <v>2.03922581672668</v>
      </c>
      <c r="R38" s="35" t="n">
        <v>2.0453999042511</v>
      </c>
      <c r="S38" s="35" t="n">
        <v>1.8761613368988</v>
      </c>
      <c r="T38" s="35" t="n">
        <v>1.87746667861938</v>
      </c>
      <c r="U38" s="35" t="n">
        <v>1.91225802898407</v>
      </c>
      <c r="V38" s="35" t="n">
        <v>1.98387098312378</v>
      </c>
      <c r="W38" s="35" t="n">
        <v>1.94246661663055</v>
      </c>
      <c r="X38" s="35" t="n">
        <v>2.20651602745056</v>
      </c>
      <c r="Y38" s="35" t="n">
        <v>2.2258665561676</v>
      </c>
      <c r="Z38" s="35" t="n">
        <v>2.393967628479</v>
      </c>
      <c r="AA38" s="35" t="n">
        <v>2.59170055389404</v>
      </c>
      <c r="AB38" s="35" t="n">
        <v>2.48473334312439</v>
      </c>
      <c r="AC38" s="35" t="n">
        <v>2.24833011627197</v>
      </c>
      <c r="AD38" s="35" t="n">
        <v>1.79501628875732</v>
      </c>
      <c r="AE38" s="35" t="n">
        <v>1.78490364551544</v>
      </c>
      <c r="AF38" s="35" t="n">
        <v>1.80886960029602</v>
      </c>
      <c r="AG38" s="35" t="n">
        <v>1.88720560073853</v>
      </c>
      <c r="AH38" s="35" t="n">
        <v>2.03743100166321</v>
      </c>
      <c r="AI38" s="35" t="n">
        <v>1.65314626693726</v>
      </c>
      <c r="AJ38" s="35" t="n">
        <v>1.70605885982513</v>
      </c>
      <c r="AK38" s="35" t="n">
        <v>1.95716106891632</v>
      </c>
      <c r="AL38" s="35" t="n">
        <v>2.41641545295715</v>
      </c>
      <c r="AM38" s="35" t="n">
        <v>2.128</v>
      </c>
      <c r="AN38" s="35" t="n">
        <v>2.344</v>
      </c>
      <c r="AO38" s="35" t="n">
        <v>2.157</v>
      </c>
      <c r="AP38" s="35" t="n">
        <v>1.967</v>
      </c>
      <c r="AQ38" s="35" t="n">
        <v>1.911</v>
      </c>
      <c r="AR38" s="35" t="n">
        <v>1.901</v>
      </c>
      <c r="AS38" s="35" t="n">
        <v>1.969</v>
      </c>
      <c r="AT38" s="35" t="n">
        <v>2.011</v>
      </c>
      <c r="AU38" s="35" t="n">
        <v>1.937</v>
      </c>
      <c r="AV38" s="35" t="n">
        <v>1.998</v>
      </c>
      <c r="AW38" s="35" t="n">
        <v>2.143</v>
      </c>
      <c r="AX38" s="35" t="n">
        <v>2.182</v>
      </c>
      <c r="AY38" s="35" t="n">
        <v>2.44645214080811</v>
      </c>
      <c r="AZ38" s="35" t="n">
        <v>2.55035495758057</v>
      </c>
      <c r="BA38" s="35" t="n">
        <v>2.09855246543884</v>
      </c>
      <c r="BB38" s="35" t="n">
        <v>2.01165986061096</v>
      </c>
      <c r="BC38" s="35" t="n">
        <v>1.84006083011627</v>
      </c>
      <c r="BD38" s="35" t="n">
        <v>1.94190514087677</v>
      </c>
      <c r="BE38" s="35" t="n">
        <v>1.885</v>
      </c>
      <c r="BF38" s="35" t="n">
        <v>1.9745231</v>
      </c>
      <c r="BG38" s="36" t="n">
        <v>1.9542654</v>
      </c>
      <c r="BH38" s="36" t="n">
        <v>2.039951</v>
      </c>
      <c r="BI38" s="36" t="n">
        <v>2.137661</v>
      </c>
      <c r="BJ38" s="36" t="n">
        <v>2.360703</v>
      </c>
      <c r="BK38" s="36" t="n">
        <v>2.467516</v>
      </c>
      <c r="BL38" s="36" t="n">
        <v>2.466252</v>
      </c>
      <c r="BM38" s="36" t="n">
        <v>2.196814</v>
      </c>
      <c r="BN38" s="36" t="n">
        <v>1.993044</v>
      </c>
      <c r="BO38" s="36" t="n">
        <v>1.836787</v>
      </c>
      <c r="BP38" s="36" t="n">
        <v>1.834719</v>
      </c>
      <c r="BQ38" s="36" t="n">
        <v>1.891111</v>
      </c>
      <c r="BR38" s="36" t="n">
        <v>1.964011</v>
      </c>
      <c r="BS38" s="36" t="n">
        <v>1.939646</v>
      </c>
      <c r="BT38" s="36" t="n">
        <v>1.993381</v>
      </c>
      <c r="BU38" s="36" t="n">
        <v>2.114088</v>
      </c>
      <c r="BV38" s="36" t="n">
        <v>2.367068</v>
      </c>
    </row>
    <row r="39" customFormat="false" ht="11.1" hidden="false" customHeight="true" outlineLevel="0" collapsed="false">
      <c r="A39" s="147" t="s">
        <v>452</v>
      </c>
      <c r="B39" s="160" t="s">
        <v>453</v>
      </c>
      <c r="C39" s="35" t="n">
        <v>-0.0796774178743362</v>
      </c>
      <c r="D39" s="35" t="n">
        <v>0.0513571426272392</v>
      </c>
      <c r="E39" s="35" t="n">
        <v>0.0836129039525986</v>
      </c>
      <c r="F39" s="35" t="n">
        <v>0.0729333311319351</v>
      </c>
      <c r="G39" s="35" t="n">
        <v>0.0671935454010963</v>
      </c>
      <c r="H39" s="35" t="n">
        <v>-0.0058333333581686</v>
      </c>
      <c r="I39" s="35" t="n">
        <v>-0.0191290322691202</v>
      </c>
      <c r="J39" s="35" t="n">
        <v>-0.0608709678053856</v>
      </c>
      <c r="K39" s="35" t="n">
        <v>-0.177266657352448</v>
      </c>
      <c r="L39" s="35" t="n">
        <v>-0.0391935482621193</v>
      </c>
      <c r="M39" s="35" t="n">
        <v>-0.124733328819275</v>
      </c>
      <c r="N39" s="35" t="n">
        <v>-0.0500967726111412</v>
      </c>
      <c r="O39" s="35" t="n">
        <v>-0.181677415966988</v>
      </c>
      <c r="P39" s="35" t="n">
        <v>0.0352068990468979</v>
      </c>
      <c r="Q39" s="35" t="n">
        <v>0.0502580665051937</v>
      </c>
      <c r="R39" s="35" t="n">
        <v>-0.00793333351612091</v>
      </c>
      <c r="S39" s="35" t="n">
        <v>0.000161290328833275</v>
      </c>
      <c r="T39" s="35" t="n">
        <v>-0.0760666653513908</v>
      </c>
      <c r="U39" s="35" t="n">
        <v>0.048903226852417</v>
      </c>
      <c r="V39" s="35" t="n">
        <v>0.0341612920165062</v>
      </c>
      <c r="W39" s="35" t="n">
        <v>-0.124499998986721</v>
      </c>
      <c r="X39" s="35" t="n">
        <v>-0.0440645180642605</v>
      </c>
      <c r="Y39" s="35" t="n">
        <v>-0.0738666653633118</v>
      </c>
      <c r="Z39" s="35" t="n">
        <v>-0.0858064517378807</v>
      </c>
      <c r="AA39" s="35" t="n">
        <v>-0.207483872771263</v>
      </c>
      <c r="AB39" s="35" t="n">
        <v>-0.0646785721182823</v>
      </c>
      <c r="AC39" s="35" t="n">
        <v>0.0720645189285278</v>
      </c>
      <c r="AD39" s="35" t="n">
        <v>-0.168133333325386</v>
      </c>
      <c r="AE39" s="35" t="n">
        <v>0.0122903222218156</v>
      </c>
      <c r="AF39" s="35" t="n">
        <v>0.185433328151703</v>
      </c>
      <c r="AG39" s="35" t="n">
        <v>-0.145258069038391</v>
      </c>
      <c r="AH39" s="35" t="n">
        <v>-0.0546774193644524</v>
      </c>
      <c r="AI39" s="35" t="n">
        <v>0.00679999962449074</v>
      </c>
      <c r="AJ39" s="35" t="n">
        <v>0.136999994516373</v>
      </c>
      <c r="AK39" s="35" t="n">
        <v>0.14473332464695</v>
      </c>
      <c r="AL39" s="35" t="n">
        <v>0.0965161323547363</v>
      </c>
      <c r="AM39" s="35" t="n">
        <v>0.033</v>
      </c>
      <c r="AN39" s="35" t="n">
        <v>0.037</v>
      </c>
      <c r="AO39" s="35" t="n">
        <v>-0.005</v>
      </c>
      <c r="AP39" s="35" t="n">
        <v>0.053</v>
      </c>
      <c r="AQ39" s="35" t="n">
        <v>0.022</v>
      </c>
      <c r="AR39" s="35" t="n">
        <v>0.181</v>
      </c>
      <c r="AS39" s="35" t="n">
        <v>-0.076</v>
      </c>
      <c r="AT39" s="35" t="n">
        <v>0.064</v>
      </c>
      <c r="AU39" s="35" t="n">
        <v>-0.026</v>
      </c>
      <c r="AV39" s="35" t="n">
        <v>-0.011</v>
      </c>
      <c r="AW39" s="35" t="n">
        <v>0.078</v>
      </c>
      <c r="AX39" s="35" t="n">
        <v>0.054</v>
      </c>
      <c r="AY39" s="35" t="n">
        <v>0.108290322124958</v>
      </c>
      <c r="AZ39" s="35" t="n">
        <v>0.173678576946259</v>
      </c>
      <c r="BA39" s="35" t="n">
        <v>0.0572903230786324</v>
      </c>
      <c r="BB39" s="35" t="n">
        <v>0.154100000858307</v>
      </c>
      <c r="BC39" s="35" t="n">
        <v>0.0866451635956764</v>
      </c>
      <c r="BD39" s="35" t="n">
        <v>-0.0930666625499725</v>
      </c>
      <c r="BE39" s="35" t="n">
        <v>-0.038</v>
      </c>
      <c r="BF39" s="35" t="n">
        <v>-0.0277072</v>
      </c>
      <c r="BG39" s="36" t="n">
        <v>-0.0472612</v>
      </c>
      <c r="BH39" s="36" t="n">
        <v>0.00675366</v>
      </c>
      <c r="BI39" s="36" t="n">
        <v>-0.00405179</v>
      </c>
      <c r="BJ39" s="36" t="n">
        <v>-0.0219974</v>
      </c>
      <c r="BK39" s="36" t="n">
        <v>-0.000434923</v>
      </c>
      <c r="BL39" s="36" t="n">
        <v>-0.0028691</v>
      </c>
      <c r="BM39" s="36" t="n">
        <v>-0.00631205</v>
      </c>
      <c r="BN39" s="36" t="n">
        <v>-0.00259576</v>
      </c>
      <c r="BO39" s="36" t="n">
        <v>0.00824289</v>
      </c>
      <c r="BP39" s="36" t="n">
        <v>0.01987</v>
      </c>
      <c r="BQ39" s="36" t="n">
        <v>-0.021026</v>
      </c>
      <c r="BR39" s="36" t="n">
        <v>-0.0209911</v>
      </c>
      <c r="BS39" s="36" t="n">
        <v>-0.0338915</v>
      </c>
      <c r="BT39" s="36" t="n">
        <v>-0.00560017</v>
      </c>
      <c r="BU39" s="36" t="n">
        <v>0.00185655</v>
      </c>
      <c r="BV39" s="36" t="n">
        <v>-0.0184356</v>
      </c>
    </row>
    <row r="40" customFormat="false" ht="11.1" hidden="false" customHeight="true" outlineLevel="0" collapsed="false">
      <c r="A40" s="147"/>
      <c r="B40" s="159" t="s">
        <v>454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</row>
    <row r="41" customFormat="false" ht="11.1" hidden="false" customHeight="true" outlineLevel="0" collapsed="false">
      <c r="A41" s="154" t="s">
        <v>455</v>
      </c>
      <c r="B41" s="155" t="s">
        <v>456</v>
      </c>
      <c r="C41" s="35" t="n">
        <v>8.4135160446167</v>
      </c>
      <c r="D41" s="35" t="n">
        <v>8.52546405792236</v>
      </c>
      <c r="E41" s="35" t="n">
        <v>8.60167789459229</v>
      </c>
      <c r="F41" s="35" t="n">
        <v>8.83803367614746</v>
      </c>
      <c r="G41" s="35" t="n">
        <v>9.0417423248291</v>
      </c>
      <c r="H41" s="35" t="n">
        <v>9.17016696929932</v>
      </c>
      <c r="I41" s="35" t="n">
        <v>9.19167709350586</v>
      </c>
      <c r="J41" s="35" t="n">
        <v>9.41145133972168</v>
      </c>
      <c r="K41" s="35" t="n">
        <v>8.9258337020874</v>
      </c>
      <c r="L41" s="35" t="n">
        <v>9.10761260986328</v>
      </c>
      <c r="M41" s="35" t="n">
        <v>8.94553375244141</v>
      </c>
      <c r="N41" s="35" t="n">
        <v>9.01093578338623</v>
      </c>
      <c r="O41" s="35" t="n">
        <v>8.70499992370606</v>
      </c>
      <c r="P41" s="35" t="n">
        <v>8.83751678466797</v>
      </c>
      <c r="Q41" s="35" t="n">
        <v>9.02403259277344</v>
      </c>
      <c r="R41" s="35" t="n">
        <v>9.12590026855469</v>
      </c>
      <c r="S41" s="35" t="n">
        <v>9.17941951751709</v>
      </c>
      <c r="T41" s="35" t="n">
        <v>9.32180023193359</v>
      </c>
      <c r="U41" s="35" t="n">
        <v>9.35745143890381</v>
      </c>
      <c r="V41" s="35" t="n">
        <v>9.32661247253418</v>
      </c>
      <c r="W41" s="35" t="n">
        <v>9.01546669006348</v>
      </c>
      <c r="X41" s="35" t="n">
        <v>9.09683895111084</v>
      </c>
      <c r="Y41" s="35" t="n">
        <v>9.05513286590576</v>
      </c>
      <c r="Z41" s="35" t="n">
        <v>9.20554828643799</v>
      </c>
      <c r="AA41" s="35" t="n">
        <v>8.81257820129395</v>
      </c>
      <c r="AB41" s="35" t="n">
        <v>8.86142349243164</v>
      </c>
      <c r="AC41" s="35" t="n">
        <v>8.99359130859375</v>
      </c>
      <c r="AD41" s="35" t="n">
        <v>9.12757587432861</v>
      </c>
      <c r="AE41" s="35" t="n">
        <v>9.27832508087158</v>
      </c>
      <c r="AF41" s="35" t="n">
        <v>9.37260913848877</v>
      </c>
      <c r="AG41" s="35" t="n">
        <v>9.53379440307617</v>
      </c>
      <c r="AH41" s="35" t="n">
        <v>9.53711986541748</v>
      </c>
      <c r="AI41" s="35" t="n">
        <v>8.91514682769775</v>
      </c>
      <c r="AJ41" s="35" t="n">
        <v>9.03616809844971</v>
      </c>
      <c r="AK41" s="35" t="n">
        <v>9.11506080627441</v>
      </c>
      <c r="AL41" s="35" t="n">
        <v>9.29551219940186</v>
      </c>
      <c r="AM41" s="35" t="n">
        <v>8.839</v>
      </c>
      <c r="AN41" s="35" t="n">
        <v>8.911</v>
      </c>
      <c r="AO41" s="35" t="n">
        <v>9.054</v>
      </c>
      <c r="AP41" s="35" t="n">
        <v>9.154</v>
      </c>
      <c r="AQ41" s="35" t="n">
        <v>9.308</v>
      </c>
      <c r="AR41" s="35" t="n">
        <v>9.478</v>
      </c>
      <c r="AS41" s="35" t="n">
        <v>9.607</v>
      </c>
      <c r="AT41" s="35" t="n">
        <v>9.564</v>
      </c>
      <c r="AU41" s="35" t="n">
        <v>9.236</v>
      </c>
      <c r="AV41" s="35" t="n">
        <v>9.267</v>
      </c>
      <c r="AW41" s="35" t="n">
        <v>9.244</v>
      </c>
      <c r="AX41" s="35" t="n">
        <v>9.338</v>
      </c>
      <c r="AY41" s="35" t="n">
        <v>8.8909912109375</v>
      </c>
      <c r="AZ41" s="35" t="n">
        <v>9.02455615997315</v>
      </c>
      <c r="BA41" s="35" t="n">
        <v>9.16948413848877</v>
      </c>
      <c r="BB41" s="35" t="n">
        <v>9.23189830780029</v>
      </c>
      <c r="BC41" s="35" t="n">
        <v>9.42940330505371</v>
      </c>
      <c r="BD41" s="35" t="n">
        <v>9.50961780548096</v>
      </c>
      <c r="BE41" s="35" t="n">
        <v>9.622</v>
      </c>
      <c r="BF41" s="35" t="n">
        <v>9.62264516129032</v>
      </c>
      <c r="BG41" s="36" t="n">
        <v>9.24313236666667</v>
      </c>
      <c r="BH41" s="36" t="n">
        <v>9.344132</v>
      </c>
      <c r="BI41" s="36" t="n">
        <v>9.303162</v>
      </c>
      <c r="BJ41" s="36" t="n">
        <v>9.381735</v>
      </c>
      <c r="BK41" s="36" t="n">
        <v>8.99884</v>
      </c>
      <c r="BL41" s="36" t="n">
        <v>9.19232</v>
      </c>
      <c r="BM41" s="36" t="n">
        <v>9.284352</v>
      </c>
      <c r="BN41" s="36" t="n">
        <v>9.36535</v>
      </c>
      <c r="BO41" s="36" t="n">
        <v>9.536183</v>
      </c>
      <c r="BP41" s="36" t="n">
        <v>9.656908</v>
      </c>
      <c r="BQ41" s="36" t="n">
        <v>9.69921</v>
      </c>
      <c r="BR41" s="36" t="n">
        <v>9.70633</v>
      </c>
      <c r="BS41" s="36" t="n">
        <v>9.33437</v>
      </c>
      <c r="BT41" s="36" t="n">
        <v>9.439338</v>
      </c>
      <c r="BU41" s="36" t="n">
        <v>9.354433</v>
      </c>
      <c r="BV41" s="36" t="n">
        <v>9.399809</v>
      </c>
    </row>
    <row r="42" customFormat="false" ht="11.1" hidden="false" customHeight="true" outlineLevel="0" collapsed="false">
      <c r="A42" s="154" t="s">
        <v>457</v>
      </c>
      <c r="B42" s="155" t="s">
        <v>126</v>
      </c>
      <c r="C42" s="35" t="n">
        <v>1.50655603408813</v>
      </c>
      <c r="D42" s="35" t="n">
        <v>1.58065497875214</v>
      </c>
      <c r="E42" s="35" t="n">
        <v>1.56741297245026</v>
      </c>
      <c r="F42" s="35" t="n">
        <v>1.52052199840546</v>
      </c>
      <c r="G42" s="35" t="n">
        <v>1.46994698047638</v>
      </c>
      <c r="H42" s="35" t="n">
        <v>1.56520795822144</v>
      </c>
      <c r="I42" s="35" t="n">
        <v>1.60657799243927</v>
      </c>
      <c r="J42" s="35" t="n">
        <v>1.6612149477005</v>
      </c>
      <c r="K42" s="35" t="n">
        <v>1.58069801330566</v>
      </c>
      <c r="L42" s="35" t="n">
        <v>1.58044004440308</v>
      </c>
      <c r="M42" s="35" t="n">
        <v>1.63107097148895</v>
      </c>
      <c r="N42" s="35" t="n">
        <v>1.66352605819702</v>
      </c>
      <c r="O42" s="35" t="n">
        <v>1.5053870677948</v>
      </c>
      <c r="P42" s="35" t="n">
        <v>1.67200005054474</v>
      </c>
      <c r="Q42" s="35" t="n">
        <v>1.56025803089142</v>
      </c>
      <c r="R42" s="35" t="n">
        <v>1.57126665115356</v>
      </c>
      <c r="S42" s="35" t="n">
        <v>1.59583866596222</v>
      </c>
      <c r="T42" s="35" t="n">
        <v>1.6690000295639</v>
      </c>
      <c r="U42" s="35" t="n">
        <v>1.65780639648438</v>
      </c>
      <c r="V42" s="35" t="n">
        <v>1.73025810718536</v>
      </c>
      <c r="W42" s="35" t="n">
        <v>1.61119997501373</v>
      </c>
      <c r="X42" s="35" t="n">
        <v>1.64109683036804</v>
      </c>
      <c r="Y42" s="35" t="n">
        <v>1.70439994335175</v>
      </c>
      <c r="Z42" s="35" t="n">
        <v>1.64493548870087</v>
      </c>
      <c r="AA42" s="35" t="n">
        <v>1.53629672527313</v>
      </c>
      <c r="AB42" s="35" t="n">
        <v>1.74271178245544</v>
      </c>
      <c r="AC42" s="35" t="n">
        <v>1.72612679004669</v>
      </c>
      <c r="AD42" s="35" t="n">
        <v>1.61382579803467</v>
      </c>
      <c r="AE42" s="35" t="n">
        <v>1.67405843734741</v>
      </c>
      <c r="AF42" s="35" t="n">
        <v>1.6886078119278</v>
      </c>
      <c r="AG42" s="35" t="n">
        <v>1.7250337600708</v>
      </c>
      <c r="AH42" s="35" t="n">
        <v>1.7433123588562</v>
      </c>
      <c r="AI42" s="35" t="n">
        <v>1.67043471336365</v>
      </c>
      <c r="AJ42" s="35" t="n">
        <v>1.65459609031677</v>
      </c>
      <c r="AK42" s="35" t="n">
        <v>1.61896967887878</v>
      </c>
      <c r="AL42" s="35" t="n">
        <v>1.75607299804688</v>
      </c>
      <c r="AM42" s="35" t="n">
        <v>1.605</v>
      </c>
      <c r="AN42" s="35" t="n">
        <v>1.582</v>
      </c>
      <c r="AO42" s="35" t="n">
        <v>1.56</v>
      </c>
      <c r="AP42" s="35" t="n">
        <v>1.654</v>
      </c>
      <c r="AQ42" s="35" t="n">
        <v>1.633</v>
      </c>
      <c r="AR42" s="35" t="n">
        <v>1.704</v>
      </c>
      <c r="AS42" s="35" t="n">
        <v>1.7</v>
      </c>
      <c r="AT42" s="35" t="n">
        <v>1.696</v>
      </c>
      <c r="AU42" s="35" t="n">
        <v>1.608</v>
      </c>
      <c r="AV42" s="35" t="n">
        <v>1.605</v>
      </c>
      <c r="AW42" s="35" t="n">
        <v>1.613</v>
      </c>
      <c r="AX42" s="35" t="n">
        <v>1.631</v>
      </c>
      <c r="AY42" s="35" t="n">
        <v>1.61635315418243</v>
      </c>
      <c r="AZ42" s="35" t="n">
        <v>1.63563430309296</v>
      </c>
      <c r="BA42" s="35" t="n">
        <v>1.5528963804245</v>
      </c>
      <c r="BB42" s="35" t="n">
        <v>1.65074992179871</v>
      </c>
      <c r="BC42" s="35" t="n">
        <v>1.61391389369965</v>
      </c>
      <c r="BD42" s="35" t="n">
        <v>1.65938174724579</v>
      </c>
      <c r="BE42" s="35" t="n">
        <v>1.668</v>
      </c>
      <c r="BF42" s="35" t="n">
        <v>1.64787096774194</v>
      </c>
      <c r="BG42" s="36" t="n">
        <v>1.57707116666667</v>
      </c>
      <c r="BH42" s="36" t="n">
        <v>1.643129</v>
      </c>
      <c r="BI42" s="36" t="n">
        <v>1.647191</v>
      </c>
      <c r="BJ42" s="36" t="n">
        <v>1.690743</v>
      </c>
      <c r="BK42" s="36" t="n">
        <v>1.601468</v>
      </c>
      <c r="BL42" s="36" t="n">
        <v>1.605106</v>
      </c>
      <c r="BM42" s="36" t="n">
        <v>1.610104</v>
      </c>
      <c r="BN42" s="36" t="n">
        <v>1.623602</v>
      </c>
      <c r="BO42" s="36" t="n">
        <v>1.647451</v>
      </c>
      <c r="BP42" s="36" t="n">
        <v>1.679887</v>
      </c>
      <c r="BQ42" s="36" t="n">
        <v>1.681489</v>
      </c>
      <c r="BR42" s="36" t="n">
        <v>1.718645</v>
      </c>
      <c r="BS42" s="36" t="n">
        <v>1.669732</v>
      </c>
      <c r="BT42" s="36" t="n">
        <v>1.643416</v>
      </c>
      <c r="BU42" s="36" t="n">
        <v>1.649887</v>
      </c>
      <c r="BV42" s="36" t="n">
        <v>1.697854</v>
      </c>
    </row>
    <row r="43" customFormat="false" ht="11.1" hidden="false" customHeight="true" outlineLevel="0" collapsed="false">
      <c r="A43" s="154" t="s">
        <v>458</v>
      </c>
      <c r="B43" s="155" t="s">
        <v>159</v>
      </c>
      <c r="C43" s="35" t="n">
        <v>4.30136823654175</v>
      </c>
      <c r="D43" s="35" t="n">
        <v>4.3622350692749</v>
      </c>
      <c r="E43" s="35" t="n">
        <v>4.00141906738281</v>
      </c>
      <c r="F43" s="35" t="n">
        <v>3.95099306106567</v>
      </c>
      <c r="G43" s="35" t="n">
        <v>3.65081882476807</v>
      </c>
      <c r="H43" s="35" t="n">
        <v>3.78102803230286</v>
      </c>
      <c r="I43" s="35" t="n">
        <v>3.680419921875</v>
      </c>
      <c r="J43" s="35" t="n">
        <v>3.75235509872437</v>
      </c>
      <c r="K43" s="35" t="n">
        <v>3.87120604515076</v>
      </c>
      <c r="L43" s="35" t="n">
        <v>3.94466590881348</v>
      </c>
      <c r="M43" s="35" t="n">
        <v>3.8237190246582</v>
      </c>
      <c r="N43" s="35" t="n">
        <v>4.03738975524902</v>
      </c>
      <c r="O43" s="35" t="n">
        <v>4.33361291885376</v>
      </c>
      <c r="P43" s="35" t="n">
        <v>4.23206901550293</v>
      </c>
      <c r="Q43" s="35" t="n">
        <v>4.15232276916504</v>
      </c>
      <c r="R43" s="35" t="n">
        <v>4.14486646652222</v>
      </c>
      <c r="S43" s="35" t="n">
        <v>3.83967733383179</v>
      </c>
      <c r="T43" s="35" t="n">
        <v>3.88813328742981</v>
      </c>
      <c r="U43" s="35" t="n">
        <v>3.82693552970886</v>
      </c>
      <c r="V43" s="35" t="n">
        <v>3.88738703727722</v>
      </c>
      <c r="W43" s="35" t="n">
        <v>4.06493330001831</v>
      </c>
      <c r="X43" s="35" t="n">
        <v>4.10412883758545</v>
      </c>
      <c r="Y43" s="35" t="n">
        <v>4.05830001831055</v>
      </c>
      <c r="Z43" s="35" t="n">
        <v>4.17551612854004</v>
      </c>
      <c r="AA43" s="35" t="n">
        <v>4.22269725799561</v>
      </c>
      <c r="AB43" s="35" t="n">
        <v>4.20197296142578</v>
      </c>
      <c r="AC43" s="35" t="n">
        <v>4.3491702079773</v>
      </c>
      <c r="AD43" s="35" t="n">
        <v>4.10146808624268</v>
      </c>
      <c r="AE43" s="35" t="n">
        <v>4.03705644607544</v>
      </c>
      <c r="AF43" s="35" t="n">
        <v>4.038254737854</v>
      </c>
      <c r="AG43" s="35" t="n">
        <v>3.85408711433411</v>
      </c>
      <c r="AH43" s="35" t="n">
        <v>4.01996040344238</v>
      </c>
      <c r="AI43" s="35" t="n">
        <v>4.11550188064575</v>
      </c>
      <c r="AJ43" s="35" t="n">
        <v>4.07925462722778</v>
      </c>
      <c r="AK43" s="35" t="n">
        <v>4.06081438064575</v>
      </c>
      <c r="AL43" s="35" t="n">
        <v>4.33898735046387</v>
      </c>
      <c r="AM43" s="35" t="n">
        <v>4.159</v>
      </c>
      <c r="AN43" s="35" t="n">
        <v>4.308</v>
      </c>
      <c r="AO43" s="35" t="n">
        <v>4.395</v>
      </c>
      <c r="AP43" s="35" t="n">
        <v>4.065</v>
      </c>
      <c r="AQ43" s="35" t="n">
        <v>4.072</v>
      </c>
      <c r="AR43" s="35" t="n">
        <v>4.019</v>
      </c>
      <c r="AS43" s="35" t="n">
        <v>3.95</v>
      </c>
      <c r="AT43" s="35" t="n">
        <v>4.162</v>
      </c>
      <c r="AU43" s="35" t="n">
        <v>4.141</v>
      </c>
      <c r="AV43" s="35" t="n">
        <v>4.315</v>
      </c>
      <c r="AW43" s="35" t="n">
        <v>4.18</v>
      </c>
      <c r="AX43" s="35" t="n">
        <v>4.268</v>
      </c>
      <c r="AY43" s="35" t="n">
        <v>4.26684331893921</v>
      </c>
      <c r="AZ43" s="35" t="n">
        <v>4.60088920593262</v>
      </c>
      <c r="BA43" s="35" t="n">
        <v>4.3279709815979</v>
      </c>
      <c r="BB43" s="35" t="n">
        <v>4.21186113357544</v>
      </c>
      <c r="BC43" s="35" t="n">
        <v>4.05984115600586</v>
      </c>
      <c r="BD43" s="35" t="n">
        <v>4.12973546981812</v>
      </c>
      <c r="BE43" s="35" t="n">
        <v>3.988</v>
      </c>
      <c r="BF43" s="35" t="n">
        <v>4.20345161290323</v>
      </c>
      <c r="BG43" s="36" t="n">
        <v>4.12481</v>
      </c>
      <c r="BH43" s="36" t="n">
        <v>4.273453</v>
      </c>
      <c r="BI43" s="36" t="n">
        <v>4.260795</v>
      </c>
      <c r="BJ43" s="36" t="n">
        <v>4.318245</v>
      </c>
      <c r="BK43" s="36" t="n">
        <v>4.431911</v>
      </c>
      <c r="BL43" s="36" t="n">
        <v>4.465079</v>
      </c>
      <c r="BM43" s="36" t="n">
        <v>4.419894</v>
      </c>
      <c r="BN43" s="36" t="n">
        <v>4.226195</v>
      </c>
      <c r="BO43" s="36" t="n">
        <v>4.105951</v>
      </c>
      <c r="BP43" s="36" t="n">
        <v>4.143767</v>
      </c>
      <c r="BQ43" s="36" t="n">
        <v>4.059841</v>
      </c>
      <c r="BR43" s="36" t="n">
        <v>4.194639</v>
      </c>
      <c r="BS43" s="36" t="n">
        <v>4.245349</v>
      </c>
      <c r="BT43" s="36" t="n">
        <v>4.361293</v>
      </c>
      <c r="BU43" s="36" t="n">
        <v>4.273002</v>
      </c>
      <c r="BV43" s="36" t="n">
        <v>4.405525</v>
      </c>
    </row>
    <row r="44" customFormat="false" ht="11.1" hidden="false" customHeight="true" outlineLevel="0" collapsed="false">
      <c r="A44" s="154" t="s">
        <v>459</v>
      </c>
      <c r="B44" s="155" t="s">
        <v>460</v>
      </c>
      <c r="C44" s="35" t="n">
        <v>0.769644021987915</v>
      </c>
      <c r="D44" s="35" t="n">
        <v>0.887795984745026</v>
      </c>
      <c r="E44" s="35" t="n">
        <v>0.922555029392242</v>
      </c>
      <c r="F44" s="35" t="n">
        <v>0.778230011463165</v>
      </c>
      <c r="G44" s="35" t="n">
        <v>0.673321008682251</v>
      </c>
      <c r="H44" s="35" t="n">
        <v>0.692634999752045</v>
      </c>
      <c r="I44" s="35" t="n">
        <v>0.776605010032654</v>
      </c>
      <c r="J44" s="35" t="n">
        <v>0.897054016590118</v>
      </c>
      <c r="K44" s="35" t="n">
        <v>0.659657001495361</v>
      </c>
      <c r="L44" s="35" t="n">
        <v>0.715655028820038</v>
      </c>
      <c r="M44" s="35" t="n">
        <v>0.703239977359772</v>
      </c>
      <c r="N44" s="35" t="n">
        <v>0.792150020599365</v>
      </c>
      <c r="O44" s="35" t="n">
        <v>0.979774177074432</v>
      </c>
      <c r="P44" s="35" t="n">
        <v>0.987999975681305</v>
      </c>
      <c r="Q44" s="35" t="n">
        <v>0.881870985031128</v>
      </c>
      <c r="R44" s="35" t="n">
        <v>0.828766644001007</v>
      </c>
      <c r="S44" s="35" t="n">
        <v>0.776774168014526</v>
      </c>
      <c r="T44" s="35" t="n">
        <v>0.823866665363312</v>
      </c>
      <c r="U44" s="35" t="n">
        <v>0.901354849338532</v>
      </c>
      <c r="V44" s="35" t="n">
        <v>0.778064489364624</v>
      </c>
      <c r="W44" s="35" t="n">
        <v>0.78383332490921</v>
      </c>
      <c r="X44" s="35" t="n">
        <v>0.858322560787201</v>
      </c>
      <c r="Y44" s="35" t="n">
        <v>0.860899984836578</v>
      </c>
      <c r="Z44" s="35" t="n">
        <v>0.917709648609161</v>
      </c>
      <c r="AA44" s="35" t="n">
        <v>1.01016616821289</v>
      </c>
      <c r="AB44" s="35" t="n">
        <v>0.925344586372376</v>
      </c>
      <c r="AC44" s="35" t="n">
        <v>0.768323302268982</v>
      </c>
      <c r="AD44" s="35" t="n">
        <v>0.800425291061401</v>
      </c>
      <c r="AE44" s="35" t="n">
        <v>0.733279287815094</v>
      </c>
      <c r="AF44" s="35" t="n">
        <v>0.829050481319428</v>
      </c>
      <c r="AG44" s="35" t="n">
        <v>0.902660608291626</v>
      </c>
      <c r="AH44" s="35" t="n">
        <v>1.05099809169769</v>
      </c>
      <c r="AI44" s="35" t="n">
        <v>1.02538788318634</v>
      </c>
      <c r="AJ44" s="35" t="n">
        <v>0.99049323797226</v>
      </c>
      <c r="AK44" s="35" t="n">
        <v>0.977354764938355</v>
      </c>
      <c r="AL44" s="35" t="n">
        <v>1.02521240711212</v>
      </c>
      <c r="AM44" s="35" t="n">
        <v>0.934</v>
      </c>
      <c r="AN44" s="35" t="n">
        <v>0.816</v>
      </c>
      <c r="AO44" s="35" t="n">
        <v>0.786</v>
      </c>
      <c r="AP44" s="35" t="n">
        <v>0.683</v>
      </c>
      <c r="AQ44" s="35" t="n">
        <v>0.587</v>
      </c>
      <c r="AR44" s="35" t="n">
        <v>0.618</v>
      </c>
      <c r="AS44" s="35" t="n">
        <v>0.667</v>
      </c>
      <c r="AT44" s="35" t="n">
        <v>0.768</v>
      </c>
      <c r="AU44" s="35" t="n">
        <v>0.538</v>
      </c>
      <c r="AV44" s="35" t="n">
        <v>0.612</v>
      </c>
      <c r="AW44" s="35" t="n">
        <v>0.525</v>
      </c>
      <c r="AX44" s="35" t="n">
        <v>0.732</v>
      </c>
      <c r="AY44" s="35" t="n">
        <v>0.752777338027954</v>
      </c>
      <c r="AZ44" s="35" t="n">
        <v>0.94400018453598</v>
      </c>
      <c r="BA44" s="35" t="n">
        <v>0.762231111526489</v>
      </c>
      <c r="BB44" s="35" t="n">
        <v>0.717022240161896</v>
      </c>
      <c r="BC44" s="35" t="n">
        <v>0.750072360038757</v>
      </c>
      <c r="BD44" s="35" t="n">
        <v>0.733193039894104</v>
      </c>
      <c r="BE44" s="35" t="n">
        <v>0.656</v>
      </c>
      <c r="BF44" s="35" t="n">
        <v>0.786516129032258</v>
      </c>
      <c r="BG44" s="36" t="n">
        <v>0.738133333333333</v>
      </c>
      <c r="BH44" s="36" t="n">
        <v>0.7317505</v>
      </c>
      <c r="BI44" s="36" t="n">
        <v>0.7389655</v>
      </c>
      <c r="BJ44" s="36" t="n">
        <v>0.746173</v>
      </c>
      <c r="BK44" s="36" t="n">
        <v>0.8182144</v>
      </c>
      <c r="BL44" s="36" t="n">
        <v>0.8585338</v>
      </c>
      <c r="BM44" s="36" t="n">
        <v>0.7831552</v>
      </c>
      <c r="BN44" s="36" t="n">
        <v>0.7243683</v>
      </c>
      <c r="BO44" s="36" t="n">
        <v>0.7259</v>
      </c>
      <c r="BP44" s="36" t="n">
        <v>0.7073071</v>
      </c>
      <c r="BQ44" s="36" t="n">
        <v>0.68133</v>
      </c>
      <c r="BR44" s="36" t="n">
        <v>0.7621656</v>
      </c>
      <c r="BS44" s="36" t="n">
        <v>0.6954045</v>
      </c>
      <c r="BT44" s="36" t="n">
        <v>0.7397322</v>
      </c>
      <c r="BU44" s="36" t="n">
        <v>0.7555471</v>
      </c>
      <c r="BV44" s="36" t="n">
        <v>0.7351287</v>
      </c>
    </row>
    <row r="45" customFormat="false" ht="11.1" hidden="false" customHeight="true" outlineLevel="0" collapsed="false">
      <c r="A45" s="154" t="s">
        <v>461</v>
      </c>
      <c r="B45" s="155" t="s">
        <v>462</v>
      </c>
      <c r="C45" s="35" t="n">
        <v>2.31525806455314</v>
      </c>
      <c r="D45" s="35" t="n">
        <v>2.34550000013411</v>
      </c>
      <c r="E45" s="35" t="n">
        <v>2.31958064519241</v>
      </c>
      <c r="F45" s="35" t="n">
        <v>2.54413333330955</v>
      </c>
      <c r="G45" s="35" t="n">
        <v>2.6946451612357</v>
      </c>
      <c r="H45" s="35" t="n">
        <v>2.87593333316222</v>
      </c>
      <c r="I45" s="35" t="n">
        <v>2.95590322585776</v>
      </c>
      <c r="J45" s="35" t="n">
        <v>2.85322580633312</v>
      </c>
      <c r="K45" s="35" t="n">
        <v>2.86803333332017</v>
      </c>
      <c r="L45" s="35" t="n">
        <v>2.70816129052266</v>
      </c>
      <c r="M45" s="35" t="n">
        <v>2.625</v>
      </c>
      <c r="N45" s="35" t="n">
        <v>2.56329032279924</v>
      </c>
      <c r="O45" s="35" t="n">
        <v>2.44277332277316</v>
      </c>
      <c r="P45" s="35" t="n">
        <v>2.44106800002608</v>
      </c>
      <c r="Q45" s="35" t="n">
        <v>2.59345151619044</v>
      </c>
      <c r="R45" s="35" t="n">
        <v>2.72669966670814</v>
      </c>
      <c r="S45" s="35" t="n">
        <v>2.93441877438438</v>
      </c>
      <c r="T45" s="35" t="n">
        <v>3.09046666632444</v>
      </c>
      <c r="U45" s="35" t="n">
        <v>3.06238683891144</v>
      </c>
      <c r="V45" s="35" t="n">
        <v>3.16312880649704</v>
      </c>
      <c r="W45" s="35" t="n">
        <v>3.07139966596085</v>
      </c>
      <c r="X45" s="35" t="n">
        <v>2.86809583891144</v>
      </c>
      <c r="Y45" s="35" t="n">
        <v>2.86823333301842</v>
      </c>
      <c r="Z45" s="35" t="n">
        <v>2.85512845182729</v>
      </c>
      <c r="AA45" s="35" t="n">
        <v>2.6329899678445</v>
      </c>
      <c r="AB45" s="35" t="n">
        <v>2.56053542870128</v>
      </c>
      <c r="AC45" s="35" t="n">
        <v>2.72760803246656</v>
      </c>
      <c r="AD45" s="35" t="n">
        <v>2.7449349994427</v>
      </c>
      <c r="AE45" s="35" t="n">
        <v>2.96497770971948</v>
      </c>
      <c r="AF45" s="35" t="n">
        <v>3.14658100000708</v>
      </c>
      <c r="AG45" s="35" t="n">
        <v>3.06807574213389</v>
      </c>
      <c r="AH45" s="35" t="n">
        <v>3.12661180649704</v>
      </c>
      <c r="AI45" s="35" t="n">
        <v>2.65964233323225</v>
      </c>
      <c r="AJ45" s="35" t="n">
        <v>2.56305570971948</v>
      </c>
      <c r="AK45" s="35" t="n">
        <v>2.67931533335109</v>
      </c>
      <c r="AL45" s="35" t="n">
        <v>2.450987967797</v>
      </c>
      <c r="AM45" s="35" t="n">
        <v>2.680343</v>
      </c>
      <c r="AN45" s="35" t="n">
        <v>2.482681</v>
      </c>
      <c r="AO45" s="35" t="n">
        <v>2.561292</v>
      </c>
      <c r="AP45" s="35" t="n">
        <v>2.621946</v>
      </c>
      <c r="AQ45" s="35" t="n">
        <v>2.886709</v>
      </c>
      <c r="AR45" s="35" t="n">
        <v>2.943028</v>
      </c>
      <c r="AS45" s="35" t="n">
        <v>2.8496</v>
      </c>
      <c r="AT45" s="35" t="n">
        <v>3.081533</v>
      </c>
      <c r="AU45" s="35" t="n">
        <v>3.109789</v>
      </c>
      <c r="AV45" s="35" t="n">
        <v>2.830812</v>
      </c>
      <c r="AW45" s="35" t="n">
        <v>2.76519</v>
      </c>
      <c r="AX45" s="35" t="n">
        <v>2.474831</v>
      </c>
      <c r="AY45" s="35" t="n">
        <v>2.383828</v>
      </c>
      <c r="AZ45" s="35" t="n">
        <v>2.197415</v>
      </c>
      <c r="BA45" s="35" t="n">
        <v>2.474883</v>
      </c>
      <c r="BB45" s="35" t="n">
        <v>2.480968</v>
      </c>
      <c r="BC45" s="35" t="n">
        <v>2.774796</v>
      </c>
      <c r="BD45" s="35" t="n">
        <v>2.747145</v>
      </c>
      <c r="BE45" s="35" t="n">
        <v>2.764</v>
      </c>
      <c r="BF45" s="35" t="n">
        <v>2.906</v>
      </c>
      <c r="BG45" s="36" t="n">
        <v>2.814636</v>
      </c>
      <c r="BH45" s="36" t="n">
        <v>2.699818</v>
      </c>
      <c r="BI45" s="36" t="n">
        <v>2.600462</v>
      </c>
      <c r="BJ45" s="36" t="n">
        <v>2.467942</v>
      </c>
      <c r="BK45" s="36" t="n">
        <v>2.411784</v>
      </c>
      <c r="BL45" s="36" t="n">
        <v>2.436308</v>
      </c>
      <c r="BM45" s="36" t="n">
        <v>2.49624</v>
      </c>
      <c r="BN45" s="36" t="n">
        <v>2.640646</v>
      </c>
      <c r="BO45" s="36" t="n">
        <v>2.821821</v>
      </c>
      <c r="BP45" s="36" t="n">
        <v>2.926504</v>
      </c>
      <c r="BQ45" s="36" t="n">
        <v>2.937213</v>
      </c>
      <c r="BR45" s="36" t="n">
        <v>2.956738</v>
      </c>
      <c r="BS45" s="36" t="n">
        <v>2.884871</v>
      </c>
      <c r="BT45" s="36" t="n">
        <v>2.747246</v>
      </c>
      <c r="BU45" s="36" t="n">
        <v>2.606208</v>
      </c>
      <c r="BV45" s="36" t="n">
        <v>2.496781</v>
      </c>
    </row>
    <row r="46" customFormat="false" ht="11.1" hidden="false" customHeight="true" outlineLevel="0" collapsed="false">
      <c r="A46" s="154" t="s">
        <v>50</v>
      </c>
      <c r="B46" s="155" t="s">
        <v>463</v>
      </c>
      <c r="C46" s="35" t="n">
        <v>20.0172455865592</v>
      </c>
      <c r="D46" s="35" t="n">
        <v>20.3746144836694</v>
      </c>
      <c r="E46" s="35" t="n">
        <v>19.7076134114154</v>
      </c>
      <c r="F46" s="35" t="n">
        <v>19.8307454235395</v>
      </c>
      <c r="G46" s="35" t="n">
        <v>19.3450871817116</v>
      </c>
      <c r="H46" s="35" t="n">
        <v>19.7927046202607</v>
      </c>
      <c r="I46" s="35" t="n">
        <v>20.0946671226658</v>
      </c>
      <c r="J46" s="35" t="n">
        <v>20.5871076914445</v>
      </c>
      <c r="K46" s="35" t="n">
        <v>19.9324947967716</v>
      </c>
      <c r="L46" s="35" t="n">
        <v>20.18111562806</v>
      </c>
      <c r="M46" s="35" t="n">
        <v>19.8721970887184</v>
      </c>
      <c r="N46" s="35" t="n">
        <v>20.6792919636555</v>
      </c>
      <c r="O46" s="35" t="n">
        <v>20.4795795565369</v>
      </c>
      <c r="P46" s="35" t="n">
        <v>20.8733089523986</v>
      </c>
      <c r="Q46" s="35" t="n">
        <v>20.4504197772833</v>
      </c>
      <c r="R46" s="35" t="n">
        <v>20.5449662676746</v>
      </c>
      <c r="S46" s="35" t="n">
        <v>20.3124510869376</v>
      </c>
      <c r="T46" s="35" t="n">
        <v>20.7806668938831</v>
      </c>
      <c r="U46" s="35" t="n">
        <v>20.8780963091835</v>
      </c>
      <c r="V46" s="35" t="n">
        <v>21.0284831879987</v>
      </c>
      <c r="W46" s="35" t="n">
        <v>20.5287995736094</v>
      </c>
      <c r="X46" s="35" t="n">
        <v>20.8609345281493</v>
      </c>
      <c r="Y46" s="35" t="n">
        <v>20.8079660362274</v>
      </c>
      <c r="Z46" s="35" t="n">
        <v>21.2289991808565</v>
      </c>
      <c r="AA46" s="35" t="n">
        <v>20.6943040017429</v>
      </c>
      <c r="AB46" s="35" t="n">
        <v>20.8304410223926</v>
      </c>
      <c r="AC46" s="35" t="n">
        <v>21.0088372765538</v>
      </c>
      <c r="AD46" s="35" t="n">
        <v>20.136704004542</v>
      </c>
      <c r="AE46" s="35" t="n">
        <v>20.6061719295663</v>
      </c>
      <c r="AF46" s="35" t="n">
        <v>21.1983640980448</v>
      </c>
      <c r="AG46" s="35" t="n">
        <v>20.9388451596067</v>
      </c>
      <c r="AH46" s="35" t="n">
        <v>21.6660551082096</v>
      </c>
      <c r="AI46" s="35" t="n">
        <v>20.1415679046875</v>
      </c>
      <c r="AJ46" s="35" t="n">
        <v>20.2528226180275</v>
      </c>
      <c r="AK46" s="35" t="n">
        <v>20.6233443576517</v>
      </c>
      <c r="AL46" s="35" t="n">
        <v>21.4953905081336</v>
      </c>
      <c r="AM46" s="35" t="n">
        <v>20.435307</v>
      </c>
      <c r="AN46" s="35" t="n">
        <v>20.57672</v>
      </c>
      <c r="AO46" s="35" t="n">
        <v>20.60788</v>
      </c>
      <c r="AP46" s="35" t="n">
        <v>20.201538</v>
      </c>
      <c r="AQ46" s="35" t="n">
        <v>20.457359</v>
      </c>
      <c r="AR46" s="35" t="n">
        <v>20.982114</v>
      </c>
      <c r="AS46" s="35" t="n">
        <v>20.741075</v>
      </c>
      <c r="AT46" s="35" t="n">
        <v>21.433024</v>
      </c>
      <c r="AU46" s="35" t="n">
        <v>20.558678</v>
      </c>
      <c r="AV46" s="35" t="n">
        <v>20.76916</v>
      </c>
      <c r="AW46" s="35" t="n">
        <v>20.668862</v>
      </c>
      <c r="AX46" s="35" t="n">
        <v>20.795517</v>
      </c>
      <c r="AY46" s="35" t="n">
        <v>20.5552824850202</v>
      </c>
      <c r="AZ46" s="35" t="n">
        <v>21.2655583880615</v>
      </c>
      <c r="BA46" s="35" t="n">
        <v>20.5288054005551</v>
      </c>
      <c r="BB46" s="35" t="n">
        <v>20.5791854648056</v>
      </c>
      <c r="BC46" s="35" t="n">
        <v>20.6307787085099</v>
      </c>
      <c r="BD46" s="35" t="n">
        <v>20.7365055407658</v>
      </c>
      <c r="BE46" s="35" t="n">
        <v>20.642</v>
      </c>
      <c r="BF46" s="35" t="n">
        <v>21.2260683709677</v>
      </c>
      <c r="BG46" s="36" t="n">
        <v>20.5236290666667</v>
      </c>
      <c r="BH46" s="36" t="n">
        <v>20.86389</v>
      </c>
      <c r="BI46" s="36" t="n">
        <v>20.80252</v>
      </c>
      <c r="BJ46" s="36" t="n">
        <v>21.05547</v>
      </c>
      <c r="BK46" s="36" t="n">
        <v>20.84211</v>
      </c>
      <c r="BL46" s="36" t="n">
        <v>21.14074</v>
      </c>
      <c r="BM46" s="36" t="n">
        <v>20.90323</v>
      </c>
      <c r="BN46" s="36" t="n">
        <v>20.67661</v>
      </c>
      <c r="BO46" s="36" t="n">
        <v>20.78142</v>
      </c>
      <c r="BP46" s="36" t="n">
        <v>21.0894</v>
      </c>
      <c r="BQ46" s="36" t="n">
        <v>21.03874</v>
      </c>
      <c r="BR46" s="36" t="n">
        <v>21.39302</v>
      </c>
      <c r="BS46" s="36" t="n">
        <v>20.84632</v>
      </c>
      <c r="BT46" s="36" t="n">
        <v>21.04165</v>
      </c>
      <c r="BU46" s="36" t="n">
        <v>20.87059</v>
      </c>
      <c r="BV46" s="36" t="n">
        <v>21.19579</v>
      </c>
    </row>
    <row r="47" customFormat="false" ht="11.1" hidden="false" customHeight="true" outlineLevel="0" collapsed="false">
      <c r="A47" s="154"/>
      <c r="B47" s="151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</row>
    <row r="48" customFormat="false" ht="11.1" hidden="false" customHeight="true" outlineLevel="0" collapsed="false">
      <c r="A48" s="154" t="s">
        <v>464</v>
      </c>
      <c r="B48" s="161" t="s">
        <v>465</v>
      </c>
      <c r="C48" s="35" t="n">
        <v>9.86875595501087</v>
      </c>
      <c r="D48" s="35" t="n">
        <v>9.82684686440995</v>
      </c>
      <c r="E48" s="35" t="n">
        <v>10.9601411372237</v>
      </c>
      <c r="F48" s="35" t="n">
        <v>11.5059246559752</v>
      </c>
      <c r="G48" s="35" t="n">
        <v>11.8054020330254</v>
      </c>
      <c r="H48" s="35" t="n">
        <v>11.8441600104855</v>
      </c>
      <c r="I48" s="35" t="n">
        <v>11.6868797131541</v>
      </c>
      <c r="J48" s="35" t="n">
        <v>11.7568699883324</v>
      </c>
      <c r="K48" s="35" t="n">
        <v>11.8527333226944</v>
      </c>
      <c r="L48" s="35" t="n">
        <v>11.3440311193984</v>
      </c>
      <c r="M48" s="35" t="n">
        <v>10.7270986657026</v>
      </c>
      <c r="N48" s="35" t="n">
        <v>11.0075139632973</v>
      </c>
      <c r="O48" s="35" t="n">
        <v>11.2655492728483</v>
      </c>
      <c r="P48" s="35" t="n">
        <v>11.6124789454946</v>
      </c>
      <c r="Q48" s="35" t="n">
        <v>12.3245719027034</v>
      </c>
      <c r="R48" s="35" t="n">
        <v>11.7295987252157</v>
      </c>
      <c r="S48" s="35" t="n">
        <v>12.3231140316739</v>
      </c>
      <c r="T48" s="35" t="n">
        <v>12.4909913372603</v>
      </c>
      <c r="U48" s="35" t="n">
        <v>12.4901144310059</v>
      </c>
      <c r="V48" s="35" t="n">
        <v>12.5979992647591</v>
      </c>
      <c r="W48" s="35" t="n">
        <v>11.7147854809575</v>
      </c>
      <c r="X48" s="35" t="n">
        <v>12.359918689372</v>
      </c>
      <c r="Y48" s="35" t="n">
        <v>12.4170110826662</v>
      </c>
      <c r="Z48" s="35" t="n">
        <v>11.8043722466852</v>
      </c>
      <c r="AA48" s="35" t="n">
        <v>12.0742904633819</v>
      </c>
      <c r="AB48" s="35" t="n">
        <v>12.4929868322476</v>
      </c>
      <c r="AC48" s="35" t="n">
        <v>11.9214709694534</v>
      </c>
      <c r="AD48" s="35" t="n">
        <v>12.1466165785493</v>
      </c>
      <c r="AE48" s="35" t="n">
        <v>12.6259752395976</v>
      </c>
      <c r="AF48" s="35" t="n">
        <v>12.793098507564</v>
      </c>
      <c r="AG48" s="35" t="n">
        <v>12.6660736939594</v>
      </c>
      <c r="AH48" s="35" t="n">
        <v>12.552120146493</v>
      </c>
      <c r="AI48" s="35" t="n">
        <v>12.3852856631834</v>
      </c>
      <c r="AJ48" s="35" t="n">
        <v>13.3542246809926</v>
      </c>
      <c r="AK48" s="35" t="n">
        <v>13.1354619308977</v>
      </c>
      <c r="AL48" s="35" t="n">
        <v>12.4424073052056</v>
      </c>
      <c r="AM48" s="35" t="n">
        <v>12.736298</v>
      </c>
      <c r="AN48" s="35" t="n">
        <v>12.288635</v>
      </c>
      <c r="AO48" s="35" t="n">
        <v>11.734757</v>
      </c>
      <c r="AP48" s="35" t="n">
        <v>12.038376</v>
      </c>
      <c r="AQ48" s="35" t="n">
        <v>12.963209</v>
      </c>
      <c r="AR48" s="35" t="n">
        <v>12.917669</v>
      </c>
      <c r="AS48" s="35" t="n">
        <v>12.596685</v>
      </c>
      <c r="AT48" s="35" t="n">
        <v>13.54258</v>
      </c>
      <c r="AU48" s="35" t="n">
        <v>12.935687</v>
      </c>
      <c r="AV48" s="35" t="n">
        <v>11.809964</v>
      </c>
      <c r="AW48" s="35" t="n">
        <v>11.65162</v>
      </c>
      <c r="AX48" s="35" t="n">
        <v>11.554127</v>
      </c>
      <c r="AY48" s="35" t="n">
        <v>12.1449187551668</v>
      </c>
      <c r="AZ48" s="35" t="n">
        <v>10.7946866495727</v>
      </c>
      <c r="BA48" s="35" t="n">
        <v>12.6339497102893</v>
      </c>
      <c r="BB48" s="35" t="n">
        <v>12.5830072876515</v>
      </c>
      <c r="BC48" s="35" t="n">
        <v>12.7844988141397</v>
      </c>
      <c r="BD48" s="35" t="n">
        <v>12.1801576926295</v>
      </c>
      <c r="BE48" s="35" t="n">
        <v>12.1726912442396</v>
      </c>
      <c r="BF48" s="35" t="n">
        <v>12.0706653706538</v>
      </c>
      <c r="BG48" s="36" t="n">
        <v>12.2275208533733</v>
      </c>
      <c r="BH48" s="36" t="n">
        <v>12.48043</v>
      </c>
      <c r="BI48" s="36" t="n">
        <v>12.31779</v>
      </c>
      <c r="BJ48" s="36" t="n">
        <v>11.6161</v>
      </c>
      <c r="BK48" s="36" t="n">
        <v>11.92442</v>
      </c>
      <c r="BL48" s="36" t="n">
        <v>12.19424</v>
      </c>
      <c r="BM48" s="36" t="n">
        <v>12.13647</v>
      </c>
      <c r="BN48" s="36" t="n">
        <v>12.46467</v>
      </c>
      <c r="BO48" s="36" t="n">
        <v>12.82309</v>
      </c>
      <c r="BP48" s="36" t="n">
        <v>12.83598</v>
      </c>
      <c r="BQ48" s="36" t="n">
        <v>12.42031</v>
      </c>
      <c r="BR48" s="36" t="n">
        <v>12.68019</v>
      </c>
      <c r="BS48" s="36" t="n">
        <v>12.33169</v>
      </c>
      <c r="BT48" s="36" t="n">
        <v>12.17317</v>
      </c>
      <c r="BU48" s="36" t="n">
        <v>11.90295</v>
      </c>
      <c r="BV48" s="36" t="n">
        <v>11.19373</v>
      </c>
    </row>
    <row r="49" customFormat="false" ht="11.1" hidden="false" customHeight="true" outlineLevel="0" collapsed="false">
      <c r="A49" s="154"/>
      <c r="B49" s="162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</row>
    <row r="50" customFormat="false" ht="11.1" hidden="false" customHeight="true" outlineLevel="0" collapsed="false">
      <c r="A50" s="147"/>
      <c r="B50" s="126" t="s">
        <v>234</v>
      </c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  <c r="AI50" s="156"/>
      <c r="AJ50" s="156"/>
      <c r="AK50" s="156"/>
      <c r="AL50" s="156"/>
      <c r="AM50" s="156"/>
      <c r="AN50" s="156"/>
      <c r="AO50" s="156"/>
      <c r="AP50" s="156"/>
      <c r="AQ50" s="156"/>
      <c r="AR50" s="156"/>
      <c r="AS50" s="156"/>
      <c r="AT50" s="156"/>
      <c r="AU50" s="156"/>
      <c r="AV50" s="156"/>
      <c r="AW50" s="156"/>
      <c r="AX50" s="156"/>
      <c r="AY50" s="156"/>
      <c r="AZ50" s="156"/>
      <c r="BA50" s="156"/>
      <c r="BB50" s="156"/>
      <c r="BC50" s="156"/>
      <c r="BD50" s="156"/>
      <c r="BE50" s="156"/>
      <c r="BF50" s="156"/>
      <c r="BG50" s="157"/>
      <c r="BH50" s="157"/>
      <c r="BI50" s="157"/>
      <c r="BJ50" s="157"/>
      <c r="BK50" s="157"/>
      <c r="BL50" s="157"/>
      <c r="BM50" s="157"/>
      <c r="BN50" s="157"/>
      <c r="BO50" s="157"/>
      <c r="BP50" s="157"/>
      <c r="BQ50" s="157"/>
      <c r="BR50" s="157"/>
      <c r="BS50" s="157"/>
      <c r="BT50" s="157"/>
      <c r="BU50" s="157"/>
      <c r="BV50" s="157"/>
    </row>
    <row r="51" customFormat="false" ht="11.1" hidden="false" customHeight="true" outlineLevel="0" collapsed="false">
      <c r="A51" s="147"/>
      <c r="B51" s="159" t="s">
        <v>466</v>
      </c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  <c r="AD51" s="156"/>
      <c r="AE51" s="156"/>
      <c r="AF51" s="156"/>
      <c r="AG51" s="156"/>
      <c r="AH51" s="156"/>
      <c r="AI51" s="156"/>
      <c r="AJ51" s="156"/>
      <c r="AK51" s="156"/>
      <c r="AL51" s="156"/>
      <c r="AM51" s="156"/>
      <c r="AN51" s="156"/>
      <c r="AO51" s="156"/>
      <c r="AP51" s="156"/>
      <c r="AQ51" s="156"/>
      <c r="AR51" s="156"/>
      <c r="AS51" s="156"/>
      <c r="AT51" s="156"/>
      <c r="AU51" s="156"/>
      <c r="AV51" s="156"/>
      <c r="AW51" s="156"/>
      <c r="AX51" s="156"/>
      <c r="AY51" s="156"/>
      <c r="AZ51" s="156"/>
      <c r="BA51" s="156"/>
      <c r="BB51" s="156"/>
      <c r="BC51" s="156"/>
      <c r="BD51" s="156"/>
      <c r="BE51" s="156"/>
      <c r="BF51" s="156"/>
      <c r="BG51" s="157"/>
      <c r="BH51" s="157"/>
      <c r="BI51" s="157"/>
      <c r="BJ51" s="157"/>
      <c r="BK51" s="157"/>
      <c r="BL51" s="157"/>
      <c r="BM51" s="157"/>
      <c r="BN51" s="157"/>
      <c r="BO51" s="157"/>
      <c r="BP51" s="157"/>
      <c r="BQ51" s="157"/>
      <c r="BR51" s="157"/>
      <c r="BS51" s="157"/>
      <c r="BT51" s="157"/>
      <c r="BU51" s="157"/>
      <c r="BV51" s="157"/>
    </row>
    <row r="52" customFormat="false" ht="11.1" hidden="false" customHeight="true" outlineLevel="0" collapsed="false">
      <c r="A52" s="154" t="s">
        <v>467</v>
      </c>
      <c r="B52" s="155" t="s">
        <v>468</v>
      </c>
      <c r="C52" s="40" t="n">
        <v>274.045013427734</v>
      </c>
      <c r="D52" s="40" t="n">
        <v>271.085998535156</v>
      </c>
      <c r="E52" s="40" t="n">
        <v>281.587005615234</v>
      </c>
      <c r="F52" s="40" t="n">
        <v>291.375</v>
      </c>
      <c r="G52" s="40" t="n">
        <v>285.523010253906</v>
      </c>
      <c r="H52" s="40" t="n">
        <v>284.593994140625</v>
      </c>
      <c r="I52" s="40" t="n">
        <v>284.921997070313</v>
      </c>
      <c r="J52" s="40" t="n">
        <v>279.494995117188</v>
      </c>
      <c r="K52" s="40" t="n">
        <v>286.656005859375</v>
      </c>
      <c r="L52" s="40" t="n">
        <v>294.644012451172</v>
      </c>
      <c r="M52" s="40" t="n">
        <v>281.226013183594</v>
      </c>
      <c r="N52" s="40" t="n">
        <v>268.875</v>
      </c>
      <c r="O52" s="40" t="n">
        <v>271.605987548828</v>
      </c>
      <c r="P52" s="40" t="n">
        <v>284.315002441406</v>
      </c>
      <c r="Q52" s="40" t="n">
        <v>297.347991943359</v>
      </c>
      <c r="R52" s="40" t="n">
        <v>303.299987792969</v>
      </c>
      <c r="S52" s="40" t="n">
        <v>304.507995605469</v>
      </c>
      <c r="T52" s="40" t="n">
        <v>304.845001220703</v>
      </c>
      <c r="U52" s="40" t="n">
        <v>294.424011230469</v>
      </c>
      <c r="V52" s="40" t="n">
        <v>278.644012451172</v>
      </c>
      <c r="W52" s="40" t="n">
        <v>272.950988769531</v>
      </c>
      <c r="X52" s="40" t="n">
        <v>286.665985107422</v>
      </c>
      <c r="Y52" s="40" t="n">
        <v>288.238006591797</v>
      </c>
      <c r="Z52" s="40" t="n">
        <v>285.740997314453</v>
      </c>
      <c r="AA52" s="40" t="n">
        <v>286.061004638672</v>
      </c>
      <c r="AB52" s="40" t="n">
        <v>302.140991210938</v>
      </c>
      <c r="AC52" s="40" t="n">
        <v>319.859008789063</v>
      </c>
      <c r="AD52" s="40" t="n">
        <v>337.627990722656</v>
      </c>
      <c r="AE52" s="40" t="n">
        <v>336.170989990234</v>
      </c>
      <c r="AF52" s="40" t="n">
        <v>327.924987792969</v>
      </c>
      <c r="AG52" s="40" t="n">
        <v>318.398986816406</v>
      </c>
      <c r="AH52" s="40" t="n">
        <v>309.615997314453</v>
      </c>
      <c r="AI52" s="40" t="n">
        <v>306.341003417969</v>
      </c>
      <c r="AJ52" s="40" t="n">
        <v>322.140014648438</v>
      </c>
      <c r="AK52" s="40" t="n">
        <v>322.442993164063</v>
      </c>
      <c r="AL52" s="40" t="n">
        <v>323.704010009766</v>
      </c>
      <c r="AM52" s="40" t="n">
        <v>323.3129921875</v>
      </c>
      <c r="AN52" s="40" t="n">
        <v>342.586018066406</v>
      </c>
      <c r="AO52" s="40" t="n">
        <v>342.741983886719</v>
      </c>
      <c r="AP52" s="40" t="n">
        <v>347.660976074219</v>
      </c>
      <c r="AQ52" s="40" t="n">
        <v>340.635024414062</v>
      </c>
      <c r="AR52" s="40" t="n">
        <v>336.735015136719</v>
      </c>
      <c r="AS52" s="40" t="n">
        <v>331.544029296875</v>
      </c>
      <c r="AT52" s="40" t="n">
        <v>332.850973144531</v>
      </c>
      <c r="AU52" s="40" t="n">
        <v>332.720024902344</v>
      </c>
      <c r="AV52" s="40" t="n">
        <v>339.31501953125</v>
      </c>
      <c r="AW52" s="40" t="n">
        <v>334.50001953125</v>
      </c>
      <c r="AX52" s="40" t="n">
        <v>312.27601953125</v>
      </c>
      <c r="AY52" s="40" t="n">
        <v>323.68701171875</v>
      </c>
      <c r="AZ52" s="40" t="n">
        <v>318.045989990234</v>
      </c>
      <c r="BA52" s="40" t="n">
        <v>331.878997802734</v>
      </c>
      <c r="BB52" s="40" t="n">
        <v>337.4580078125</v>
      </c>
      <c r="BC52" s="40" t="n">
        <v>348.4169921875</v>
      </c>
      <c r="BD52" s="40" t="n">
        <v>354.790985107422</v>
      </c>
      <c r="BE52" s="40" t="n">
        <v>338.527</v>
      </c>
      <c r="BF52" s="40" t="n">
        <v>328.658428571429</v>
      </c>
      <c r="BG52" s="41" t="n">
        <v>321.43479450386</v>
      </c>
      <c r="BH52" s="41" t="n">
        <v>330.9767</v>
      </c>
      <c r="BI52" s="41" t="n">
        <v>325.9704</v>
      </c>
      <c r="BJ52" s="41" t="n">
        <v>314.7289</v>
      </c>
      <c r="BK52" s="41" t="n">
        <v>315.3224</v>
      </c>
      <c r="BL52" s="41" t="n">
        <v>323.6987</v>
      </c>
      <c r="BM52" s="41" t="n">
        <v>331.8021</v>
      </c>
      <c r="BN52" s="41" t="n">
        <v>336.9354</v>
      </c>
      <c r="BO52" s="41" t="n">
        <v>333.6583</v>
      </c>
      <c r="BP52" s="41" t="n">
        <v>327.5081</v>
      </c>
      <c r="BQ52" s="41" t="n">
        <v>319.1718</v>
      </c>
      <c r="BR52" s="41" t="n">
        <v>310.6674</v>
      </c>
      <c r="BS52" s="41" t="n">
        <v>304.5249</v>
      </c>
      <c r="BT52" s="41" t="n">
        <v>315.7601</v>
      </c>
      <c r="BU52" s="41" t="n">
        <v>311.3098</v>
      </c>
      <c r="BV52" s="41" t="n">
        <v>300.7871</v>
      </c>
    </row>
    <row r="53" customFormat="false" ht="11.1" hidden="false" customHeight="true" outlineLevel="0" collapsed="false">
      <c r="A53" s="154" t="s">
        <v>469</v>
      </c>
      <c r="B53" s="155" t="s">
        <v>449</v>
      </c>
      <c r="C53" s="40" t="n">
        <v>7.06300020217896</v>
      </c>
      <c r="D53" s="40" t="n">
        <v>5.61199998855591</v>
      </c>
      <c r="E53" s="40" t="n">
        <v>6.35200023651123</v>
      </c>
      <c r="F53" s="40" t="n">
        <v>6.39400005340576</v>
      </c>
      <c r="G53" s="40" t="n">
        <v>7.28700017929077</v>
      </c>
      <c r="H53" s="40" t="n">
        <v>8.18200016021729</v>
      </c>
      <c r="I53" s="40" t="n">
        <v>8.26399993896484</v>
      </c>
      <c r="J53" s="40" t="n">
        <v>9.16699981689453</v>
      </c>
      <c r="K53" s="40" t="n">
        <v>9.59899997711182</v>
      </c>
      <c r="L53" s="40" t="n">
        <v>9.18099975585938</v>
      </c>
      <c r="M53" s="40" t="n">
        <v>9.10700035095215</v>
      </c>
      <c r="N53" s="40" t="n">
        <v>6.41599988937378</v>
      </c>
      <c r="O53" s="40" t="n">
        <v>6.56699991226196</v>
      </c>
      <c r="P53" s="40" t="n">
        <v>5.48600006103516</v>
      </c>
      <c r="Q53" s="40" t="n">
        <v>5.84899997711182</v>
      </c>
      <c r="R53" s="40" t="n">
        <v>7.13299989700317</v>
      </c>
      <c r="S53" s="40" t="n">
        <v>8.55900001525879</v>
      </c>
      <c r="T53" s="40" t="n">
        <v>7.5019998550415</v>
      </c>
      <c r="U53" s="40" t="n">
        <v>9.44900035858154</v>
      </c>
      <c r="V53" s="40" t="n">
        <v>9.75800037384033</v>
      </c>
      <c r="W53" s="40" t="n">
        <v>8.26900005340576</v>
      </c>
      <c r="X53" s="40" t="n">
        <v>7.03900003433228</v>
      </c>
      <c r="Y53" s="40" t="n">
        <v>7.11999988555908</v>
      </c>
      <c r="Z53" s="40" t="n">
        <v>7.28499984741211</v>
      </c>
      <c r="AA53" s="40" t="n">
        <v>8.1569995880127</v>
      </c>
      <c r="AB53" s="40" t="n">
        <v>7.91200017929077</v>
      </c>
      <c r="AC53" s="40" t="n">
        <v>8.39799976348877</v>
      </c>
      <c r="AD53" s="40" t="n">
        <v>8.88700008392334</v>
      </c>
      <c r="AE53" s="40" t="n">
        <v>9.59099960327148</v>
      </c>
      <c r="AF53" s="40" t="n">
        <v>11.5080003738403</v>
      </c>
      <c r="AG53" s="40" t="n">
        <v>11.3050003051758</v>
      </c>
      <c r="AH53" s="40" t="n">
        <v>9.58199977874756</v>
      </c>
      <c r="AI53" s="40" t="n">
        <v>10.3179998397827</v>
      </c>
      <c r="AJ53" s="40" t="n">
        <v>9.53800010681152</v>
      </c>
      <c r="AK53" s="40" t="n">
        <v>9.22900009155273</v>
      </c>
      <c r="AL53" s="40" t="n">
        <v>8.05000019073486</v>
      </c>
      <c r="AM53" s="40" t="n">
        <v>8.507</v>
      </c>
      <c r="AN53" s="40" t="n">
        <v>9.508</v>
      </c>
      <c r="AO53" s="40" t="n">
        <v>8.756</v>
      </c>
      <c r="AP53" s="40" t="n">
        <v>11.582</v>
      </c>
      <c r="AQ53" s="40" t="n">
        <v>13.035</v>
      </c>
      <c r="AR53" s="40" t="n">
        <v>12.33</v>
      </c>
      <c r="AS53" s="40" t="n">
        <v>13.542</v>
      </c>
      <c r="AT53" s="40" t="n">
        <v>14.691</v>
      </c>
      <c r="AU53" s="40" t="n">
        <v>16.868</v>
      </c>
      <c r="AV53" s="40" t="n">
        <v>14.652</v>
      </c>
      <c r="AW53" s="40" t="n">
        <v>13.51</v>
      </c>
      <c r="AX53" s="40" t="n">
        <v>12.017</v>
      </c>
      <c r="AY53" s="40" t="n">
        <v>12.0620002746582</v>
      </c>
      <c r="AZ53" s="40" t="n">
        <v>10.706000328064</v>
      </c>
      <c r="BA53" s="40" t="n">
        <v>11.2700004577637</v>
      </c>
      <c r="BB53" s="40" t="n">
        <v>10.3929996490479</v>
      </c>
      <c r="BC53" s="40" t="n">
        <v>11.1590003967285</v>
      </c>
      <c r="BD53" s="40" t="n">
        <v>10.9169998168945</v>
      </c>
      <c r="BE53" s="40" t="n">
        <v>11.821</v>
      </c>
      <c r="BF53" s="40" t="n">
        <v>12.4413648474121</v>
      </c>
      <c r="BG53" s="41" t="n">
        <v>12.4126498474121</v>
      </c>
      <c r="BH53" s="41" t="n">
        <v>12.14318</v>
      </c>
      <c r="BI53" s="41" t="n">
        <v>11.53945</v>
      </c>
      <c r="BJ53" s="41" t="n">
        <v>10.60655</v>
      </c>
      <c r="BK53" s="41" t="n">
        <v>10.12922</v>
      </c>
      <c r="BL53" s="41" t="n">
        <v>9.35967</v>
      </c>
      <c r="BM53" s="41" t="n">
        <v>9.344487</v>
      </c>
      <c r="BN53" s="41" t="n">
        <v>9.790105</v>
      </c>
      <c r="BO53" s="41" t="n">
        <v>10.49206</v>
      </c>
      <c r="BP53" s="41" t="n">
        <v>10.62315</v>
      </c>
      <c r="BQ53" s="41" t="n">
        <v>10.92441</v>
      </c>
      <c r="BR53" s="41" t="n">
        <v>11.33388</v>
      </c>
      <c r="BS53" s="41" t="n">
        <v>11.42945</v>
      </c>
      <c r="BT53" s="41" t="n">
        <v>10.77379</v>
      </c>
      <c r="BU53" s="41" t="n">
        <v>10.15436</v>
      </c>
      <c r="BV53" s="41" t="n">
        <v>9.521063</v>
      </c>
    </row>
    <row r="54" customFormat="false" ht="11.1" hidden="false" customHeight="true" outlineLevel="0" collapsed="false">
      <c r="A54" s="154" t="s">
        <v>470</v>
      </c>
      <c r="B54" s="155" t="s">
        <v>451</v>
      </c>
      <c r="C54" s="40" t="n">
        <v>75.9440002441406</v>
      </c>
      <c r="D54" s="40" t="n">
        <v>58.2529983520508</v>
      </c>
      <c r="E54" s="40" t="n">
        <v>57.6240005493164</v>
      </c>
      <c r="F54" s="40" t="n">
        <v>64.6660003662109</v>
      </c>
      <c r="G54" s="40" t="n">
        <v>80.6009979248047</v>
      </c>
      <c r="H54" s="40" t="n">
        <v>99.4420013427734</v>
      </c>
      <c r="I54" s="40" t="n">
        <v>115.866996765137</v>
      </c>
      <c r="J54" s="40" t="n">
        <v>124.124000549316</v>
      </c>
      <c r="K54" s="40" t="n">
        <v>124.304000854492</v>
      </c>
      <c r="L54" s="40" t="n">
        <v>123.042999267578</v>
      </c>
      <c r="M54" s="40" t="n">
        <v>114.922996520996</v>
      </c>
      <c r="N54" s="40" t="n">
        <v>94.4729995727539</v>
      </c>
      <c r="O54" s="40" t="n">
        <v>73.5059967041016</v>
      </c>
      <c r="P54" s="40" t="n">
        <v>61.1549987792969</v>
      </c>
      <c r="Q54" s="40" t="n">
        <v>67.2630004882813</v>
      </c>
      <c r="R54" s="40" t="n">
        <v>72.7099990844727</v>
      </c>
      <c r="S54" s="40" t="n">
        <v>85.6490020751953</v>
      </c>
      <c r="T54" s="40" t="n">
        <v>96.3300018310547</v>
      </c>
      <c r="U54" s="40" t="n">
        <v>112.150001525879</v>
      </c>
      <c r="V54" s="40" t="n">
        <v>127.384002685547</v>
      </c>
      <c r="W54" s="40" t="n">
        <v>137.016006469727</v>
      </c>
      <c r="X54" s="40" t="n">
        <v>128.285003662109</v>
      </c>
      <c r="Y54" s="40" t="n">
        <v>119.480003356934</v>
      </c>
      <c r="Z54" s="40" t="n">
        <v>103.800003051758</v>
      </c>
      <c r="AA54" s="40" t="n">
        <v>85.4390029907227</v>
      </c>
      <c r="AB54" s="40" t="n">
        <v>74.9199981689453</v>
      </c>
      <c r="AC54" s="40" t="n">
        <v>72.9540023803711</v>
      </c>
      <c r="AD54" s="40" t="n">
        <v>91.7839965820313</v>
      </c>
      <c r="AE54" s="40" t="n">
        <v>111.028999328613</v>
      </c>
      <c r="AF54" s="40" t="n">
        <v>125.910003662109</v>
      </c>
      <c r="AG54" s="40" t="n">
        <v>139.014999389648</v>
      </c>
      <c r="AH54" s="40" t="n">
        <v>145.285995483398</v>
      </c>
      <c r="AI54" s="40" t="n">
        <v>146.063995361328</v>
      </c>
      <c r="AJ54" s="40" t="n">
        <v>145.136993408203</v>
      </c>
      <c r="AK54" s="40" t="n">
        <v>136.850006103516</v>
      </c>
      <c r="AL54" s="40" t="n">
        <v>109.361999511719</v>
      </c>
      <c r="AM54" s="40" t="n">
        <v>95.408</v>
      </c>
      <c r="AN54" s="40" t="n">
        <v>79.517</v>
      </c>
      <c r="AO54" s="40" t="n">
        <v>72.823</v>
      </c>
      <c r="AP54" s="40" t="n">
        <v>82.113</v>
      </c>
      <c r="AQ54" s="40" t="n">
        <v>85.046</v>
      </c>
      <c r="AR54" s="40" t="n">
        <v>108.065</v>
      </c>
      <c r="AS54" s="40" t="n">
        <v>120.304</v>
      </c>
      <c r="AT54" s="40" t="n">
        <v>131.962</v>
      </c>
      <c r="AU54" s="40" t="n">
        <v>140.408</v>
      </c>
      <c r="AV54" s="40" t="n">
        <v>140.526</v>
      </c>
      <c r="AW54" s="40" t="n">
        <v>128.989</v>
      </c>
      <c r="AX54" s="40" t="n">
        <v>113.092</v>
      </c>
      <c r="AY54" s="40" t="n">
        <v>91.3730010986328</v>
      </c>
      <c r="AZ54" s="40" t="n">
        <v>70.5690002441406</v>
      </c>
      <c r="BA54" s="40" t="n">
        <v>70.3219985961914</v>
      </c>
      <c r="BB54" s="40" t="n">
        <v>76.2460021972656</v>
      </c>
      <c r="BC54" s="40" t="n">
        <v>90.6760025024414</v>
      </c>
      <c r="BD54" s="40" t="n">
        <v>102.352996826172</v>
      </c>
      <c r="BE54" s="40" t="n">
        <v>112.344</v>
      </c>
      <c r="BF54" s="40" t="n">
        <v>125.123003051758</v>
      </c>
      <c r="BG54" s="41" t="n">
        <v>129.7544</v>
      </c>
      <c r="BH54" s="41" t="n">
        <v>126.1259</v>
      </c>
      <c r="BI54" s="41" t="n">
        <v>117.1735</v>
      </c>
      <c r="BJ54" s="41" t="n">
        <v>98.0237</v>
      </c>
      <c r="BK54" s="41" t="n">
        <v>78.5634</v>
      </c>
      <c r="BL54" s="41" t="n">
        <v>68.27128</v>
      </c>
      <c r="BM54" s="41" t="n">
        <v>68.16695</v>
      </c>
      <c r="BN54" s="41" t="n">
        <v>79.22994</v>
      </c>
      <c r="BO54" s="41" t="n">
        <v>95.00716</v>
      </c>
      <c r="BP54" s="41" t="n">
        <v>108.8335</v>
      </c>
      <c r="BQ54" s="41" t="n">
        <v>121.7842</v>
      </c>
      <c r="BR54" s="41" t="n">
        <v>132.7044</v>
      </c>
      <c r="BS54" s="41" t="n">
        <v>136.0668</v>
      </c>
      <c r="BT54" s="41" t="n">
        <v>131.2646</v>
      </c>
      <c r="BU54" s="41" t="n">
        <v>121.3393</v>
      </c>
      <c r="BV54" s="41" t="n">
        <v>101.1619</v>
      </c>
    </row>
    <row r="55" customFormat="false" ht="11.1" hidden="false" customHeight="true" outlineLevel="0" collapsed="false">
      <c r="A55" s="154" t="s">
        <v>471</v>
      </c>
      <c r="B55" s="155" t="s">
        <v>453</v>
      </c>
      <c r="C55" s="40" t="n">
        <v>80.3209991455078</v>
      </c>
      <c r="D55" s="40" t="n">
        <v>83.7880020141602</v>
      </c>
      <c r="E55" s="40" t="n">
        <v>85.1269989013672</v>
      </c>
      <c r="F55" s="40" t="n">
        <v>85.0339965820313</v>
      </c>
      <c r="G55" s="40" t="n">
        <v>84.2320022583008</v>
      </c>
      <c r="H55" s="40" t="n">
        <v>88.072998046875</v>
      </c>
      <c r="I55" s="40" t="n">
        <v>85.9960021972656</v>
      </c>
      <c r="J55" s="40" t="n">
        <v>85.1520004272461</v>
      </c>
      <c r="K55" s="40" t="n">
        <v>85.4860000610352</v>
      </c>
      <c r="L55" s="40" t="n">
        <v>84.9349975585938</v>
      </c>
      <c r="M55" s="40" t="n">
        <v>83.0380020141602</v>
      </c>
      <c r="N55" s="40" t="n">
        <v>75.9039993286133</v>
      </c>
      <c r="O55" s="40" t="n">
        <v>84.2229995727539</v>
      </c>
      <c r="P55" s="40" t="n">
        <v>93.2460021972656</v>
      </c>
      <c r="Q55" s="40" t="n">
        <v>95.3929977416992</v>
      </c>
      <c r="R55" s="40" t="n">
        <v>92.4769973754883</v>
      </c>
      <c r="S55" s="40" t="n">
        <v>90.4169998168945</v>
      </c>
      <c r="T55" s="40" t="n">
        <v>92.0619964599609</v>
      </c>
      <c r="U55" s="40" t="n">
        <v>90.3779983520508</v>
      </c>
      <c r="V55" s="40" t="n">
        <v>90.4720001220703</v>
      </c>
      <c r="W55" s="40" t="n">
        <v>90.7639999389648</v>
      </c>
      <c r="X55" s="40" t="n">
        <v>86.3489990234375</v>
      </c>
      <c r="Y55" s="40" t="n">
        <v>86.9280014038086</v>
      </c>
      <c r="Z55" s="40" t="n">
        <v>81.379997253418</v>
      </c>
      <c r="AA55" s="40" t="n">
        <v>88.9509963989258</v>
      </c>
      <c r="AB55" s="40" t="n">
        <v>90.7969970703125</v>
      </c>
      <c r="AC55" s="40" t="n">
        <v>95.3059997558594</v>
      </c>
      <c r="AD55" s="40" t="n">
        <v>90.7149963378906</v>
      </c>
      <c r="AE55" s="40" t="n">
        <v>89.0800018310547</v>
      </c>
      <c r="AF55" s="40" t="n">
        <v>88.4739990234375</v>
      </c>
      <c r="AG55" s="40" t="n">
        <v>87.4680023193359</v>
      </c>
      <c r="AH55" s="40" t="n">
        <v>85.4499969482422</v>
      </c>
      <c r="AI55" s="40" t="n">
        <v>90.068000793457</v>
      </c>
      <c r="AJ55" s="40" t="n">
        <v>93.5709991455078</v>
      </c>
      <c r="AK55" s="40" t="n">
        <v>94.0400009155273</v>
      </c>
      <c r="AL55" s="40" t="n">
        <v>85.7229995727539</v>
      </c>
      <c r="AM55" s="40" t="n">
        <v>88.092</v>
      </c>
      <c r="AN55" s="40" t="n">
        <v>88.699</v>
      </c>
      <c r="AO55" s="40" t="n">
        <v>95.305</v>
      </c>
      <c r="AP55" s="40" t="n">
        <v>94.202</v>
      </c>
      <c r="AQ55" s="40" t="n">
        <v>94.253</v>
      </c>
      <c r="AR55" s="40" t="n">
        <v>91.158</v>
      </c>
      <c r="AS55" s="40" t="n">
        <v>92.623</v>
      </c>
      <c r="AT55" s="40" t="n">
        <v>92.54</v>
      </c>
      <c r="AU55" s="40" t="n">
        <v>89.81</v>
      </c>
      <c r="AV55" s="40" t="n">
        <v>88.406</v>
      </c>
      <c r="AW55" s="40" t="n">
        <v>86.681</v>
      </c>
      <c r="AX55" s="40" t="n">
        <v>83.7819976806641</v>
      </c>
      <c r="AY55" s="40" t="n">
        <v>86.3809967041016</v>
      </c>
      <c r="AZ55" s="40" t="n">
        <v>88.004997253418</v>
      </c>
      <c r="BA55" s="40" t="n">
        <v>95.1780014038086</v>
      </c>
      <c r="BB55" s="40" t="n">
        <v>96.7330017089844</v>
      </c>
      <c r="BC55" s="40" t="n">
        <v>92.5080032348633</v>
      </c>
      <c r="BD55" s="40" t="n">
        <v>88.8499984741211</v>
      </c>
      <c r="BE55" s="40" t="n">
        <v>89.883</v>
      </c>
      <c r="BF55" s="40" t="n">
        <v>89.3121428571429</v>
      </c>
      <c r="BG55" s="41" t="n">
        <v>89.1084427147022</v>
      </c>
      <c r="BH55" s="41" t="n">
        <v>89.63971</v>
      </c>
      <c r="BI55" s="41" t="n">
        <v>88.73724</v>
      </c>
      <c r="BJ55" s="41" t="n">
        <v>81.72538</v>
      </c>
      <c r="BK55" s="41" t="n">
        <v>86.97978</v>
      </c>
      <c r="BL55" s="41" t="n">
        <v>89.82396</v>
      </c>
      <c r="BM55" s="41" t="n">
        <v>93.57176</v>
      </c>
      <c r="BN55" s="41" t="n">
        <v>92.0283</v>
      </c>
      <c r="BO55" s="41" t="n">
        <v>90.60361</v>
      </c>
      <c r="BP55" s="41" t="n">
        <v>90.31308</v>
      </c>
      <c r="BQ55" s="41" t="n">
        <v>89.53988</v>
      </c>
      <c r="BR55" s="41" t="n">
        <v>88.84801</v>
      </c>
      <c r="BS55" s="41" t="n">
        <v>89.20834</v>
      </c>
      <c r="BT55" s="41" t="n">
        <v>89.73961</v>
      </c>
      <c r="BU55" s="41" t="n">
        <v>88.83714</v>
      </c>
      <c r="BV55" s="41" t="n">
        <v>81.82528</v>
      </c>
    </row>
    <row r="56" customFormat="false" ht="11.1" hidden="false" customHeight="true" outlineLevel="0" collapsed="false">
      <c r="A56" s="154" t="s">
        <v>472</v>
      </c>
      <c r="B56" s="155" t="s">
        <v>473</v>
      </c>
      <c r="C56" s="40" t="n">
        <v>13.362</v>
      </c>
      <c r="D56" s="40" t="n">
        <v>13.269</v>
      </c>
      <c r="E56" s="40" t="n">
        <v>14.329</v>
      </c>
      <c r="F56" s="40" t="n">
        <v>13.141</v>
      </c>
      <c r="G56" s="40" t="n">
        <v>14.783</v>
      </c>
      <c r="H56" s="40" t="n">
        <v>13.885</v>
      </c>
      <c r="I56" s="40" t="n">
        <v>13.361</v>
      </c>
      <c r="J56" s="40" t="n">
        <v>11.408</v>
      </c>
      <c r="K56" s="40" t="n">
        <v>14.161</v>
      </c>
      <c r="L56" s="40" t="n">
        <v>13.411</v>
      </c>
      <c r="M56" s="40" t="n">
        <v>11.751</v>
      </c>
      <c r="N56" s="40" t="n">
        <v>11.369</v>
      </c>
      <c r="O56" s="40" t="n">
        <v>11.109</v>
      </c>
      <c r="P56" s="40" t="n">
        <v>10.902</v>
      </c>
      <c r="Q56" s="40" t="n">
        <v>11.14</v>
      </c>
      <c r="R56" s="40" t="n">
        <v>10.213</v>
      </c>
      <c r="S56" s="40" t="n">
        <v>9.235</v>
      </c>
      <c r="T56" s="40" t="n">
        <v>9.354</v>
      </c>
      <c r="U56" s="40" t="n">
        <v>9.25</v>
      </c>
      <c r="V56" s="40" t="n">
        <v>10.254</v>
      </c>
      <c r="W56" s="40" t="n">
        <v>10.653</v>
      </c>
      <c r="X56" s="40" t="n">
        <v>11.412</v>
      </c>
      <c r="Y56" s="40" t="n">
        <v>12.016</v>
      </c>
      <c r="Z56" s="40" t="n">
        <v>10.615</v>
      </c>
      <c r="AA56" s="40" t="n">
        <v>10.978</v>
      </c>
      <c r="AB56" s="40" t="n">
        <v>10.819</v>
      </c>
      <c r="AC56" s="40" t="n">
        <v>11.209</v>
      </c>
      <c r="AD56" s="40" t="n">
        <v>10.342</v>
      </c>
      <c r="AE56" s="40" t="n">
        <v>10.764</v>
      </c>
      <c r="AF56" s="40" t="n">
        <v>9.703</v>
      </c>
      <c r="AG56" s="40" t="n">
        <v>9.322</v>
      </c>
      <c r="AH56" s="40" t="n">
        <v>8.479</v>
      </c>
      <c r="AI56" s="40" t="n">
        <v>8.387</v>
      </c>
      <c r="AJ56" s="40" t="n">
        <v>9.152</v>
      </c>
      <c r="AK56" s="40" t="n">
        <v>9.102</v>
      </c>
      <c r="AL56" s="40" t="n">
        <v>8.844</v>
      </c>
      <c r="AM56" s="40" t="n">
        <v>9.472</v>
      </c>
      <c r="AN56" s="40" t="n">
        <v>10.439</v>
      </c>
      <c r="AO56" s="40" t="n">
        <v>11.159</v>
      </c>
      <c r="AP56" s="40" t="n">
        <v>11.034</v>
      </c>
      <c r="AQ56" s="40" t="n">
        <v>10.168</v>
      </c>
      <c r="AR56" s="40" t="n">
        <v>8.706</v>
      </c>
      <c r="AS56" s="40" t="n">
        <v>9.954</v>
      </c>
      <c r="AT56" s="40" t="n">
        <v>11.005</v>
      </c>
      <c r="AU56" s="40" t="n">
        <v>11.514</v>
      </c>
      <c r="AV56" s="40" t="n">
        <v>11.093</v>
      </c>
      <c r="AW56" s="40" t="n">
        <v>10.822</v>
      </c>
      <c r="AX56" s="40" t="n">
        <v>10.447</v>
      </c>
      <c r="AY56" s="40" t="n">
        <v>10.884</v>
      </c>
      <c r="AZ56" s="40" t="n">
        <v>10.632</v>
      </c>
      <c r="BA56" s="40" t="n">
        <v>10.199</v>
      </c>
      <c r="BB56" s="40" t="n">
        <v>11.24</v>
      </c>
      <c r="BC56" s="40" t="n">
        <v>10.4</v>
      </c>
      <c r="BD56" s="40" t="n">
        <v>10.498</v>
      </c>
      <c r="BE56" s="40" t="n">
        <v>11.259</v>
      </c>
      <c r="BF56" s="40" t="n">
        <v>11.128167</v>
      </c>
      <c r="BG56" s="41" t="n">
        <v>11.67433</v>
      </c>
      <c r="BH56" s="41" t="n">
        <v>12.0375</v>
      </c>
      <c r="BI56" s="41" t="n">
        <v>11.9435</v>
      </c>
      <c r="BJ56" s="41" t="n">
        <v>11.0333</v>
      </c>
      <c r="BK56" s="41" t="n">
        <v>11.69273</v>
      </c>
      <c r="BL56" s="41" t="n">
        <v>11.89973</v>
      </c>
      <c r="BM56" s="41" t="n">
        <v>12.33439</v>
      </c>
      <c r="BN56" s="41" t="n">
        <v>11.82182</v>
      </c>
      <c r="BO56" s="41" t="n">
        <v>12.13196</v>
      </c>
      <c r="BP56" s="41" t="n">
        <v>11.86996</v>
      </c>
      <c r="BQ56" s="41" t="n">
        <v>11.86253</v>
      </c>
      <c r="BR56" s="41" t="n">
        <v>11.9317</v>
      </c>
      <c r="BS56" s="41" t="n">
        <v>12.47787</v>
      </c>
      <c r="BT56" s="41" t="n">
        <v>12.64103</v>
      </c>
      <c r="BU56" s="41" t="n">
        <v>12.54703</v>
      </c>
      <c r="BV56" s="41" t="n">
        <v>11.83683</v>
      </c>
    </row>
    <row r="57" customFormat="false" ht="11.1" hidden="false" customHeight="true" outlineLevel="0" collapsed="false">
      <c r="A57" s="154" t="s">
        <v>474</v>
      </c>
      <c r="B57" s="155" t="s">
        <v>475</v>
      </c>
      <c r="C57" s="40" t="n">
        <v>211.491</v>
      </c>
      <c r="D57" s="40" t="n">
        <v>203.272</v>
      </c>
      <c r="E57" s="40" t="n">
        <v>200.233</v>
      </c>
      <c r="F57" s="40" t="n">
        <v>207.402</v>
      </c>
      <c r="G57" s="40" t="n">
        <v>208.206</v>
      </c>
      <c r="H57" s="40" t="n">
        <v>206.117</v>
      </c>
      <c r="I57" s="40" t="n">
        <v>201.541</v>
      </c>
      <c r="J57" s="40" t="n">
        <v>193.349</v>
      </c>
      <c r="K57" s="40" t="n">
        <v>198.502</v>
      </c>
      <c r="L57" s="40" t="n">
        <v>192.272</v>
      </c>
      <c r="M57" s="40" t="n">
        <v>203.985</v>
      </c>
      <c r="N57" s="40" t="n">
        <v>206.827</v>
      </c>
      <c r="O57" s="40" t="n">
        <v>209.963</v>
      </c>
      <c r="P57" s="40" t="n">
        <v>204.716</v>
      </c>
      <c r="Q57" s="40" t="n">
        <v>200.877</v>
      </c>
      <c r="R57" s="40" t="n">
        <v>201.414</v>
      </c>
      <c r="S57" s="40" t="n">
        <v>205.399</v>
      </c>
      <c r="T57" s="40" t="n">
        <v>208.47</v>
      </c>
      <c r="U57" s="40" t="n">
        <v>211.427</v>
      </c>
      <c r="V57" s="40" t="n">
        <v>208.229</v>
      </c>
      <c r="W57" s="40" t="n">
        <v>204.735</v>
      </c>
      <c r="X57" s="40" t="n">
        <v>203.474</v>
      </c>
      <c r="Y57" s="40" t="n">
        <v>211.654</v>
      </c>
      <c r="Z57" s="40" t="n">
        <v>217.601</v>
      </c>
      <c r="AA57" s="40" t="n">
        <v>222.161</v>
      </c>
      <c r="AB57" s="40" t="n">
        <v>229.297</v>
      </c>
      <c r="AC57" s="40" t="n">
        <v>213.663</v>
      </c>
      <c r="AD57" s="40" t="n">
        <v>217.814</v>
      </c>
      <c r="AE57" s="40" t="n">
        <v>218.271</v>
      </c>
      <c r="AF57" s="40" t="n">
        <v>217.623</v>
      </c>
      <c r="AG57" s="40" t="n">
        <v>206.858</v>
      </c>
      <c r="AH57" s="40" t="n">
        <v>191.144</v>
      </c>
      <c r="AI57" s="40" t="n">
        <v>196.146</v>
      </c>
      <c r="AJ57" s="40" t="n">
        <v>200.964</v>
      </c>
      <c r="AK57" s="40" t="n">
        <v>205.265</v>
      </c>
      <c r="AL57" s="40" t="n">
        <v>208.328</v>
      </c>
      <c r="AM57" s="40" t="n">
        <v>220.426</v>
      </c>
      <c r="AN57" s="40" t="n">
        <v>222.37</v>
      </c>
      <c r="AO57" s="40" t="n">
        <v>208.722</v>
      </c>
      <c r="AP57" s="40" t="n">
        <v>206.862</v>
      </c>
      <c r="AQ57" s="40" t="n">
        <v>214.163</v>
      </c>
      <c r="AR57" s="40" t="n">
        <v>213.292</v>
      </c>
      <c r="AS57" s="40" t="n">
        <v>208.864</v>
      </c>
      <c r="AT57" s="40" t="n">
        <v>208.986</v>
      </c>
      <c r="AU57" s="40" t="n">
        <v>214.127</v>
      </c>
      <c r="AV57" s="40" t="n">
        <v>204.604</v>
      </c>
      <c r="AW57" s="40" t="n">
        <v>204.031</v>
      </c>
      <c r="AX57" s="40" t="n">
        <v>211.806</v>
      </c>
      <c r="AY57" s="40" t="n">
        <v>227.93</v>
      </c>
      <c r="AZ57" s="40" t="n">
        <v>214.958</v>
      </c>
      <c r="BA57" s="40" t="n">
        <v>201.211</v>
      </c>
      <c r="BB57" s="40" t="n">
        <v>196.839</v>
      </c>
      <c r="BC57" s="40" t="n">
        <v>202.841</v>
      </c>
      <c r="BD57" s="40" t="n">
        <v>204.913</v>
      </c>
      <c r="BE57" s="40" t="n">
        <v>204.823428571429</v>
      </c>
      <c r="BF57" s="40" t="n">
        <v>190.987857142857</v>
      </c>
      <c r="BG57" s="41" t="n">
        <v>191.524017237522</v>
      </c>
      <c r="BH57" s="41" t="n">
        <v>189.3275</v>
      </c>
      <c r="BI57" s="41" t="n">
        <v>198.4731</v>
      </c>
      <c r="BJ57" s="41" t="n">
        <v>203.9095</v>
      </c>
      <c r="BK57" s="41" t="n">
        <v>211.5316</v>
      </c>
      <c r="BL57" s="41" t="n">
        <v>210.0547</v>
      </c>
      <c r="BM57" s="41" t="n">
        <v>204.6264</v>
      </c>
      <c r="BN57" s="41" t="n">
        <v>208.2906</v>
      </c>
      <c r="BO57" s="41" t="n">
        <v>211.2699</v>
      </c>
      <c r="BP57" s="41" t="n">
        <v>211.6801</v>
      </c>
      <c r="BQ57" s="41" t="n">
        <v>206.7677</v>
      </c>
      <c r="BR57" s="41" t="n">
        <v>198.1184</v>
      </c>
      <c r="BS57" s="41" t="n">
        <v>201.6552</v>
      </c>
      <c r="BT57" s="41" t="n">
        <v>197.9424</v>
      </c>
      <c r="BU57" s="41" t="n">
        <v>206.8448</v>
      </c>
      <c r="BV57" s="41" t="n">
        <v>209.5602</v>
      </c>
    </row>
    <row r="58" customFormat="false" ht="11.1" hidden="false" customHeight="true" outlineLevel="0" collapsed="false">
      <c r="A58" s="154" t="s">
        <v>476</v>
      </c>
      <c r="B58" s="155" t="s">
        <v>433</v>
      </c>
      <c r="C58" s="40" t="n">
        <v>157.207</v>
      </c>
      <c r="D58" s="40" t="n">
        <v>151.082</v>
      </c>
      <c r="E58" s="40" t="n">
        <v>144.68</v>
      </c>
      <c r="F58" s="40" t="n">
        <v>151.43</v>
      </c>
      <c r="G58" s="40" t="n">
        <v>155.207</v>
      </c>
      <c r="H58" s="40" t="n">
        <v>152.998</v>
      </c>
      <c r="I58" s="40" t="n">
        <v>150.053</v>
      </c>
      <c r="J58" s="40" t="n">
        <v>145.212</v>
      </c>
      <c r="K58" s="40" t="n">
        <v>146.118</v>
      </c>
      <c r="L58" s="40" t="n">
        <v>140.398</v>
      </c>
      <c r="M58" s="40" t="n">
        <v>146.28</v>
      </c>
      <c r="N58" s="40" t="n">
        <v>146.884</v>
      </c>
      <c r="O58" s="40" t="n">
        <v>138.65</v>
      </c>
      <c r="P58" s="40" t="n">
        <v>133.499</v>
      </c>
      <c r="Q58" s="40" t="n">
        <v>132.089</v>
      </c>
      <c r="R58" s="40" t="n">
        <v>133.127</v>
      </c>
      <c r="S58" s="40" t="n">
        <v>137.2</v>
      </c>
      <c r="T58" s="40" t="n">
        <v>140.218</v>
      </c>
      <c r="U58" s="40" t="n">
        <v>140.525</v>
      </c>
      <c r="V58" s="40" t="n">
        <v>137.945</v>
      </c>
      <c r="W58" s="40" t="n">
        <v>135.692</v>
      </c>
      <c r="X58" s="40" t="n">
        <v>138.42</v>
      </c>
      <c r="Y58" s="40" t="n">
        <v>141.474</v>
      </c>
      <c r="Z58" s="40" t="n">
        <v>143.204</v>
      </c>
      <c r="AA58" s="40" t="n">
        <v>145.645</v>
      </c>
      <c r="AB58" s="40" t="n">
        <v>146.376</v>
      </c>
      <c r="AC58" s="40" t="n">
        <v>136.404</v>
      </c>
      <c r="AD58" s="40" t="n">
        <v>141.088</v>
      </c>
      <c r="AE58" s="40" t="n">
        <v>140.704</v>
      </c>
      <c r="AF58" s="40" t="n">
        <v>140.939</v>
      </c>
      <c r="AG58" s="40" t="n">
        <v>133.56</v>
      </c>
      <c r="AH58" s="40" t="n">
        <v>122.533</v>
      </c>
      <c r="AI58" s="40" t="n">
        <v>127.331</v>
      </c>
      <c r="AJ58" s="40" t="n">
        <v>131.287</v>
      </c>
      <c r="AK58" s="40" t="n">
        <v>135.441</v>
      </c>
      <c r="AL58" s="40" t="n">
        <v>135.808</v>
      </c>
      <c r="AM58" s="40" t="n">
        <v>142.175</v>
      </c>
      <c r="AN58" s="40" t="n">
        <v>137.882</v>
      </c>
      <c r="AO58" s="40" t="n">
        <v>124.152</v>
      </c>
      <c r="AP58" s="40" t="n">
        <v>115.411</v>
      </c>
      <c r="AQ58" s="40" t="n">
        <v>121.471</v>
      </c>
      <c r="AR58" s="40" t="n">
        <v>119.148</v>
      </c>
      <c r="AS58" s="40" t="n">
        <v>117.93</v>
      </c>
      <c r="AT58" s="40" t="n">
        <v>116.56</v>
      </c>
      <c r="AU58" s="40" t="n">
        <v>120.495</v>
      </c>
      <c r="AV58" s="40" t="n">
        <v>112.819</v>
      </c>
      <c r="AW58" s="40" t="n">
        <v>113.798</v>
      </c>
      <c r="AX58" s="40" t="n">
        <v>116.097</v>
      </c>
      <c r="AY58" s="40" t="n">
        <v>124.99</v>
      </c>
      <c r="AZ58" s="40" t="n">
        <v>115.694</v>
      </c>
      <c r="BA58" s="40" t="n">
        <v>108.821</v>
      </c>
      <c r="BB58" s="40" t="n">
        <v>108.458</v>
      </c>
      <c r="BC58" s="40" t="n">
        <v>114.72</v>
      </c>
      <c r="BD58" s="40" t="n">
        <v>116.702</v>
      </c>
      <c r="BE58" s="40" t="n">
        <v>114.408571428571</v>
      </c>
      <c r="BF58" s="40" t="n">
        <v>106.268714285714</v>
      </c>
      <c r="BG58" s="41" t="n">
        <v>103.901621490114</v>
      </c>
      <c r="BH58" s="41" t="n">
        <v>103.2424</v>
      </c>
      <c r="BI58" s="41" t="n">
        <v>109.68</v>
      </c>
      <c r="BJ58" s="41" t="n">
        <v>113.6821</v>
      </c>
      <c r="BK58" s="41" t="n">
        <v>116.7876</v>
      </c>
      <c r="BL58" s="41" t="n">
        <v>113.2397</v>
      </c>
      <c r="BM58" s="41" t="n">
        <v>109.2682</v>
      </c>
      <c r="BN58" s="41" t="n">
        <v>113.6438</v>
      </c>
      <c r="BO58" s="41" t="n">
        <v>117.3079</v>
      </c>
      <c r="BP58" s="41" t="n">
        <v>118.5615</v>
      </c>
      <c r="BQ58" s="41" t="n">
        <v>115.5226</v>
      </c>
      <c r="BR58" s="41" t="n">
        <v>109.5611</v>
      </c>
      <c r="BS58" s="41" t="n">
        <v>111.4189</v>
      </c>
      <c r="BT58" s="41" t="n">
        <v>109.498</v>
      </c>
      <c r="BU58" s="41" t="n">
        <v>115.6616</v>
      </c>
      <c r="BV58" s="41" t="n">
        <v>118.2438</v>
      </c>
    </row>
    <row r="59" customFormat="false" ht="11.1" hidden="false" customHeight="true" outlineLevel="0" collapsed="false">
      <c r="A59" s="154" t="s">
        <v>477</v>
      </c>
      <c r="B59" s="155" t="s">
        <v>431</v>
      </c>
      <c r="C59" s="40" t="n">
        <v>54.284</v>
      </c>
      <c r="D59" s="40" t="n">
        <v>52.19</v>
      </c>
      <c r="E59" s="40" t="n">
        <v>55.553</v>
      </c>
      <c r="F59" s="40" t="n">
        <v>55.972</v>
      </c>
      <c r="G59" s="40" t="n">
        <v>52.999</v>
      </c>
      <c r="H59" s="40" t="n">
        <v>53.119</v>
      </c>
      <c r="I59" s="40" t="n">
        <v>51.488</v>
      </c>
      <c r="J59" s="40" t="n">
        <v>48.137</v>
      </c>
      <c r="K59" s="40" t="n">
        <v>52.384</v>
      </c>
      <c r="L59" s="40" t="n">
        <v>51.874</v>
      </c>
      <c r="M59" s="40" t="n">
        <v>57.705</v>
      </c>
      <c r="N59" s="40" t="n">
        <v>59.943</v>
      </c>
      <c r="O59" s="40" t="n">
        <v>71.313</v>
      </c>
      <c r="P59" s="40" t="n">
        <v>71.217</v>
      </c>
      <c r="Q59" s="40" t="n">
        <v>68.788</v>
      </c>
      <c r="R59" s="40" t="n">
        <v>68.287</v>
      </c>
      <c r="S59" s="40" t="n">
        <v>68.199</v>
      </c>
      <c r="T59" s="40" t="n">
        <v>68.252</v>
      </c>
      <c r="U59" s="40" t="n">
        <v>70.902</v>
      </c>
      <c r="V59" s="40" t="n">
        <v>70.284</v>
      </c>
      <c r="W59" s="40" t="n">
        <v>69.043</v>
      </c>
      <c r="X59" s="40" t="n">
        <v>65.054</v>
      </c>
      <c r="Y59" s="40" t="n">
        <v>70.18</v>
      </c>
      <c r="Z59" s="40" t="n">
        <v>74.397</v>
      </c>
      <c r="AA59" s="40" t="n">
        <v>76.516</v>
      </c>
      <c r="AB59" s="40" t="n">
        <v>82.921</v>
      </c>
      <c r="AC59" s="40" t="n">
        <v>77.259</v>
      </c>
      <c r="AD59" s="40" t="n">
        <v>76.726</v>
      </c>
      <c r="AE59" s="40" t="n">
        <v>77.567</v>
      </c>
      <c r="AF59" s="40" t="n">
        <v>76.684</v>
      </c>
      <c r="AG59" s="40" t="n">
        <v>73.298</v>
      </c>
      <c r="AH59" s="40" t="n">
        <v>68.611</v>
      </c>
      <c r="AI59" s="40" t="n">
        <v>68.815</v>
      </c>
      <c r="AJ59" s="40" t="n">
        <v>69.677</v>
      </c>
      <c r="AK59" s="40" t="n">
        <v>69.824</v>
      </c>
      <c r="AL59" s="40" t="n">
        <v>72.52</v>
      </c>
      <c r="AM59" s="40" t="n">
        <v>78.251</v>
      </c>
      <c r="AN59" s="40" t="n">
        <v>84.488</v>
      </c>
      <c r="AO59" s="40" t="n">
        <v>84.57</v>
      </c>
      <c r="AP59" s="40" t="n">
        <v>91.451</v>
      </c>
      <c r="AQ59" s="40" t="n">
        <v>92.692</v>
      </c>
      <c r="AR59" s="40" t="n">
        <v>94.144</v>
      </c>
      <c r="AS59" s="40" t="n">
        <v>90.934</v>
      </c>
      <c r="AT59" s="40" t="n">
        <v>92.426</v>
      </c>
      <c r="AU59" s="40" t="n">
        <v>93.632</v>
      </c>
      <c r="AV59" s="40" t="n">
        <v>91.785</v>
      </c>
      <c r="AW59" s="40" t="n">
        <v>90.233</v>
      </c>
      <c r="AX59" s="40" t="n">
        <v>95.709</v>
      </c>
      <c r="AY59" s="40" t="n">
        <v>102.94</v>
      </c>
      <c r="AZ59" s="40" t="n">
        <v>99.264</v>
      </c>
      <c r="BA59" s="40" t="n">
        <v>92.39</v>
      </c>
      <c r="BB59" s="40" t="n">
        <v>88.381</v>
      </c>
      <c r="BC59" s="40" t="n">
        <v>88.121</v>
      </c>
      <c r="BD59" s="40" t="n">
        <v>88.211</v>
      </c>
      <c r="BE59" s="40" t="n">
        <v>90.4148571428571</v>
      </c>
      <c r="BF59" s="40" t="n">
        <v>84.7191428571429</v>
      </c>
      <c r="BG59" s="41" t="n">
        <v>87.6223957474089</v>
      </c>
      <c r="BH59" s="41" t="n">
        <v>86.08516</v>
      </c>
      <c r="BI59" s="41" t="n">
        <v>88.79309</v>
      </c>
      <c r="BJ59" s="41" t="n">
        <v>90.2274</v>
      </c>
      <c r="BK59" s="41" t="n">
        <v>94.74397</v>
      </c>
      <c r="BL59" s="41" t="n">
        <v>96.81503</v>
      </c>
      <c r="BM59" s="41" t="n">
        <v>95.35823</v>
      </c>
      <c r="BN59" s="41" t="n">
        <v>94.64682</v>
      </c>
      <c r="BO59" s="41" t="n">
        <v>93.96198</v>
      </c>
      <c r="BP59" s="41" t="n">
        <v>93.11862</v>
      </c>
      <c r="BQ59" s="41" t="n">
        <v>91.24502</v>
      </c>
      <c r="BR59" s="41" t="n">
        <v>88.55723</v>
      </c>
      <c r="BS59" s="41" t="n">
        <v>90.23636</v>
      </c>
      <c r="BT59" s="41" t="n">
        <v>88.44441</v>
      </c>
      <c r="BU59" s="41" t="n">
        <v>91.18327</v>
      </c>
      <c r="BV59" s="41" t="n">
        <v>91.31634</v>
      </c>
    </row>
    <row r="60" customFormat="false" ht="11.1" hidden="false" customHeight="true" outlineLevel="0" collapsed="false">
      <c r="A60" s="154" t="s">
        <v>478</v>
      </c>
      <c r="B60" s="155" t="s">
        <v>126</v>
      </c>
      <c r="C60" s="40" t="n">
        <v>40.6030006408691</v>
      </c>
      <c r="D60" s="40" t="n">
        <v>38.5340003967285</v>
      </c>
      <c r="E60" s="40" t="n">
        <v>36.601001739502</v>
      </c>
      <c r="F60" s="40" t="n">
        <v>36.4959983825684</v>
      </c>
      <c r="G60" s="40" t="n">
        <v>40.1110000610352</v>
      </c>
      <c r="H60" s="40" t="n">
        <v>38.3110008239746</v>
      </c>
      <c r="I60" s="40" t="n">
        <v>38.2589988708496</v>
      </c>
      <c r="J60" s="40" t="n">
        <v>38.6319999694824</v>
      </c>
      <c r="K60" s="40" t="n">
        <v>40.0999984741211</v>
      </c>
      <c r="L60" s="40" t="n">
        <v>40.2210006713867</v>
      </c>
      <c r="M60" s="40" t="n">
        <v>38.0279998779297</v>
      </c>
      <c r="N60" s="40" t="n">
        <v>38.7840003967285</v>
      </c>
      <c r="O60" s="40" t="n">
        <v>39.867000579834</v>
      </c>
      <c r="P60" s="40" t="n">
        <v>36.4080009460449</v>
      </c>
      <c r="Q60" s="40" t="n">
        <v>35.5940017700195</v>
      </c>
      <c r="R60" s="40" t="n">
        <v>35.1809997558594</v>
      </c>
      <c r="S60" s="40" t="n">
        <v>38.0970001220703</v>
      </c>
      <c r="T60" s="40" t="n">
        <v>38.7509994506836</v>
      </c>
      <c r="U60" s="40" t="n">
        <v>40.7859992980957</v>
      </c>
      <c r="V60" s="40" t="n">
        <v>41.7760009765625</v>
      </c>
      <c r="W60" s="40" t="n">
        <v>41.3079986572266</v>
      </c>
      <c r="X60" s="40" t="n">
        <v>40.1839981079102</v>
      </c>
      <c r="Y60" s="40" t="n">
        <v>40.9070014953613</v>
      </c>
      <c r="Z60" s="40" t="n">
        <v>40.0859985351563</v>
      </c>
      <c r="AA60" s="40" t="n">
        <v>42.9710006713867</v>
      </c>
      <c r="AB60" s="40" t="n">
        <v>40.3479995727539</v>
      </c>
      <c r="AC60" s="40" t="n">
        <v>37.7770004272461</v>
      </c>
      <c r="AD60" s="40" t="n">
        <v>39.5970001220703</v>
      </c>
      <c r="AE60" s="40" t="n">
        <v>39.3520011901856</v>
      </c>
      <c r="AF60" s="40" t="n">
        <v>40.7400016784668</v>
      </c>
      <c r="AG60" s="40" t="n">
        <v>40.3730010986328</v>
      </c>
      <c r="AH60" s="40" t="n">
        <v>38.4780006408691</v>
      </c>
      <c r="AI60" s="40" t="n">
        <v>37.5169982910156</v>
      </c>
      <c r="AJ60" s="40" t="n">
        <v>38.810001373291</v>
      </c>
      <c r="AK60" s="40" t="n">
        <v>42.4469985961914</v>
      </c>
      <c r="AL60" s="40" t="n">
        <v>41.7410011291504</v>
      </c>
      <c r="AM60" s="40" t="n">
        <v>43.802</v>
      </c>
      <c r="AN60" s="40" t="n">
        <v>42.507</v>
      </c>
      <c r="AO60" s="40" t="n">
        <v>41.989</v>
      </c>
      <c r="AP60" s="40" t="n">
        <v>41.035</v>
      </c>
      <c r="AQ60" s="40" t="n">
        <v>41.019</v>
      </c>
      <c r="AR60" s="40" t="n">
        <v>39.388</v>
      </c>
      <c r="AS60" s="40" t="n">
        <v>39.604</v>
      </c>
      <c r="AT60" s="40" t="n">
        <v>39.513</v>
      </c>
      <c r="AU60" s="40" t="n">
        <v>41.856</v>
      </c>
      <c r="AV60" s="40" t="n">
        <v>41.861</v>
      </c>
      <c r="AW60" s="40" t="n">
        <v>37.674</v>
      </c>
      <c r="AX60" s="40" t="n">
        <v>39.1290016174316</v>
      </c>
      <c r="AY60" s="40" t="n">
        <v>39.1370010375977</v>
      </c>
      <c r="AZ60" s="40" t="n">
        <v>38.6590003967285</v>
      </c>
      <c r="BA60" s="40" t="n">
        <v>40.1419982910156</v>
      </c>
      <c r="BB60" s="40" t="n">
        <v>40.1339988708496</v>
      </c>
      <c r="BC60" s="40" t="n">
        <v>41.4959983825684</v>
      </c>
      <c r="BD60" s="40" t="n">
        <v>41.185001373291</v>
      </c>
      <c r="BE60" s="40" t="n">
        <v>42.005</v>
      </c>
      <c r="BF60" s="40" t="n">
        <v>41.2355714285714</v>
      </c>
      <c r="BG60" s="41" t="n">
        <v>40.847495916811</v>
      </c>
      <c r="BH60" s="41" t="n">
        <v>40.13943</v>
      </c>
      <c r="BI60" s="41" t="n">
        <v>40.12849</v>
      </c>
      <c r="BJ60" s="41" t="n">
        <v>39.79824</v>
      </c>
      <c r="BK60" s="41" t="n">
        <v>40.46656</v>
      </c>
      <c r="BL60" s="41" t="n">
        <v>39.05672</v>
      </c>
      <c r="BM60" s="41" t="n">
        <v>38.06696</v>
      </c>
      <c r="BN60" s="41" t="n">
        <v>38.29256</v>
      </c>
      <c r="BO60" s="41" t="n">
        <v>39.55086</v>
      </c>
      <c r="BP60" s="41" t="n">
        <v>39.46967</v>
      </c>
      <c r="BQ60" s="41" t="n">
        <v>39.18489</v>
      </c>
      <c r="BR60" s="41" t="n">
        <v>39.75943</v>
      </c>
      <c r="BS60" s="41" t="n">
        <v>40.26894</v>
      </c>
      <c r="BT60" s="41" t="n">
        <v>39.52334</v>
      </c>
      <c r="BU60" s="41" t="n">
        <v>39.46017</v>
      </c>
      <c r="BV60" s="41" t="n">
        <v>39.42577</v>
      </c>
    </row>
    <row r="61" customFormat="false" ht="11.1" hidden="false" customHeight="true" outlineLevel="0" collapsed="false">
      <c r="A61" s="154" t="s">
        <v>479</v>
      </c>
      <c r="B61" s="155" t="s">
        <v>159</v>
      </c>
      <c r="C61" s="40" t="n">
        <v>112.589</v>
      </c>
      <c r="D61" s="40" t="n">
        <v>97.684</v>
      </c>
      <c r="E61" s="40" t="n">
        <v>98.602</v>
      </c>
      <c r="F61" s="40" t="n">
        <v>97.181</v>
      </c>
      <c r="G61" s="40" t="n">
        <v>106.689</v>
      </c>
      <c r="H61" s="40" t="n">
        <v>112.204</v>
      </c>
      <c r="I61" s="40" t="n">
        <v>118.045</v>
      </c>
      <c r="J61" s="40" t="n">
        <v>126.524</v>
      </c>
      <c r="K61" s="40" t="n">
        <v>131.293</v>
      </c>
      <c r="L61" s="40" t="n">
        <v>132.067</v>
      </c>
      <c r="M61" s="40" t="n">
        <v>136.137</v>
      </c>
      <c r="N61" s="40" t="n">
        <v>136.542</v>
      </c>
      <c r="O61" s="40" t="n">
        <v>122.791</v>
      </c>
      <c r="P61" s="40" t="n">
        <v>112.198</v>
      </c>
      <c r="Q61" s="40" t="n">
        <v>104.38</v>
      </c>
      <c r="R61" s="40" t="n">
        <v>101.505</v>
      </c>
      <c r="S61" s="40" t="n">
        <v>107.459</v>
      </c>
      <c r="T61" s="40" t="n">
        <v>114.292</v>
      </c>
      <c r="U61" s="40" t="n">
        <v>121.875</v>
      </c>
      <c r="V61" s="40" t="n">
        <v>130.778</v>
      </c>
      <c r="W61" s="40" t="n">
        <v>123.097</v>
      </c>
      <c r="X61" s="40" t="n">
        <v>118.325</v>
      </c>
      <c r="Y61" s="40" t="n">
        <v>123.204</v>
      </c>
      <c r="Z61" s="40" t="n">
        <v>126.272</v>
      </c>
      <c r="AA61" s="40" t="n">
        <v>121.895</v>
      </c>
      <c r="AB61" s="40" t="n">
        <v>117.326</v>
      </c>
      <c r="AC61" s="40" t="n">
        <v>105.443</v>
      </c>
      <c r="AD61" s="40" t="n">
        <v>105.402</v>
      </c>
      <c r="AE61" s="40" t="n">
        <v>112.369</v>
      </c>
      <c r="AF61" s="40" t="n">
        <v>119.721</v>
      </c>
      <c r="AG61" s="40" t="n">
        <v>133.255</v>
      </c>
      <c r="AH61" s="40" t="n">
        <v>139.059</v>
      </c>
      <c r="AI61" s="40" t="n">
        <v>127.719</v>
      </c>
      <c r="AJ61" s="40" t="n">
        <v>124.71</v>
      </c>
      <c r="AK61" s="40" t="n">
        <v>133.684</v>
      </c>
      <c r="AL61" s="40" t="n">
        <v>136.022</v>
      </c>
      <c r="AM61" s="40" t="n">
        <v>139.426</v>
      </c>
      <c r="AN61" s="40" t="n">
        <v>135.635</v>
      </c>
      <c r="AO61" s="40" t="n">
        <v>120.544</v>
      </c>
      <c r="AP61" s="40" t="n">
        <v>116.491</v>
      </c>
      <c r="AQ61" s="40" t="n">
        <v>123.952</v>
      </c>
      <c r="AR61" s="40" t="n">
        <v>129.912</v>
      </c>
      <c r="AS61" s="40" t="n">
        <v>137.506</v>
      </c>
      <c r="AT61" s="40" t="n">
        <v>145.083</v>
      </c>
      <c r="AU61" s="40" t="n">
        <v>149.308</v>
      </c>
      <c r="AV61" s="40" t="n">
        <v>142.843</v>
      </c>
      <c r="AW61" s="40" t="n">
        <v>140.626</v>
      </c>
      <c r="AX61" s="40" t="n">
        <v>143.651</v>
      </c>
      <c r="AY61" s="40" t="n">
        <v>139.535</v>
      </c>
      <c r="AZ61" s="40" t="n">
        <v>123.199</v>
      </c>
      <c r="BA61" s="40" t="n">
        <v>119.651</v>
      </c>
      <c r="BB61" s="40" t="n">
        <v>120.908</v>
      </c>
      <c r="BC61" s="40" t="n">
        <v>124.812</v>
      </c>
      <c r="BD61" s="40" t="n">
        <v>123.449</v>
      </c>
      <c r="BE61" s="40" t="n">
        <v>130.584</v>
      </c>
      <c r="BF61" s="40" t="n">
        <v>132.926142857143</v>
      </c>
      <c r="BG61" s="41" t="n">
        <v>135.924656350848</v>
      </c>
      <c r="BH61" s="41" t="n">
        <v>131.7661</v>
      </c>
      <c r="BI61" s="41" t="n">
        <v>135.0183</v>
      </c>
      <c r="BJ61" s="41" t="n">
        <v>137.926</v>
      </c>
      <c r="BK61" s="41" t="n">
        <v>129.7463</v>
      </c>
      <c r="BL61" s="41" t="n">
        <v>123.0283</v>
      </c>
      <c r="BM61" s="41" t="n">
        <v>115.1621</v>
      </c>
      <c r="BN61" s="41" t="n">
        <v>113.4421</v>
      </c>
      <c r="BO61" s="41" t="n">
        <v>120.4644</v>
      </c>
      <c r="BP61" s="41" t="n">
        <v>127.0665</v>
      </c>
      <c r="BQ61" s="41" t="n">
        <v>133.6966</v>
      </c>
      <c r="BR61" s="41" t="n">
        <v>138.2544</v>
      </c>
      <c r="BS61" s="41" t="n">
        <v>136.9647</v>
      </c>
      <c r="BT61" s="41" t="n">
        <v>133.6691</v>
      </c>
      <c r="BU61" s="41" t="n">
        <v>136.9338</v>
      </c>
      <c r="BV61" s="41" t="n">
        <v>138.9507</v>
      </c>
    </row>
    <row r="62" customFormat="false" ht="11.1" hidden="false" customHeight="true" outlineLevel="0" collapsed="false">
      <c r="A62" s="154" t="s">
        <v>480</v>
      </c>
      <c r="B62" s="155" t="s">
        <v>460</v>
      </c>
      <c r="C62" s="40" t="n">
        <v>31.3360004425049</v>
      </c>
      <c r="D62" s="40" t="n">
        <v>30.9109992980957</v>
      </c>
      <c r="E62" s="40" t="n">
        <v>32.0060005187988</v>
      </c>
      <c r="F62" s="40" t="n">
        <v>30.7070007324219</v>
      </c>
      <c r="G62" s="40" t="n">
        <v>35.9199981689453</v>
      </c>
      <c r="H62" s="40" t="n">
        <v>35.2509994506836</v>
      </c>
      <c r="I62" s="40" t="n">
        <v>31.5020008087158</v>
      </c>
      <c r="J62" s="40" t="n">
        <v>30.0960006713867</v>
      </c>
      <c r="K62" s="40" t="n">
        <v>31.632999420166</v>
      </c>
      <c r="L62" s="40" t="n">
        <v>33.8559989929199</v>
      </c>
      <c r="M62" s="40" t="n">
        <v>35.9070014953613</v>
      </c>
      <c r="N62" s="40" t="n">
        <v>37.7999992370606</v>
      </c>
      <c r="O62" s="40" t="n">
        <v>38.0859985351563</v>
      </c>
      <c r="P62" s="40" t="n">
        <v>39.6640014648438</v>
      </c>
      <c r="Q62" s="40" t="n">
        <v>38.7630004882813</v>
      </c>
      <c r="R62" s="40" t="n">
        <v>36.2760009765625</v>
      </c>
      <c r="S62" s="40" t="n">
        <v>36.1489982604981</v>
      </c>
      <c r="T62" s="40" t="n">
        <v>37.5120010375977</v>
      </c>
      <c r="U62" s="40" t="n">
        <v>34.7299995422363</v>
      </c>
      <c r="V62" s="40" t="n">
        <v>37.1619987487793</v>
      </c>
      <c r="W62" s="40" t="n">
        <v>33.9770011901856</v>
      </c>
      <c r="X62" s="40" t="n">
        <v>36.056999206543</v>
      </c>
      <c r="Y62" s="40" t="n">
        <v>42.3559989929199</v>
      </c>
      <c r="Z62" s="40" t="n">
        <v>42.3629989624023</v>
      </c>
      <c r="AA62" s="40" t="n">
        <v>40.882999420166</v>
      </c>
      <c r="AB62" s="40" t="n">
        <v>40.8219985961914</v>
      </c>
      <c r="AC62" s="40" t="n">
        <v>39.6069984436035</v>
      </c>
      <c r="AD62" s="40" t="n">
        <v>37.0009994506836</v>
      </c>
      <c r="AE62" s="40" t="n">
        <v>37.9519996643066</v>
      </c>
      <c r="AF62" s="40" t="n">
        <v>37.685001373291</v>
      </c>
      <c r="AG62" s="40" t="n">
        <v>36.8549995422363</v>
      </c>
      <c r="AH62" s="40" t="n">
        <v>33.0760002136231</v>
      </c>
      <c r="AI62" s="40" t="n">
        <v>34.2029991149902</v>
      </c>
      <c r="AJ62" s="40" t="n">
        <v>35.7169990539551</v>
      </c>
      <c r="AK62" s="40" t="n">
        <v>39.8440017700195</v>
      </c>
      <c r="AL62" s="40" t="n">
        <v>37.3870010375977</v>
      </c>
      <c r="AM62" s="40" t="n">
        <v>40.847</v>
      </c>
      <c r="AN62" s="40" t="n">
        <v>41.624</v>
      </c>
      <c r="AO62" s="40" t="n">
        <v>40.847</v>
      </c>
      <c r="AP62" s="40" t="n">
        <v>39.155</v>
      </c>
      <c r="AQ62" s="40" t="n">
        <v>41.145</v>
      </c>
      <c r="AR62" s="40" t="n">
        <v>42.726</v>
      </c>
      <c r="AS62" s="40" t="n">
        <v>42.973</v>
      </c>
      <c r="AT62" s="40" t="n">
        <v>41.922</v>
      </c>
      <c r="AU62" s="40" t="n">
        <v>43.43</v>
      </c>
      <c r="AV62" s="40" t="n">
        <v>42.018</v>
      </c>
      <c r="AW62" s="40" t="n">
        <v>43.441</v>
      </c>
      <c r="AX62" s="40" t="n">
        <v>42.397</v>
      </c>
      <c r="AY62" s="40" t="n">
        <v>42.3359985351563</v>
      </c>
      <c r="AZ62" s="40" t="n">
        <v>35.890998840332</v>
      </c>
      <c r="BA62" s="40" t="n">
        <v>39.0610008239746</v>
      </c>
      <c r="BB62" s="40" t="n">
        <v>38.3600006103516</v>
      </c>
      <c r="BC62" s="40" t="n">
        <v>36.5639991760254</v>
      </c>
      <c r="BD62" s="40" t="n">
        <v>36.1180000305176</v>
      </c>
      <c r="BE62" s="40" t="n">
        <v>39.66</v>
      </c>
      <c r="BF62" s="40" t="n">
        <v>36.4347142857143</v>
      </c>
      <c r="BG62" s="41" t="n">
        <v>37.4118258103019</v>
      </c>
      <c r="BH62" s="41" t="n">
        <v>38.58476</v>
      </c>
      <c r="BI62" s="41" t="n">
        <v>40.95256</v>
      </c>
      <c r="BJ62" s="41" t="n">
        <v>39.73232</v>
      </c>
      <c r="BK62" s="41" t="n">
        <v>40.13746</v>
      </c>
      <c r="BL62" s="41" t="n">
        <v>39.64718</v>
      </c>
      <c r="BM62" s="41" t="n">
        <v>37.64542</v>
      </c>
      <c r="BN62" s="41" t="n">
        <v>36.19561</v>
      </c>
      <c r="BO62" s="41" t="n">
        <v>37.15106</v>
      </c>
      <c r="BP62" s="41" t="n">
        <v>36.77803</v>
      </c>
      <c r="BQ62" s="41" t="n">
        <v>35.73007</v>
      </c>
      <c r="BR62" s="41" t="n">
        <v>35.43314</v>
      </c>
      <c r="BS62" s="41" t="n">
        <v>36.2555</v>
      </c>
      <c r="BT62" s="41" t="n">
        <v>36.84647</v>
      </c>
      <c r="BU62" s="41" t="n">
        <v>39.45304</v>
      </c>
      <c r="BV62" s="41" t="n">
        <v>38.24413</v>
      </c>
    </row>
    <row r="63" customFormat="false" ht="11.1" hidden="false" customHeight="true" outlineLevel="0" collapsed="false">
      <c r="A63" s="154" t="s">
        <v>481</v>
      </c>
      <c r="B63" s="155" t="s">
        <v>462</v>
      </c>
      <c r="C63" s="40" t="n">
        <v>58.402</v>
      </c>
      <c r="D63" s="40" t="n">
        <v>58.796</v>
      </c>
      <c r="E63" s="40" t="n">
        <v>62.77</v>
      </c>
      <c r="F63" s="40" t="n">
        <v>64.101</v>
      </c>
      <c r="G63" s="40" t="n">
        <v>66.432</v>
      </c>
      <c r="H63" s="40" t="n">
        <v>65.156</v>
      </c>
      <c r="I63" s="40" t="n">
        <v>60.27</v>
      </c>
      <c r="J63" s="40" t="n">
        <v>55.725</v>
      </c>
      <c r="K63" s="40" t="n">
        <v>51.871</v>
      </c>
      <c r="L63" s="40" t="n">
        <v>47.177</v>
      </c>
      <c r="M63" s="40" t="n">
        <v>50.505</v>
      </c>
      <c r="N63" s="40" t="n">
        <v>52.925</v>
      </c>
      <c r="O63" s="40" t="n">
        <v>57.48</v>
      </c>
      <c r="P63" s="40" t="n">
        <v>62.177</v>
      </c>
      <c r="Q63" s="40" t="n">
        <v>62.042</v>
      </c>
      <c r="R63" s="40" t="n">
        <v>61.946</v>
      </c>
      <c r="S63" s="40" t="n">
        <v>63.254</v>
      </c>
      <c r="T63" s="40" t="n">
        <v>59.386</v>
      </c>
      <c r="U63" s="40" t="n">
        <v>55.967</v>
      </c>
      <c r="V63" s="40" t="n">
        <v>50.758</v>
      </c>
      <c r="W63" s="40" t="n">
        <v>48.461</v>
      </c>
      <c r="X63" s="40" t="n">
        <v>49.074</v>
      </c>
      <c r="Y63" s="40" t="n">
        <v>51.553</v>
      </c>
      <c r="Z63" s="40" t="n">
        <v>54.062</v>
      </c>
      <c r="AA63" s="40" t="n">
        <v>59.647</v>
      </c>
      <c r="AB63" s="40" t="n">
        <v>66.138</v>
      </c>
      <c r="AC63" s="40" t="n">
        <v>68.413</v>
      </c>
      <c r="AD63" s="40" t="n">
        <v>70.671</v>
      </c>
      <c r="AE63" s="40" t="n">
        <v>71.218</v>
      </c>
      <c r="AF63" s="40" t="n">
        <v>63.846</v>
      </c>
      <c r="AG63" s="40" t="n">
        <v>61.517</v>
      </c>
      <c r="AH63" s="40" t="n">
        <v>55.09</v>
      </c>
      <c r="AI63" s="40" t="n">
        <v>53.867</v>
      </c>
      <c r="AJ63" s="40" t="n">
        <v>51.415</v>
      </c>
      <c r="AK63" s="40" t="n">
        <v>50.926</v>
      </c>
      <c r="AL63" s="40" t="n">
        <v>53.899</v>
      </c>
      <c r="AM63" s="40" t="n">
        <v>59.872</v>
      </c>
      <c r="AN63" s="40" t="n">
        <v>61.544</v>
      </c>
      <c r="AO63" s="40" t="n">
        <v>62.215</v>
      </c>
      <c r="AP63" s="40" t="n">
        <v>62.472</v>
      </c>
      <c r="AQ63" s="40" t="n">
        <v>61.502</v>
      </c>
      <c r="AR63" s="40" t="n">
        <v>58.566</v>
      </c>
      <c r="AS63" s="40" t="n">
        <v>58.138</v>
      </c>
      <c r="AT63" s="40" t="n">
        <v>56.397</v>
      </c>
      <c r="AU63" s="40" t="n">
        <v>57.113</v>
      </c>
      <c r="AV63" s="40" t="n">
        <v>55.116</v>
      </c>
      <c r="AW63" s="40" t="n">
        <v>56.212</v>
      </c>
      <c r="AX63" s="40" t="n">
        <v>62.304</v>
      </c>
      <c r="AY63" s="40" t="n">
        <v>61.409</v>
      </c>
      <c r="AZ63" s="40" t="n">
        <v>66.234</v>
      </c>
      <c r="BA63" s="40" t="n">
        <v>69.239</v>
      </c>
      <c r="BB63" s="40" t="n">
        <v>70.571</v>
      </c>
      <c r="BC63" s="40" t="n">
        <v>69.377</v>
      </c>
      <c r="BD63" s="40" t="n">
        <v>65.66</v>
      </c>
      <c r="BE63" s="40" t="n">
        <v>64.056</v>
      </c>
      <c r="BF63" s="40" t="n">
        <v>59.96621</v>
      </c>
      <c r="BG63" s="41" t="n">
        <v>58.10664</v>
      </c>
      <c r="BH63" s="41" t="n">
        <v>55.71957</v>
      </c>
      <c r="BI63" s="41" t="n">
        <v>57.05428</v>
      </c>
      <c r="BJ63" s="41" t="n">
        <v>60.61193</v>
      </c>
      <c r="BK63" s="41" t="n">
        <v>64.02269</v>
      </c>
      <c r="BL63" s="41" t="n">
        <v>67.31091</v>
      </c>
      <c r="BM63" s="41" t="n">
        <v>69.60905</v>
      </c>
      <c r="BN63" s="41" t="n">
        <v>70.54248</v>
      </c>
      <c r="BO63" s="41" t="n">
        <v>70.23705</v>
      </c>
      <c r="BP63" s="41" t="n">
        <v>66.72591</v>
      </c>
      <c r="BQ63" s="41" t="n">
        <v>64.14984</v>
      </c>
      <c r="BR63" s="41" t="n">
        <v>59.57062</v>
      </c>
      <c r="BS63" s="41" t="n">
        <v>57.81105</v>
      </c>
      <c r="BT63" s="41" t="n">
        <v>55.22398</v>
      </c>
      <c r="BU63" s="41" t="n">
        <v>56.45869</v>
      </c>
      <c r="BV63" s="41" t="n">
        <v>59.71634</v>
      </c>
    </row>
    <row r="64" customFormat="false" ht="11.1" hidden="false" customHeight="true" outlineLevel="0" collapsed="false">
      <c r="A64" s="154" t="s">
        <v>482</v>
      </c>
      <c r="B64" s="155" t="s">
        <v>483</v>
      </c>
      <c r="C64" s="62" t="n">
        <v>905.156014102936</v>
      </c>
      <c r="D64" s="62" t="n">
        <v>861.204998584747</v>
      </c>
      <c r="E64" s="62" t="n">
        <v>875.23100756073</v>
      </c>
      <c r="F64" s="62" t="n">
        <v>896.496996116638</v>
      </c>
      <c r="G64" s="62" t="n">
        <v>929.784008846283</v>
      </c>
      <c r="H64" s="62" t="n">
        <v>951.214993965149</v>
      </c>
      <c r="I64" s="62" t="n">
        <v>958.026995651245</v>
      </c>
      <c r="J64" s="62" t="n">
        <v>953.671996551514</v>
      </c>
      <c r="K64" s="62" t="n">
        <v>973.605004646301</v>
      </c>
      <c r="L64" s="62" t="n">
        <v>970.80700869751</v>
      </c>
      <c r="M64" s="62" t="n">
        <v>964.607013442993</v>
      </c>
      <c r="N64" s="62" t="n">
        <v>929.91499842453</v>
      </c>
      <c r="O64" s="62" t="n">
        <v>915.197982852936</v>
      </c>
      <c r="P64" s="62" t="n">
        <v>910.267005889893</v>
      </c>
      <c r="Q64" s="62" t="n">
        <v>918.648992408752</v>
      </c>
      <c r="R64" s="62" t="n">
        <v>922.154984882355</v>
      </c>
      <c r="S64" s="62" t="n">
        <v>948.725995895386</v>
      </c>
      <c r="T64" s="62" t="n">
        <v>968.503999855042</v>
      </c>
      <c r="U64" s="62" t="n">
        <v>980.436010307312</v>
      </c>
      <c r="V64" s="62" t="n">
        <v>985.215015357971</v>
      </c>
      <c r="W64" s="62" t="n">
        <v>971.230995079041</v>
      </c>
      <c r="X64" s="62" t="n">
        <v>966.864985141754</v>
      </c>
      <c r="Y64" s="62" t="n">
        <v>983.456011726379</v>
      </c>
      <c r="Z64" s="62" t="n">
        <v>969.2049949646</v>
      </c>
      <c r="AA64" s="62" t="n">
        <v>967.143003707886</v>
      </c>
      <c r="AB64" s="62" t="n">
        <v>980.519984798431</v>
      </c>
      <c r="AC64" s="62" t="n">
        <v>972.629009559631</v>
      </c>
      <c r="AD64" s="62" t="n">
        <v>1009.84098329926</v>
      </c>
      <c r="AE64" s="62" t="n">
        <v>1035.79699160767</v>
      </c>
      <c r="AF64" s="62" t="n">
        <v>1043.13499390411</v>
      </c>
      <c r="AG64" s="62" t="n">
        <v>1044.36698947144</v>
      </c>
      <c r="AH64" s="62" t="n">
        <v>1015.25999037933</v>
      </c>
      <c r="AI64" s="62" t="n">
        <v>1010.62999681854</v>
      </c>
      <c r="AJ64" s="62" t="n">
        <v>1031.15400773621</v>
      </c>
      <c r="AK64" s="62" t="n">
        <v>1043.83000064087</v>
      </c>
      <c r="AL64" s="62" t="n">
        <v>1013.06001145172</v>
      </c>
      <c r="AM64" s="62" t="n">
        <v>1029.1649921875</v>
      </c>
      <c r="AN64" s="62" t="n">
        <v>1034.42901806641</v>
      </c>
      <c r="AO64" s="62" t="n">
        <v>1005.10198388672</v>
      </c>
      <c r="AP64" s="62" t="n">
        <v>1012.60697607422</v>
      </c>
      <c r="AQ64" s="62" t="n">
        <v>1024.91802441406</v>
      </c>
      <c r="AR64" s="62" t="n">
        <v>1040.87801513672</v>
      </c>
      <c r="AS64" s="62" t="n">
        <v>1055.05202929688</v>
      </c>
      <c r="AT64" s="62" t="n">
        <v>1074.94997314453</v>
      </c>
      <c r="AU64" s="62" t="n">
        <v>1097.15402490234</v>
      </c>
      <c r="AV64" s="62" t="n">
        <v>1080.43401953125</v>
      </c>
      <c r="AW64" s="62" t="n">
        <v>1056.48601953125</v>
      </c>
      <c r="AX64" s="62" t="n">
        <v>1030.90101882935</v>
      </c>
      <c r="AY64" s="62" t="n">
        <v>1034.7340093689</v>
      </c>
      <c r="AZ64" s="62" t="n">
        <v>976.898987052917</v>
      </c>
      <c r="BA64" s="62" t="n">
        <v>988.151997375488</v>
      </c>
      <c r="BB64" s="62" t="n">
        <v>998.882010848999</v>
      </c>
      <c r="BC64" s="62" t="n">
        <v>1028.24999588013</v>
      </c>
      <c r="BD64" s="62" t="n">
        <v>1038.73398162842</v>
      </c>
      <c r="BE64" s="62" t="n">
        <v>1044.96242857143</v>
      </c>
      <c r="BF64" s="62" t="n">
        <v>1028.21360204203</v>
      </c>
      <c r="BG64" s="63" t="n">
        <v>1028.19925238146</v>
      </c>
      <c r="BH64" s="63" t="n">
        <v>1026.46</v>
      </c>
      <c r="BI64" s="63" t="n">
        <v>1026.991</v>
      </c>
      <c r="BJ64" s="63" t="n">
        <v>998.0958</v>
      </c>
      <c r="BK64" s="63" t="n">
        <v>988.5921</v>
      </c>
      <c r="BL64" s="63" t="n">
        <v>982.1512</v>
      </c>
      <c r="BM64" s="63" t="n">
        <v>980.3296</v>
      </c>
      <c r="BN64" s="63" t="n">
        <v>996.569</v>
      </c>
      <c r="BO64" s="63" t="n">
        <v>1020.566</v>
      </c>
      <c r="BP64" s="63" t="n">
        <v>1030.868</v>
      </c>
      <c r="BQ64" s="63" t="n">
        <v>1032.812</v>
      </c>
      <c r="BR64" s="63" t="n">
        <v>1026.621</v>
      </c>
      <c r="BS64" s="63" t="n">
        <v>1026.663</v>
      </c>
      <c r="BT64" s="63" t="n">
        <v>1023.384</v>
      </c>
      <c r="BU64" s="63" t="n">
        <v>1023.338</v>
      </c>
      <c r="BV64" s="63" t="n">
        <v>991.0293</v>
      </c>
    </row>
    <row r="65" customFormat="false" ht="11.1" hidden="false" customHeight="true" outlineLevel="0" collapsed="false">
      <c r="A65" s="154" t="s">
        <v>484</v>
      </c>
      <c r="B65" s="155" t="s">
        <v>485</v>
      </c>
      <c r="C65" s="62" t="n">
        <v>599.247009277344</v>
      </c>
      <c r="D65" s="62" t="n">
        <v>599.247009277344</v>
      </c>
      <c r="E65" s="62" t="n">
        <v>599.247009277344</v>
      </c>
      <c r="F65" s="62" t="n">
        <v>599.585021972656</v>
      </c>
      <c r="G65" s="62" t="n">
        <v>603.116027832031</v>
      </c>
      <c r="H65" s="62" t="n">
        <v>608.541015625</v>
      </c>
      <c r="I65" s="62" t="n">
        <v>612.406982421875</v>
      </c>
      <c r="J65" s="62" t="n">
        <v>618.299987792969</v>
      </c>
      <c r="K65" s="62" t="n">
        <v>624.362976074219</v>
      </c>
      <c r="L65" s="62" t="n">
        <v>630.870971679688</v>
      </c>
      <c r="M65" s="62" t="n">
        <v>633.598999023438</v>
      </c>
      <c r="N65" s="62" t="n">
        <v>638.388000488281</v>
      </c>
      <c r="O65" s="62" t="n">
        <v>641.156005859375</v>
      </c>
      <c r="P65" s="62" t="n">
        <v>646.862976074219</v>
      </c>
      <c r="Q65" s="62" t="n">
        <v>652.138977050781</v>
      </c>
      <c r="R65" s="62" t="n">
        <v>658.211975097656</v>
      </c>
      <c r="S65" s="62" t="n">
        <v>661.338989257813</v>
      </c>
      <c r="T65" s="62" t="n">
        <v>662.377990722656</v>
      </c>
      <c r="U65" s="62" t="n">
        <v>665.666015625</v>
      </c>
      <c r="V65" s="62" t="n">
        <v>669.0009765625</v>
      </c>
      <c r="W65" s="62" t="n">
        <v>670.27001953125</v>
      </c>
      <c r="X65" s="62" t="n">
        <v>670.322021484375</v>
      </c>
      <c r="Y65" s="62" t="n">
        <v>672.763977050781</v>
      </c>
      <c r="Z65" s="62" t="n">
        <v>675.599975585938</v>
      </c>
      <c r="AA65" s="62" t="n">
        <v>679.669982910156</v>
      </c>
      <c r="AB65" s="62" t="n">
        <v>682.013000488281</v>
      </c>
      <c r="AC65" s="62" t="n">
        <v>688.150024414063</v>
      </c>
      <c r="AD65" s="62" t="n">
        <v>691.880004882813</v>
      </c>
      <c r="AE65" s="62" t="n">
        <v>693.93798828125</v>
      </c>
      <c r="AF65" s="62" t="n">
        <v>696.398010253906</v>
      </c>
      <c r="AG65" s="62" t="n">
        <v>698.810974121094</v>
      </c>
      <c r="AH65" s="62" t="n">
        <v>700.726013183594</v>
      </c>
      <c r="AI65" s="62" t="n">
        <v>693.658996582031</v>
      </c>
      <c r="AJ65" s="62" t="n">
        <v>685.237976074219</v>
      </c>
      <c r="AK65" s="62" t="n">
        <v>685.630004882813</v>
      </c>
      <c r="AL65" s="62" t="n">
        <v>684.544006347656</v>
      </c>
      <c r="AM65" s="62" t="n">
        <v>683.4580078125</v>
      </c>
      <c r="AN65" s="62" t="n">
        <v>684.768981933594</v>
      </c>
      <c r="AO65" s="62" t="n">
        <v>686.054016113281</v>
      </c>
      <c r="AP65" s="62" t="n">
        <v>687.887023925781</v>
      </c>
      <c r="AQ65" s="62" t="n">
        <v>688.599975585938</v>
      </c>
      <c r="AR65" s="62" t="n">
        <v>687.846984863281</v>
      </c>
      <c r="AS65" s="62" t="n">
        <v>687.844970703125</v>
      </c>
      <c r="AT65" s="62" t="n">
        <v>687.840026855469</v>
      </c>
      <c r="AU65" s="62" t="n">
        <v>687.836975097656</v>
      </c>
      <c r="AV65" s="62" t="n">
        <v>688.60498046875</v>
      </c>
      <c r="AW65" s="62" t="n">
        <v>688.60498046875</v>
      </c>
      <c r="AX65" s="62" t="n">
        <v>688.60498046875</v>
      </c>
      <c r="AY65" s="62" t="n">
        <v>688.60498046875</v>
      </c>
      <c r="AZ65" s="62" t="n">
        <v>688.60400390625</v>
      </c>
      <c r="BA65" s="62" t="n">
        <v>688.601989746094</v>
      </c>
      <c r="BB65" s="62" t="n">
        <v>689.392028808594</v>
      </c>
      <c r="BC65" s="62" t="n">
        <v>690.27001953125</v>
      </c>
      <c r="BD65" s="62" t="n">
        <v>690.27001953125</v>
      </c>
      <c r="BE65" s="62" t="n">
        <v>690.27</v>
      </c>
      <c r="BF65" s="62" t="n">
        <v>690.294714285714</v>
      </c>
      <c r="BG65" s="63" t="n">
        <v>692.86828633402</v>
      </c>
      <c r="BH65" s="63" t="n">
        <v>694.4183</v>
      </c>
      <c r="BI65" s="63" t="n">
        <v>695.9183</v>
      </c>
      <c r="BJ65" s="63" t="n">
        <v>697.4683</v>
      </c>
      <c r="BK65" s="63" t="n">
        <v>699.6383</v>
      </c>
      <c r="BL65" s="63" t="n">
        <v>701.6683</v>
      </c>
      <c r="BM65" s="63" t="n">
        <v>703.8383</v>
      </c>
      <c r="BN65" s="63" t="n">
        <v>705.9383</v>
      </c>
      <c r="BO65" s="63" t="n">
        <v>708.1083</v>
      </c>
      <c r="BP65" s="63" t="n">
        <v>710.2083</v>
      </c>
      <c r="BQ65" s="63" t="n">
        <v>712.3783</v>
      </c>
      <c r="BR65" s="63" t="n">
        <v>714.5483</v>
      </c>
      <c r="BS65" s="63" t="n">
        <v>715.2983</v>
      </c>
      <c r="BT65" s="63" t="n">
        <v>715.2983</v>
      </c>
      <c r="BU65" s="63" t="n">
        <v>715.2983</v>
      </c>
      <c r="BV65" s="63" t="n">
        <v>715.2983</v>
      </c>
    </row>
    <row r="66" customFormat="false" ht="11.1" hidden="false" customHeight="true" outlineLevel="0" collapsed="false">
      <c r="A66" s="154" t="s">
        <v>486</v>
      </c>
      <c r="B66" s="163" t="s">
        <v>487</v>
      </c>
      <c r="C66" s="102" t="n">
        <v>2</v>
      </c>
      <c r="D66" s="102" t="n">
        <v>2</v>
      </c>
      <c r="E66" s="102" t="n">
        <v>2</v>
      </c>
      <c r="F66" s="102" t="n">
        <v>2</v>
      </c>
      <c r="G66" s="102" t="n">
        <v>2</v>
      </c>
      <c r="H66" s="102" t="n">
        <v>2</v>
      </c>
      <c r="I66" s="102" t="n">
        <v>2</v>
      </c>
      <c r="J66" s="102" t="n">
        <v>2</v>
      </c>
      <c r="K66" s="102" t="n">
        <v>2</v>
      </c>
      <c r="L66" s="102" t="n">
        <v>2</v>
      </c>
      <c r="M66" s="102" t="n">
        <v>2</v>
      </c>
      <c r="N66" s="102" t="n">
        <v>2</v>
      </c>
      <c r="O66" s="102" t="n">
        <v>2</v>
      </c>
      <c r="P66" s="102" t="n">
        <v>2</v>
      </c>
      <c r="Q66" s="102" t="n">
        <v>2</v>
      </c>
      <c r="R66" s="102" t="n">
        <v>2</v>
      </c>
      <c r="S66" s="102" t="n">
        <v>2</v>
      </c>
      <c r="T66" s="102" t="n">
        <v>2</v>
      </c>
      <c r="U66" s="102" t="n">
        <v>2</v>
      </c>
      <c r="V66" s="102" t="n">
        <v>2</v>
      </c>
      <c r="W66" s="102" t="n">
        <v>2</v>
      </c>
      <c r="X66" s="102" t="n">
        <v>2</v>
      </c>
      <c r="Y66" s="102" t="n">
        <v>2</v>
      </c>
      <c r="Z66" s="102" t="n">
        <v>2</v>
      </c>
      <c r="AA66" s="102" t="n">
        <v>2</v>
      </c>
      <c r="AB66" s="102" t="n">
        <v>2</v>
      </c>
      <c r="AC66" s="102" t="n">
        <v>2</v>
      </c>
      <c r="AD66" s="102" t="n">
        <v>2</v>
      </c>
      <c r="AE66" s="102" t="n">
        <v>2</v>
      </c>
      <c r="AF66" s="102" t="n">
        <v>2</v>
      </c>
      <c r="AG66" s="102" t="n">
        <v>2</v>
      </c>
      <c r="AH66" s="102" t="n">
        <v>2</v>
      </c>
      <c r="AI66" s="102" t="n">
        <v>2</v>
      </c>
      <c r="AJ66" s="102" t="n">
        <v>2</v>
      </c>
      <c r="AK66" s="102" t="n">
        <v>2</v>
      </c>
      <c r="AL66" s="102" t="n">
        <v>2</v>
      </c>
      <c r="AM66" s="102" t="n">
        <v>2</v>
      </c>
      <c r="AN66" s="102" t="n">
        <v>2</v>
      </c>
      <c r="AO66" s="102" t="n">
        <v>2</v>
      </c>
      <c r="AP66" s="102" t="n">
        <v>2</v>
      </c>
      <c r="AQ66" s="102" t="n">
        <v>2</v>
      </c>
      <c r="AR66" s="102" t="n">
        <v>2</v>
      </c>
      <c r="AS66" s="102" t="n">
        <v>2</v>
      </c>
      <c r="AT66" s="102" t="n">
        <v>2</v>
      </c>
      <c r="AU66" s="102" t="n">
        <v>2</v>
      </c>
      <c r="AV66" s="102" t="n">
        <v>2</v>
      </c>
      <c r="AW66" s="102" t="n">
        <v>2</v>
      </c>
      <c r="AX66" s="102" t="n">
        <v>2</v>
      </c>
      <c r="AY66" s="102" t="n">
        <v>2</v>
      </c>
      <c r="AZ66" s="102" t="n">
        <v>2</v>
      </c>
      <c r="BA66" s="102" t="n">
        <v>2</v>
      </c>
      <c r="BB66" s="102" t="n">
        <v>2</v>
      </c>
      <c r="BC66" s="102" t="n">
        <v>2</v>
      </c>
      <c r="BD66" s="102" t="n">
        <v>2</v>
      </c>
      <c r="BE66" s="102" t="n">
        <v>2</v>
      </c>
      <c r="BF66" s="102" t="n">
        <v>2</v>
      </c>
      <c r="BG66" s="103" t="n">
        <v>2</v>
      </c>
      <c r="BH66" s="103" t="n">
        <v>2</v>
      </c>
      <c r="BI66" s="103" t="n">
        <v>2</v>
      </c>
      <c r="BJ66" s="103" t="n">
        <v>2</v>
      </c>
      <c r="BK66" s="103" t="n">
        <v>2</v>
      </c>
      <c r="BL66" s="103" t="n">
        <v>2</v>
      </c>
      <c r="BM66" s="103" t="n">
        <v>2</v>
      </c>
      <c r="BN66" s="103" t="n">
        <v>2</v>
      </c>
      <c r="BO66" s="103" t="n">
        <v>2</v>
      </c>
      <c r="BP66" s="103" t="n">
        <v>2</v>
      </c>
      <c r="BQ66" s="103" t="n">
        <v>2</v>
      </c>
      <c r="BR66" s="103" t="n">
        <v>2</v>
      </c>
      <c r="BS66" s="103" t="n">
        <v>2</v>
      </c>
      <c r="BT66" s="103" t="n">
        <v>2</v>
      </c>
      <c r="BU66" s="103" t="n">
        <v>2</v>
      </c>
      <c r="BV66" s="103" t="n">
        <v>2</v>
      </c>
    </row>
    <row r="67" s="167" customFormat="true" ht="11.1" hidden="false" customHeight="true" outlineLevel="0" collapsed="false">
      <c r="A67" s="154"/>
      <c r="B67" s="164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65"/>
      <c r="P67" s="165"/>
      <c r="Q67" s="165"/>
      <c r="R67" s="165"/>
      <c r="S67" s="165"/>
      <c r="T67" s="165"/>
      <c r="U67" s="165"/>
      <c r="V67" s="165"/>
      <c r="W67" s="165"/>
      <c r="X67" s="165"/>
      <c r="Y67" s="165"/>
      <c r="Z67" s="165"/>
      <c r="AA67" s="165"/>
      <c r="AB67" s="165"/>
      <c r="AC67" s="165"/>
      <c r="AD67" s="165"/>
      <c r="AE67" s="165"/>
      <c r="AF67" s="165"/>
      <c r="AG67" s="165"/>
      <c r="AH67" s="165"/>
      <c r="AI67" s="165"/>
      <c r="AJ67" s="165"/>
      <c r="AK67" s="165"/>
      <c r="AL67" s="165"/>
      <c r="AM67" s="165"/>
      <c r="AN67" s="165"/>
      <c r="AO67" s="165"/>
      <c r="AP67" s="165"/>
      <c r="AQ67" s="165"/>
      <c r="AR67" s="165"/>
      <c r="AS67" s="165"/>
      <c r="AT67" s="165"/>
      <c r="AU67" s="165"/>
      <c r="AV67" s="165"/>
      <c r="AW67" s="165"/>
      <c r="AX67" s="165"/>
      <c r="AY67" s="165"/>
      <c r="AZ67" s="165"/>
      <c r="BA67" s="165"/>
      <c r="BB67" s="165"/>
      <c r="BC67" s="165"/>
      <c r="BD67" s="165"/>
      <c r="BE67" s="165"/>
      <c r="BF67" s="165"/>
      <c r="BG67" s="166"/>
      <c r="BH67" s="166"/>
      <c r="BI67" s="166"/>
      <c r="BJ67" s="166"/>
      <c r="BK67" s="166"/>
      <c r="BL67" s="166"/>
      <c r="BM67" s="166"/>
      <c r="BN67" s="166"/>
      <c r="BO67" s="166"/>
      <c r="BP67" s="166"/>
      <c r="BQ67" s="166"/>
      <c r="BR67" s="166"/>
      <c r="BS67" s="166"/>
      <c r="BT67" s="166"/>
      <c r="BU67" s="166"/>
      <c r="BV67" s="166"/>
    </row>
    <row r="68" s="167" customFormat="true" ht="12" hidden="false" customHeight="true" outlineLevel="0" collapsed="false">
      <c r="A68" s="154"/>
      <c r="B68" s="73" t="s">
        <v>95</v>
      </c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</row>
    <row r="69" s="170" customFormat="true" ht="12" hidden="false" customHeight="true" outlineLevel="0" collapsed="false">
      <c r="A69" s="168"/>
      <c r="B69" s="169" t="s">
        <v>96</v>
      </c>
      <c r="C69" s="169"/>
      <c r="D69" s="169"/>
      <c r="E69" s="169"/>
      <c r="F69" s="169"/>
      <c r="G69" s="169"/>
      <c r="H69" s="169"/>
      <c r="I69" s="169"/>
      <c r="J69" s="169"/>
      <c r="K69" s="169"/>
      <c r="L69" s="169"/>
      <c r="M69" s="169"/>
      <c r="N69" s="169"/>
      <c r="O69" s="169"/>
      <c r="P69" s="169"/>
      <c r="Q69" s="169"/>
    </row>
    <row r="70" s="170" customFormat="true" ht="12" hidden="false" customHeight="true" outlineLevel="0" collapsed="false">
      <c r="A70" s="168"/>
      <c r="B70" s="169" t="s">
        <v>488</v>
      </c>
      <c r="C70" s="169"/>
      <c r="D70" s="169"/>
      <c r="E70" s="169"/>
      <c r="F70" s="169"/>
      <c r="G70" s="169"/>
      <c r="H70" s="169"/>
      <c r="I70" s="169"/>
      <c r="J70" s="169"/>
      <c r="K70" s="169"/>
      <c r="L70" s="169"/>
      <c r="M70" s="169"/>
      <c r="N70" s="169"/>
      <c r="O70" s="169"/>
      <c r="P70" s="169"/>
      <c r="Q70" s="169"/>
    </row>
    <row r="71" s="170" customFormat="true" ht="12" hidden="false" customHeight="true" outlineLevel="0" collapsed="false">
      <c r="A71" s="168"/>
      <c r="B71" s="169" t="s">
        <v>489</v>
      </c>
      <c r="C71" s="169"/>
      <c r="D71" s="169"/>
      <c r="E71" s="169"/>
      <c r="F71" s="169"/>
      <c r="G71" s="169"/>
      <c r="H71" s="169"/>
      <c r="I71" s="169"/>
      <c r="J71" s="169"/>
      <c r="K71" s="169"/>
      <c r="L71" s="169"/>
      <c r="M71" s="169"/>
      <c r="N71" s="169"/>
      <c r="O71" s="169"/>
      <c r="P71" s="169"/>
      <c r="Q71" s="169"/>
    </row>
    <row r="72" s="170" customFormat="true" ht="12" hidden="false" customHeight="true" outlineLevel="0" collapsed="false">
      <c r="A72" s="168"/>
      <c r="B72" s="169" t="s">
        <v>490</v>
      </c>
      <c r="C72" s="169"/>
      <c r="D72" s="169"/>
      <c r="E72" s="169"/>
      <c r="F72" s="169"/>
      <c r="G72" s="169"/>
      <c r="H72" s="169"/>
      <c r="I72" s="169"/>
      <c r="J72" s="169"/>
      <c r="K72" s="169"/>
      <c r="L72" s="169"/>
      <c r="M72" s="169"/>
      <c r="N72" s="169"/>
      <c r="O72" s="169"/>
      <c r="P72" s="169"/>
      <c r="Q72" s="169"/>
    </row>
    <row r="73" s="170" customFormat="true" ht="22.2" hidden="false" customHeight="true" outlineLevel="0" collapsed="false">
      <c r="A73" s="168"/>
      <c r="B73" s="169" t="s">
        <v>491</v>
      </c>
      <c r="C73" s="169"/>
      <c r="D73" s="169"/>
      <c r="E73" s="169"/>
      <c r="F73" s="169"/>
      <c r="G73" s="169"/>
      <c r="H73" s="169"/>
      <c r="I73" s="169"/>
      <c r="J73" s="169"/>
      <c r="K73" s="169"/>
      <c r="L73" s="169"/>
      <c r="M73" s="169"/>
      <c r="N73" s="169"/>
      <c r="O73" s="169"/>
      <c r="P73" s="169"/>
      <c r="Q73" s="169"/>
    </row>
    <row r="74" s="170" customFormat="true" ht="22.2" hidden="false" customHeight="true" outlineLevel="0" collapsed="false">
      <c r="A74" s="168"/>
      <c r="B74" s="169" t="s">
        <v>492</v>
      </c>
      <c r="C74" s="169"/>
      <c r="D74" s="169"/>
      <c r="E74" s="169"/>
      <c r="F74" s="169"/>
      <c r="G74" s="169"/>
      <c r="H74" s="169"/>
      <c r="I74" s="169"/>
      <c r="J74" s="169"/>
      <c r="K74" s="169"/>
      <c r="L74" s="169"/>
      <c r="M74" s="169"/>
      <c r="N74" s="169"/>
      <c r="O74" s="169"/>
      <c r="P74" s="169"/>
      <c r="Q74" s="169"/>
    </row>
    <row r="75" s="170" customFormat="true" ht="12" hidden="false" customHeight="true" outlineLevel="0" collapsed="false">
      <c r="A75" s="168"/>
      <c r="B75" s="77" t="s">
        <v>103</v>
      </c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</row>
    <row r="76" s="170" customFormat="true" ht="12" hidden="false" customHeight="true" outlineLevel="0" collapsed="false">
      <c r="A76" s="168"/>
      <c r="B76" s="169" t="s">
        <v>493</v>
      </c>
      <c r="C76" s="169"/>
      <c r="D76" s="169"/>
      <c r="E76" s="169"/>
      <c r="F76" s="169"/>
      <c r="G76" s="169"/>
      <c r="H76" s="169"/>
      <c r="I76" s="169"/>
      <c r="J76" s="169"/>
      <c r="K76" s="169"/>
      <c r="L76" s="169"/>
      <c r="M76" s="169"/>
      <c r="N76" s="169"/>
      <c r="O76" s="169"/>
      <c r="P76" s="169"/>
      <c r="Q76" s="169"/>
    </row>
    <row r="77" s="170" customFormat="true" ht="12" hidden="false" customHeight="true" outlineLevel="0" collapsed="false">
      <c r="A77" s="168"/>
      <c r="B77" s="169" t="s">
        <v>494</v>
      </c>
      <c r="C77" s="169"/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69"/>
      <c r="O77" s="169"/>
      <c r="P77" s="169"/>
      <c r="Q77" s="169"/>
    </row>
    <row r="78" s="170" customFormat="true" ht="12" hidden="false" customHeight="true" outlineLevel="0" collapsed="false">
      <c r="A78" s="168"/>
      <c r="B78" s="77" t="s">
        <v>495</v>
      </c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</row>
    <row r="79" s="170" customFormat="true" ht="12" hidden="false" customHeight="true" outlineLevel="0" collapsed="false">
      <c r="A79" s="168"/>
      <c r="B79" s="78" t="s">
        <v>496</v>
      </c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</row>
    <row r="80" s="170" customFormat="true" ht="12" hidden="false" customHeight="true" outlineLevel="0" collapsed="false">
      <c r="A80" s="168"/>
      <c r="B80" s="79" t="s">
        <v>107</v>
      </c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</row>
    <row r="81" s="171" customFormat="true" ht="12" hidden="false" customHeight="true" outlineLevel="0" collapsed="false">
      <c r="A81" s="113"/>
      <c r="B81" s="114" t="s">
        <v>171</v>
      </c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</row>
    <row r="82" customFormat="false" ht="10.2" hidden="false" customHeight="false" outlineLevel="0" collapsed="false">
      <c r="BG82" s="172"/>
      <c r="BH82" s="172"/>
      <c r="BI82" s="172"/>
      <c r="BJ82" s="172"/>
      <c r="BK82" s="172"/>
      <c r="BL82" s="172"/>
      <c r="BM82" s="172"/>
      <c r="BN82" s="172"/>
      <c r="BO82" s="172"/>
      <c r="BP82" s="172"/>
      <c r="BQ82" s="172"/>
      <c r="BR82" s="172"/>
      <c r="BS82" s="172"/>
      <c r="BT82" s="172"/>
      <c r="BU82" s="172"/>
      <c r="BV82" s="172"/>
    </row>
    <row r="83" customFormat="false" ht="10.2" hidden="false" customHeight="false" outlineLevel="0" collapsed="false">
      <c r="BG83" s="172"/>
      <c r="BH83" s="172"/>
      <c r="BI83" s="172"/>
      <c r="BJ83" s="172"/>
      <c r="BK83" s="172"/>
      <c r="BL83" s="172"/>
      <c r="BM83" s="172"/>
      <c r="BN83" s="172"/>
      <c r="BO83" s="172"/>
      <c r="BP83" s="172"/>
      <c r="BQ83" s="172"/>
      <c r="BR83" s="172"/>
      <c r="BS83" s="172"/>
      <c r="BT83" s="172"/>
      <c r="BU83" s="172"/>
      <c r="BV83" s="172"/>
    </row>
    <row r="84" customFormat="false" ht="10.2" hidden="false" customHeight="false" outlineLevel="0" collapsed="false">
      <c r="BG84" s="172"/>
      <c r="BH84" s="172"/>
      <c r="BI84" s="172"/>
      <c r="BJ84" s="172"/>
      <c r="BK84" s="172"/>
      <c r="BL84" s="172"/>
      <c r="BM84" s="172"/>
      <c r="BN84" s="172"/>
      <c r="BO84" s="172"/>
      <c r="BP84" s="172"/>
      <c r="BQ84" s="172"/>
      <c r="BR84" s="172"/>
      <c r="BS84" s="172"/>
      <c r="BT84" s="172"/>
      <c r="BU84" s="172"/>
      <c r="BV84" s="172"/>
    </row>
    <row r="85" customFormat="false" ht="10.2" hidden="false" customHeight="false" outlineLevel="0" collapsed="false">
      <c r="BG85" s="172"/>
      <c r="BH85" s="172"/>
      <c r="BI85" s="172"/>
      <c r="BJ85" s="172"/>
      <c r="BK85" s="172"/>
      <c r="BL85" s="172"/>
      <c r="BM85" s="172"/>
      <c r="BN85" s="172"/>
      <c r="BO85" s="172"/>
      <c r="BP85" s="172"/>
      <c r="BQ85" s="172"/>
      <c r="BR85" s="172"/>
      <c r="BS85" s="172"/>
      <c r="BT85" s="172"/>
      <c r="BU85" s="172"/>
      <c r="BV85" s="172"/>
    </row>
    <row r="86" customFormat="false" ht="10.2" hidden="false" customHeight="false" outlineLevel="0" collapsed="false">
      <c r="BG86" s="172"/>
      <c r="BH86" s="172"/>
      <c r="BI86" s="172"/>
      <c r="BJ86" s="172"/>
      <c r="BK86" s="172"/>
      <c r="BL86" s="172"/>
      <c r="BM86" s="172"/>
      <c r="BN86" s="172"/>
      <c r="BO86" s="172"/>
      <c r="BP86" s="172"/>
      <c r="BQ86" s="172"/>
      <c r="BR86" s="172"/>
      <c r="BS86" s="172"/>
      <c r="BT86" s="172"/>
      <c r="BU86" s="172"/>
      <c r="BV86" s="172"/>
    </row>
    <row r="87" customFormat="false" ht="10.2" hidden="false" customHeight="false" outlineLevel="0" collapsed="false">
      <c r="BG87" s="172"/>
      <c r="BH87" s="172"/>
      <c r="BI87" s="172"/>
      <c r="BJ87" s="172"/>
      <c r="BK87" s="172"/>
      <c r="BL87" s="172"/>
      <c r="BM87" s="172"/>
      <c r="BN87" s="172"/>
      <c r="BO87" s="172"/>
      <c r="BP87" s="172"/>
      <c r="BQ87" s="172"/>
      <c r="BR87" s="172"/>
      <c r="BS87" s="172"/>
      <c r="BT87" s="172"/>
      <c r="BU87" s="172"/>
      <c r="BV87" s="172"/>
    </row>
    <row r="88" customFormat="false" ht="10.2" hidden="false" customHeight="false" outlineLevel="0" collapsed="false">
      <c r="BG88" s="172"/>
      <c r="BH88" s="172"/>
      <c r="BI88" s="172"/>
      <c r="BJ88" s="172"/>
      <c r="BK88" s="172"/>
      <c r="BL88" s="172"/>
      <c r="BM88" s="172"/>
      <c r="BN88" s="172"/>
      <c r="BO88" s="172"/>
      <c r="BP88" s="172"/>
      <c r="BQ88" s="172"/>
      <c r="BR88" s="172"/>
      <c r="BS88" s="172"/>
      <c r="BT88" s="172"/>
      <c r="BU88" s="172"/>
      <c r="BV88" s="172"/>
    </row>
    <row r="89" customFormat="false" ht="10.2" hidden="false" customHeight="false" outlineLevel="0" collapsed="false">
      <c r="BG89" s="172"/>
      <c r="BH89" s="172"/>
      <c r="BI89" s="172"/>
      <c r="BJ89" s="172"/>
      <c r="BK89" s="172"/>
      <c r="BL89" s="172"/>
      <c r="BM89" s="172"/>
      <c r="BN89" s="172"/>
      <c r="BO89" s="172"/>
      <c r="BP89" s="172"/>
      <c r="BQ89" s="172"/>
      <c r="BR89" s="172"/>
      <c r="BS89" s="172"/>
      <c r="BT89" s="172"/>
      <c r="BU89" s="172"/>
      <c r="BV89" s="172"/>
    </row>
    <row r="90" customFormat="false" ht="10.2" hidden="false" customHeight="false" outlineLevel="0" collapsed="false">
      <c r="BG90" s="172"/>
      <c r="BH90" s="172"/>
      <c r="BI90" s="172"/>
      <c r="BJ90" s="172"/>
      <c r="BK90" s="172"/>
      <c r="BL90" s="172"/>
      <c r="BM90" s="172"/>
      <c r="BN90" s="172"/>
      <c r="BO90" s="172"/>
      <c r="BP90" s="172"/>
      <c r="BQ90" s="172"/>
      <c r="BR90" s="172"/>
      <c r="BS90" s="172"/>
      <c r="BT90" s="172"/>
      <c r="BU90" s="172"/>
      <c r="BV90" s="172"/>
    </row>
    <row r="91" customFormat="false" ht="10.2" hidden="false" customHeight="false" outlineLevel="0" collapsed="false">
      <c r="BG91" s="172"/>
      <c r="BH91" s="172"/>
      <c r="BI91" s="172"/>
      <c r="BJ91" s="172"/>
      <c r="BK91" s="172"/>
      <c r="BL91" s="172"/>
      <c r="BM91" s="172"/>
      <c r="BN91" s="172"/>
      <c r="BO91" s="172"/>
      <c r="BP91" s="172"/>
      <c r="BQ91" s="172"/>
      <c r="BR91" s="172"/>
      <c r="BS91" s="172"/>
      <c r="BT91" s="172"/>
      <c r="BU91" s="172"/>
      <c r="BV91" s="172"/>
    </row>
    <row r="92" customFormat="false" ht="10.2" hidden="false" customHeight="false" outlineLevel="0" collapsed="false">
      <c r="BG92" s="172"/>
      <c r="BH92" s="172"/>
      <c r="BI92" s="172"/>
      <c r="BJ92" s="172"/>
      <c r="BK92" s="172"/>
      <c r="BL92" s="172"/>
      <c r="BM92" s="172"/>
      <c r="BN92" s="172"/>
      <c r="BO92" s="172"/>
      <c r="BP92" s="172"/>
      <c r="BQ92" s="172"/>
      <c r="BR92" s="172"/>
      <c r="BS92" s="172"/>
      <c r="BT92" s="172"/>
      <c r="BU92" s="172"/>
      <c r="BV92" s="172"/>
    </row>
    <row r="93" customFormat="false" ht="10.2" hidden="false" customHeight="false" outlineLevel="0" collapsed="false">
      <c r="BG93" s="172"/>
      <c r="BH93" s="172"/>
      <c r="BI93" s="172"/>
      <c r="BJ93" s="172"/>
      <c r="BK93" s="172"/>
      <c r="BL93" s="172"/>
      <c r="BM93" s="172"/>
      <c r="BN93" s="172"/>
      <c r="BO93" s="172"/>
      <c r="BP93" s="172"/>
      <c r="BQ93" s="172"/>
      <c r="BR93" s="172"/>
      <c r="BS93" s="172"/>
      <c r="BT93" s="172"/>
      <c r="BU93" s="172"/>
      <c r="BV93" s="172"/>
    </row>
    <row r="94" customFormat="false" ht="10.2" hidden="false" customHeight="false" outlineLevel="0" collapsed="false">
      <c r="BG94" s="172"/>
      <c r="BH94" s="172"/>
      <c r="BI94" s="172"/>
      <c r="BJ94" s="172"/>
      <c r="BK94" s="172"/>
      <c r="BL94" s="172"/>
      <c r="BM94" s="172"/>
      <c r="BN94" s="172"/>
      <c r="BO94" s="172"/>
      <c r="BP94" s="172"/>
      <c r="BQ94" s="172"/>
      <c r="BR94" s="172"/>
      <c r="BS94" s="172"/>
      <c r="BT94" s="172"/>
      <c r="BU94" s="172"/>
      <c r="BV94" s="172"/>
    </row>
    <row r="95" customFormat="false" ht="10.2" hidden="false" customHeight="false" outlineLevel="0" collapsed="false">
      <c r="BG95" s="172"/>
      <c r="BH95" s="172"/>
      <c r="BI95" s="172"/>
      <c r="BJ95" s="172"/>
      <c r="BK95" s="172"/>
      <c r="BL95" s="172"/>
      <c r="BM95" s="172"/>
      <c r="BN95" s="172"/>
      <c r="BO95" s="172"/>
      <c r="BP95" s="172"/>
      <c r="BQ95" s="172"/>
      <c r="BR95" s="172"/>
      <c r="BS95" s="172"/>
      <c r="BT95" s="172"/>
      <c r="BU95" s="172"/>
      <c r="BV95" s="172"/>
    </row>
    <row r="96" customFormat="false" ht="10.2" hidden="false" customHeight="false" outlineLevel="0" collapsed="false">
      <c r="BG96" s="172"/>
      <c r="BH96" s="172"/>
      <c r="BI96" s="172"/>
      <c r="BJ96" s="172"/>
      <c r="BK96" s="172"/>
      <c r="BL96" s="172"/>
      <c r="BM96" s="172"/>
      <c r="BN96" s="172"/>
      <c r="BO96" s="172"/>
      <c r="BP96" s="172"/>
      <c r="BQ96" s="172"/>
      <c r="BR96" s="172"/>
      <c r="BS96" s="172"/>
      <c r="BT96" s="172"/>
      <c r="BU96" s="172"/>
      <c r="BV96" s="172"/>
    </row>
    <row r="97" customFormat="false" ht="10.2" hidden="false" customHeight="false" outlineLevel="0" collapsed="false">
      <c r="BG97" s="172"/>
      <c r="BH97" s="172"/>
      <c r="BI97" s="172"/>
      <c r="BJ97" s="172"/>
      <c r="BK97" s="172"/>
      <c r="BL97" s="172"/>
      <c r="BM97" s="172"/>
      <c r="BN97" s="172"/>
      <c r="BO97" s="172"/>
      <c r="BP97" s="172"/>
      <c r="BQ97" s="172"/>
      <c r="BR97" s="172"/>
      <c r="BS97" s="172"/>
      <c r="BT97" s="172"/>
      <c r="BU97" s="172"/>
      <c r="BV97" s="172"/>
    </row>
    <row r="98" customFormat="false" ht="10.2" hidden="false" customHeight="false" outlineLevel="0" collapsed="false">
      <c r="BG98" s="172"/>
      <c r="BH98" s="172"/>
      <c r="BI98" s="172"/>
      <c r="BJ98" s="172"/>
      <c r="BK98" s="172"/>
      <c r="BL98" s="172"/>
      <c r="BM98" s="172"/>
      <c r="BN98" s="172"/>
      <c r="BO98" s="172"/>
      <c r="BP98" s="172"/>
      <c r="BQ98" s="172"/>
      <c r="BR98" s="172"/>
      <c r="BS98" s="172"/>
      <c r="BT98" s="172"/>
      <c r="BU98" s="172"/>
      <c r="BV98" s="172"/>
    </row>
    <row r="99" customFormat="false" ht="10.2" hidden="false" customHeight="false" outlineLevel="0" collapsed="false">
      <c r="BG99" s="172"/>
      <c r="BH99" s="172"/>
      <c r="BI99" s="172"/>
      <c r="BJ99" s="172"/>
      <c r="BK99" s="172"/>
      <c r="BL99" s="172"/>
      <c r="BM99" s="172"/>
      <c r="BN99" s="172"/>
      <c r="BO99" s="172"/>
      <c r="BP99" s="172"/>
      <c r="BQ99" s="172"/>
      <c r="BR99" s="172"/>
      <c r="BS99" s="172"/>
      <c r="BT99" s="172"/>
      <c r="BU99" s="172"/>
      <c r="BV99" s="172"/>
    </row>
    <row r="100" customFormat="false" ht="10.2" hidden="false" customHeight="false" outlineLevel="0" collapsed="false">
      <c r="BG100" s="172"/>
      <c r="BH100" s="172"/>
      <c r="BI100" s="172"/>
      <c r="BJ100" s="172"/>
      <c r="BK100" s="172"/>
      <c r="BL100" s="172"/>
      <c r="BM100" s="172"/>
      <c r="BN100" s="172"/>
      <c r="BO100" s="172"/>
      <c r="BP100" s="172"/>
      <c r="BQ100" s="172"/>
      <c r="BR100" s="172"/>
      <c r="BS100" s="172"/>
      <c r="BT100" s="172"/>
      <c r="BU100" s="172"/>
      <c r="BV100" s="172"/>
    </row>
    <row r="101" customFormat="false" ht="10.2" hidden="false" customHeight="false" outlineLevel="0" collapsed="false">
      <c r="BG101" s="172"/>
      <c r="BH101" s="172"/>
      <c r="BI101" s="172"/>
      <c r="BJ101" s="172"/>
      <c r="BK101" s="172"/>
      <c r="BL101" s="172"/>
      <c r="BM101" s="172"/>
      <c r="BN101" s="172"/>
      <c r="BO101" s="172"/>
      <c r="BP101" s="172"/>
      <c r="BQ101" s="172"/>
      <c r="BR101" s="172"/>
      <c r="BS101" s="172"/>
      <c r="BT101" s="172"/>
      <c r="BU101" s="172"/>
      <c r="BV101" s="172"/>
    </row>
    <row r="102" customFormat="false" ht="10.2" hidden="false" customHeight="false" outlineLevel="0" collapsed="false">
      <c r="BG102" s="172"/>
      <c r="BH102" s="172"/>
      <c r="BI102" s="172"/>
      <c r="BJ102" s="172"/>
      <c r="BK102" s="172"/>
      <c r="BL102" s="172"/>
      <c r="BM102" s="172"/>
      <c r="BN102" s="172"/>
      <c r="BO102" s="172"/>
      <c r="BP102" s="172"/>
      <c r="BQ102" s="172"/>
      <c r="BR102" s="172"/>
      <c r="BS102" s="172"/>
      <c r="BT102" s="172"/>
      <c r="BU102" s="172"/>
      <c r="BV102" s="172"/>
    </row>
    <row r="103" customFormat="false" ht="10.2" hidden="false" customHeight="false" outlineLevel="0" collapsed="false">
      <c r="BG103" s="172"/>
      <c r="BH103" s="172"/>
      <c r="BI103" s="172"/>
      <c r="BJ103" s="172"/>
      <c r="BK103" s="172"/>
      <c r="BL103" s="172"/>
      <c r="BM103" s="172"/>
      <c r="BN103" s="172"/>
      <c r="BO103" s="172"/>
      <c r="BP103" s="172"/>
      <c r="BQ103" s="172"/>
      <c r="BR103" s="172"/>
      <c r="BS103" s="172"/>
      <c r="BT103" s="172"/>
      <c r="BU103" s="172"/>
      <c r="BV103" s="172"/>
    </row>
    <row r="104" customFormat="false" ht="10.2" hidden="false" customHeight="false" outlineLevel="0" collapsed="false">
      <c r="BG104" s="172"/>
      <c r="BH104" s="172"/>
      <c r="BI104" s="172"/>
      <c r="BJ104" s="172"/>
      <c r="BK104" s="172"/>
      <c r="BL104" s="172"/>
      <c r="BM104" s="172"/>
      <c r="BN104" s="172"/>
      <c r="BO104" s="172"/>
      <c r="BP104" s="172"/>
      <c r="BQ104" s="172"/>
      <c r="BR104" s="172"/>
      <c r="BS104" s="172"/>
      <c r="BT104" s="172"/>
      <c r="BU104" s="172"/>
      <c r="BV104" s="172"/>
    </row>
    <row r="105" customFormat="false" ht="10.2" hidden="false" customHeight="false" outlineLevel="0" collapsed="false">
      <c r="BG105" s="172"/>
      <c r="BH105" s="172"/>
      <c r="BI105" s="172"/>
      <c r="BJ105" s="172"/>
      <c r="BK105" s="172"/>
      <c r="BL105" s="172"/>
      <c r="BM105" s="172"/>
      <c r="BN105" s="172"/>
      <c r="BO105" s="172"/>
      <c r="BP105" s="172"/>
      <c r="BQ105" s="172"/>
      <c r="BR105" s="172"/>
      <c r="BS105" s="172"/>
      <c r="BT105" s="172"/>
      <c r="BU105" s="172"/>
      <c r="BV105" s="172"/>
    </row>
    <row r="106" customFormat="false" ht="10.2" hidden="false" customHeight="false" outlineLevel="0" collapsed="false">
      <c r="BG106" s="172"/>
      <c r="BH106" s="172"/>
      <c r="BI106" s="172"/>
      <c r="BJ106" s="172"/>
      <c r="BK106" s="172"/>
      <c r="BL106" s="172"/>
      <c r="BM106" s="172"/>
      <c r="BN106" s="172"/>
      <c r="BO106" s="172"/>
      <c r="BP106" s="172"/>
      <c r="BQ106" s="172"/>
      <c r="BR106" s="172"/>
      <c r="BS106" s="172"/>
      <c r="BT106" s="172"/>
      <c r="BU106" s="172"/>
      <c r="BV106" s="172"/>
    </row>
    <row r="107" customFormat="false" ht="10.2" hidden="false" customHeight="false" outlineLevel="0" collapsed="false">
      <c r="BG107" s="172"/>
      <c r="BH107" s="172"/>
      <c r="BI107" s="172"/>
      <c r="BJ107" s="172"/>
      <c r="BK107" s="172"/>
      <c r="BL107" s="172"/>
      <c r="BM107" s="172"/>
      <c r="BN107" s="172"/>
      <c r="BO107" s="172"/>
      <c r="BP107" s="172"/>
      <c r="BQ107" s="172"/>
      <c r="BR107" s="172"/>
      <c r="BS107" s="172"/>
      <c r="BT107" s="172"/>
      <c r="BU107" s="172"/>
      <c r="BV107" s="172"/>
    </row>
    <row r="108" customFormat="false" ht="10.2" hidden="false" customHeight="false" outlineLevel="0" collapsed="false">
      <c r="BG108" s="172"/>
      <c r="BH108" s="172"/>
      <c r="BI108" s="172"/>
      <c r="BJ108" s="172"/>
      <c r="BK108" s="172"/>
      <c r="BL108" s="172"/>
      <c r="BM108" s="172"/>
      <c r="BN108" s="172"/>
      <c r="BO108" s="172"/>
      <c r="BP108" s="172"/>
      <c r="BQ108" s="172"/>
      <c r="BR108" s="172"/>
      <c r="BS108" s="172"/>
      <c r="BT108" s="172"/>
      <c r="BU108" s="172"/>
      <c r="BV108" s="172"/>
    </row>
    <row r="109" customFormat="false" ht="10.2" hidden="false" customHeight="false" outlineLevel="0" collapsed="false">
      <c r="BG109" s="172"/>
      <c r="BH109" s="172"/>
      <c r="BI109" s="172"/>
      <c r="BJ109" s="172"/>
      <c r="BK109" s="172"/>
      <c r="BL109" s="172"/>
      <c r="BM109" s="172"/>
      <c r="BN109" s="172"/>
      <c r="BO109" s="172"/>
      <c r="BP109" s="172"/>
      <c r="BQ109" s="172"/>
      <c r="BR109" s="172"/>
      <c r="BS109" s="172"/>
      <c r="BT109" s="172"/>
      <c r="BU109" s="172"/>
      <c r="BV109" s="172"/>
    </row>
    <row r="110" customFormat="false" ht="10.2" hidden="false" customHeight="false" outlineLevel="0" collapsed="false">
      <c r="BG110" s="172"/>
      <c r="BH110" s="172"/>
      <c r="BI110" s="172"/>
      <c r="BJ110" s="172"/>
      <c r="BK110" s="172"/>
      <c r="BL110" s="172"/>
      <c r="BM110" s="172"/>
      <c r="BN110" s="172"/>
      <c r="BO110" s="172"/>
      <c r="BP110" s="172"/>
      <c r="BQ110" s="172"/>
      <c r="BR110" s="172"/>
      <c r="BS110" s="172"/>
      <c r="BT110" s="172"/>
      <c r="BU110" s="172"/>
      <c r="BV110" s="172"/>
    </row>
    <row r="111" customFormat="false" ht="10.2" hidden="false" customHeight="false" outlineLevel="0" collapsed="false">
      <c r="BG111" s="172"/>
      <c r="BH111" s="172"/>
      <c r="BI111" s="172"/>
      <c r="BJ111" s="172"/>
      <c r="BK111" s="172"/>
      <c r="BL111" s="172"/>
      <c r="BM111" s="172"/>
      <c r="BN111" s="172"/>
      <c r="BO111" s="172"/>
      <c r="BP111" s="172"/>
      <c r="BQ111" s="172"/>
      <c r="BR111" s="172"/>
      <c r="BS111" s="172"/>
      <c r="BT111" s="172"/>
      <c r="BU111" s="172"/>
      <c r="BV111" s="172"/>
    </row>
    <row r="112" customFormat="false" ht="10.2" hidden="false" customHeight="false" outlineLevel="0" collapsed="false">
      <c r="BG112" s="172"/>
      <c r="BH112" s="172"/>
      <c r="BI112" s="172"/>
      <c r="BJ112" s="172"/>
      <c r="BK112" s="172"/>
      <c r="BL112" s="172"/>
      <c r="BM112" s="172"/>
      <c r="BN112" s="172"/>
      <c r="BO112" s="172"/>
      <c r="BP112" s="172"/>
      <c r="BQ112" s="172"/>
      <c r="BR112" s="172"/>
      <c r="BS112" s="172"/>
      <c r="BT112" s="172"/>
      <c r="BU112" s="172"/>
      <c r="BV112" s="172"/>
    </row>
    <row r="113" customFormat="false" ht="10.2" hidden="false" customHeight="false" outlineLevel="0" collapsed="false">
      <c r="BG113" s="172"/>
      <c r="BH113" s="172"/>
      <c r="BI113" s="172"/>
      <c r="BJ113" s="172"/>
      <c r="BK113" s="172"/>
      <c r="BL113" s="172"/>
      <c r="BM113" s="172"/>
      <c r="BN113" s="172"/>
      <c r="BO113" s="172"/>
      <c r="BP113" s="172"/>
      <c r="BQ113" s="172"/>
      <c r="BR113" s="172"/>
      <c r="BS113" s="172"/>
      <c r="BT113" s="172"/>
      <c r="BU113" s="172"/>
      <c r="BV113" s="172"/>
    </row>
    <row r="114" customFormat="false" ht="10.2" hidden="false" customHeight="false" outlineLevel="0" collapsed="false">
      <c r="BG114" s="172"/>
      <c r="BH114" s="172"/>
      <c r="BI114" s="172"/>
      <c r="BJ114" s="172"/>
      <c r="BK114" s="172"/>
      <c r="BL114" s="172"/>
      <c r="BM114" s="172"/>
      <c r="BN114" s="172"/>
      <c r="BO114" s="172"/>
      <c r="BP114" s="172"/>
      <c r="BQ114" s="172"/>
      <c r="BR114" s="172"/>
      <c r="BS114" s="172"/>
      <c r="BT114" s="172"/>
      <c r="BU114" s="172"/>
      <c r="BV114" s="172"/>
    </row>
    <row r="115" customFormat="false" ht="10.2" hidden="false" customHeight="false" outlineLevel="0" collapsed="false">
      <c r="BG115" s="172"/>
      <c r="BH115" s="172"/>
      <c r="BI115" s="172"/>
      <c r="BJ115" s="172"/>
      <c r="BK115" s="172"/>
      <c r="BL115" s="172"/>
      <c r="BM115" s="172"/>
      <c r="BN115" s="172"/>
      <c r="BO115" s="172"/>
      <c r="BP115" s="172"/>
      <c r="BQ115" s="172"/>
      <c r="BR115" s="172"/>
      <c r="BS115" s="172"/>
      <c r="BT115" s="172"/>
      <c r="BU115" s="172"/>
      <c r="BV115" s="172"/>
    </row>
    <row r="116" customFormat="false" ht="10.2" hidden="false" customHeight="false" outlineLevel="0" collapsed="false">
      <c r="BG116" s="172"/>
      <c r="BH116" s="172"/>
      <c r="BI116" s="172"/>
      <c r="BJ116" s="172"/>
      <c r="BK116" s="172"/>
      <c r="BL116" s="172"/>
      <c r="BM116" s="172"/>
      <c r="BN116" s="172"/>
      <c r="BO116" s="172"/>
      <c r="BP116" s="172"/>
      <c r="BQ116" s="172"/>
      <c r="BR116" s="172"/>
      <c r="BS116" s="172"/>
      <c r="BT116" s="172"/>
      <c r="BU116" s="172"/>
      <c r="BV116" s="172"/>
    </row>
    <row r="117" customFormat="false" ht="10.2" hidden="false" customHeight="false" outlineLevel="0" collapsed="false">
      <c r="BG117" s="172"/>
      <c r="BH117" s="172"/>
      <c r="BI117" s="172"/>
      <c r="BJ117" s="172"/>
      <c r="BK117" s="172"/>
      <c r="BL117" s="172"/>
      <c r="BM117" s="172"/>
      <c r="BN117" s="172"/>
      <c r="BO117" s="172"/>
      <c r="BP117" s="172"/>
      <c r="BQ117" s="172"/>
      <c r="BR117" s="172"/>
      <c r="BS117" s="172"/>
      <c r="BT117" s="172"/>
      <c r="BU117" s="172"/>
      <c r="BV117" s="172"/>
    </row>
    <row r="118" customFormat="false" ht="10.2" hidden="false" customHeight="false" outlineLevel="0" collapsed="false">
      <c r="BG118" s="172"/>
      <c r="BH118" s="172"/>
      <c r="BI118" s="172"/>
      <c r="BJ118" s="172"/>
      <c r="BK118" s="172"/>
      <c r="BL118" s="172"/>
      <c r="BM118" s="172"/>
      <c r="BN118" s="172"/>
      <c r="BO118" s="172"/>
      <c r="BP118" s="172"/>
      <c r="BQ118" s="172"/>
      <c r="BR118" s="172"/>
      <c r="BS118" s="172"/>
      <c r="BT118" s="172"/>
      <c r="BU118" s="172"/>
      <c r="BV118" s="172"/>
    </row>
    <row r="119" customFormat="false" ht="10.2" hidden="false" customHeight="false" outlineLevel="0" collapsed="false">
      <c r="BG119" s="172"/>
      <c r="BH119" s="172"/>
      <c r="BI119" s="172"/>
      <c r="BJ119" s="172"/>
      <c r="BK119" s="172"/>
      <c r="BL119" s="172"/>
      <c r="BM119" s="172"/>
      <c r="BN119" s="172"/>
      <c r="BO119" s="172"/>
      <c r="BP119" s="172"/>
      <c r="BQ119" s="172"/>
      <c r="BR119" s="172"/>
      <c r="BS119" s="172"/>
      <c r="BT119" s="172"/>
      <c r="BU119" s="172"/>
      <c r="BV119" s="172"/>
    </row>
    <row r="120" customFormat="false" ht="10.2" hidden="false" customHeight="false" outlineLevel="0" collapsed="false">
      <c r="BG120" s="172"/>
      <c r="BH120" s="172"/>
      <c r="BI120" s="172"/>
      <c r="BJ120" s="172"/>
      <c r="BK120" s="172"/>
      <c r="BL120" s="172"/>
      <c r="BM120" s="172"/>
      <c r="BN120" s="172"/>
      <c r="BO120" s="172"/>
      <c r="BP120" s="172"/>
      <c r="BQ120" s="172"/>
      <c r="BR120" s="172"/>
      <c r="BS120" s="172"/>
      <c r="BT120" s="172"/>
      <c r="BU120" s="172"/>
      <c r="BV120" s="172"/>
    </row>
    <row r="121" customFormat="false" ht="10.2" hidden="false" customHeight="false" outlineLevel="0" collapsed="false">
      <c r="BG121" s="172"/>
      <c r="BH121" s="172"/>
      <c r="BI121" s="172"/>
      <c r="BJ121" s="172"/>
      <c r="BK121" s="172"/>
      <c r="BL121" s="172"/>
      <c r="BM121" s="172"/>
      <c r="BN121" s="172"/>
      <c r="BO121" s="172"/>
      <c r="BP121" s="172"/>
      <c r="BQ121" s="172"/>
      <c r="BR121" s="172"/>
      <c r="BS121" s="172"/>
      <c r="BT121" s="172"/>
      <c r="BU121" s="172"/>
      <c r="BV121" s="172"/>
    </row>
    <row r="122" customFormat="false" ht="10.2" hidden="false" customHeight="false" outlineLevel="0" collapsed="false">
      <c r="BG122" s="172"/>
      <c r="BH122" s="172"/>
      <c r="BI122" s="172"/>
      <c r="BJ122" s="172"/>
      <c r="BK122" s="172"/>
      <c r="BL122" s="172"/>
      <c r="BM122" s="172"/>
      <c r="BN122" s="172"/>
      <c r="BO122" s="172"/>
      <c r="BP122" s="172"/>
      <c r="BQ122" s="172"/>
      <c r="BR122" s="172"/>
      <c r="BS122" s="172"/>
      <c r="BT122" s="172"/>
      <c r="BU122" s="172"/>
      <c r="BV122" s="172"/>
    </row>
    <row r="123" customFormat="false" ht="10.2" hidden="false" customHeight="false" outlineLevel="0" collapsed="false">
      <c r="BG123" s="172"/>
      <c r="BH123" s="172"/>
      <c r="BI123" s="172"/>
      <c r="BJ123" s="172"/>
      <c r="BK123" s="172"/>
      <c r="BL123" s="172"/>
      <c r="BM123" s="172"/>
      <c r="BN123" s="172"/>
      <c r="BO123" s="172"/>
      <c r="BP123" s="172"/>
      <c r="BQ123" s="172"/>
      <c r="BR123" s="172"/>
      <c r="BS123" s="172"/>
      <c r="BT123" s="172"/>
      <c r="BU123" s="172"/>
      <c r="BV123" s="172"/>
    </row>
    <row r="124" customFormat="false" ht="10.2" hidden="false" customHeight="false" outlineLevel="0" collapsed="false">
      <c r="BG124" s="172"/>
      <c r="BH124" s="172"/>
      <c r="BI124" s="172"/>
      <c r="BJ124" s="172"/>
      <c r="BK124" s="172"/>
      <c r="BL124" s="172"/>
      <c r="BM124" s="172"/>
      <c r="BN124" s="172"/>
      <c r="BO124" s="172"/>
      <c r="BP124" s="172"/>
      <c r="BQ124" s="172"/>
      <c r="BR124" s="172"/>
      <c r="BS124" s="172"/>
      <c r="BT124" s="172"/>
      <c r="BU124" s="172"/>
      <c r="BV124" s="172"/>
    </row>
    <row r="125" customFormat="false" ht="10.2" hidden="false" customHeight="false" outlineLevel="0" collapsed="false">
      <c r="BG125" s="172"/>
      <c r="BH125" s="172"/>
      <c r="BI125" s="172"/>
      <c r="BJ125" s="172"/>
      <c r="BK125" s="172"/>
      <c r="BL125" s="172"/>
      <c r="BM125" s="172"/>
      <c r="BN125" s="172"/>
      <c r="BO125" s="172"/>
      <c r="BP125" s="172"/>
      <c r="BQ125" s="172"/>
      <c r="BR125" s="172"/>
      <c r="BS125" s="172"/>
      <c r="BT125" s="172"/>
      <c r="BU125" s="172"/>
      <c r="BV125" s="172"/>
    </row>
    <row r="126" customFormat="false" ht="10.2" hidden="false" customHeight="false" outlineLevel="0" collapsed="false">
      <c r="BG126" s="172"/>
      <c r="BH126" s="172"/>
      <c r="BI126" s="172"/>
      <c r="BJ126" s="172"/>
      <c r="BK126" s="172"/>
      <c r="BL126" s="172"/>
      <c r="BM126" s="172"/>
      <c r="BN126" s="172"/>
      <c r="BO126" s="172"/>
      <c r="BP126" s="172"/>
      <c r="BQ126" s="172"/>
      <c r="BR126" s="172"/>
      <c r="BS126" s="172"/>
      <c r="BT126" s="172"/>
      <c r="BU126" s="172"/>
      <c r="BV126" s="172"/>
    </row>
    <row r="127" customFormat="false" ht="10.2" hidden="false" customHeight="false" outlineLevel="0" collapsed="false">
      <c r="BG127" s="172"/>
      <c r="BH127" s="172"/>
      <c r="BI127" s="172"/>
      <c r="BJ127" s="172"/>
      <c r="BK127" s="172"/>
      <c r="BL127" s="172"/>
      <c r="BM127" s="172"/>
      <c r="BN127" s="172"/>
      <c r="BO127" s="172"/>
      <c r="BP127" s="172"/>
      <c r="BQ127" s="172"/>
      <c r="BR127" s="172"/>
      <c r="BS127" s="172"/>
      <c r="BT127" s="172"/>
      <c r="BU127" s="172"/>
      <c r="BV127" s="172"/>
    </row>
    <row r="128" customFormat="false" ht="10.2" hidden="false" customHeight="false" outlineLevel="0" collapsed="false">
      <c r="BG128" s="172"/>
      <c r="BH128" s="172"/>
      <c r="BI128" s="172"/>
      <c r="BJ128" s="172"/>
      <c r="BK128" s="172"/>
      <c r="BL128" s="172"/>
      <c r="BM128" s="172"/>
      <c r="BN128" s="172"/>
      <c r="BO128" s="172"/>
      <c r="BP128" s="172"/>
      <c r="BQ128" s="172"/>
      <c r="BR128" s="172"/>
      <c r="BS128" s="172"/>
      <c r="BT128" s="172"/>
      <c r="BU128" s="172"/>
      <c r="BV128" s="172"/>
    </row>
    <row r="129" customFormat="false" ht="10.2" hidden="false" customHeight="false" outlineLevel="0" collapsed="false"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172"/>
      <c r="BS129" s="172"/>
      <c r="BT129" s="172"/>
      <c r="BU129" s="172"/>
      <c r="BV129" s="172"/>
    </row>
    <row r="130" customFormat="false" ht="10.2" hidden="false" customHeight="false" outlineLevel="0" collapsed="false"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72"/>
      <c r="BU130" s="172"/>
      <c r="BV130" s="172"/>
    </row>
    <row r="131" customFormat="false" ht="10.2" hidden="false" customHeight="false" outlineLevel="0" collapsed="false"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72"/>
      <c r="BU131" s="172"/>
      <c r="BV131" s="172"/>
    </row>
    <row r="132" customFormat="false" ht="10.2" hidden="false" customHeight="false" outlineLevel="0" collapsed="false">
      <c r="BG132" s="172"/>
      <c r="BH132" s="172"/>
      <c r="BI132" s="172"/>
      <c r="BJ132" s="172"/>
      <c r="BK132" s="172"/>
      <c r="BL132" s="172"/>
      <c r="BM132" s="172"/>
      <c r="BN132" s="172"/>
      <c r="BO132" s="172"/>
      <c r="BP132" s="172"/>
      <c r="BQ132" s="172"/>
      <c r="BR132" s="172"/>
      <c r="BS132" s="172"/>
      <c r="BT132" s="172"/>
      <c r="BU132" s="172"/>
      <c r="BV132" s="172"/>
    </row>
    <row r="133" customFormat="false" ht="10.2" hidden="false" customHeight="false" outlineLevel="0" collapsed="false"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172"/>
      <c r="BT133" s="172"/>
      <c r="BU133" s="172"/>
      <c r="BV133" s="172"/>
    </row>
    <row r="134" customFormat="false" ht="10.2" hidden="false" customHeight="false" outlineLevel="0" collapsed="false"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72"/>
      <c r="BU134" s="172"/>
      <c r="BV134" s="172"/>
    </row>
    <row r="135" customFormat="false" ht="10.2" hidden="false" customHeight="false" outlineLevel="0" collapsed="false"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</row>
    <row r="136" customFormat="false" ht="10.2" hidden="false" customHeight="false" outlineLevel="0" collapsed="false"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</row>
    <row r="137" customFormat="false" ht="10.2" hidden="false" customHeight="false" outlineLevel="0" collapsed="false">
      <c r="BG137" s="172"/>
      <c r="BH137" s="172"/>
      <c r="BI137" s="172"/>
      <c r="BJ137" s="172"/>
      <c r="BK137" s="172"/>
      <c r="BL137" s="172"/>
      <c r="BM137" s="172"/>
      <c r="BN137" s="172"/>
      <c r="BO137" s="172"/>
      <c r="BP137" s="172"/>
      <c r="BQ137" s="172"/>
      <c r="BR137" s="172"/>
      <c r="BS137" s="172"/>
      <c r="BT137" s="172"/>
      <c r="BU137" s="172"/>
      <c r="BV137" s="172"/>
    </row>
    <row r="138" customFormat="false" ht="10.2" hidden="false" customHeight="false" outlineLevel="0" collapsed="false">
      <c r="BG138" s="172"/>
      <c r="BH138" s="172"/>
      <c r="BI138" s="172"/>
      <c r="BJ138" s="172"/>
      <c r="BK138" s="172"/>
      <c r="BL138" s="172"/>
      <c r="BM138" s="172"/>
      <c r="BN138" s="172"/>
      <c r="BO138" s="172"/>
      <c r="BP138" s="172"/>
      <c r="BQ138" s="172"/>
      <c r="BR138" s="172"/>
      <c r="BS138" s="172"/>
      <c r="BT138" s="172"/>
      <c r="BU138" s="172"/>
      <c r="BV138" s="172"/>
    </row>
    <row r="139" customFormat="false" ht="10.2" hidden="false" customHeight="false" outlineLevel="0" collapsed="false">
      <c r="BG139" s="172"/>
      <c r="BH139" s="172"/>
      <c r="BI139" s="172"/>
      <c r="BJ139" s="172"/>
      <c r="BK139" s="172"/>
      <c r="BL139" s="172"/>
      <c r="BM139" s="172"/>
      <c r="BN139" s="172"/>
      <c r="BO139" s="172"/>
      <c r="BP139" s="172"/>
      <c r="BQ139" s="172"/>
      <c r="BR139" s="172"/>
      <c r="BS139" s="172"/>
      <c r="BT139" s="172"/>
      <c r="BU139" s="172"/>
      <c r="BV139" s="172"/>
    </row>
    <row r="140" customFormat="false" ht="10.2" hidden="false" customHeight="false" outlineLevel="0" collapsed="false">
      <c r="BG140" s="172"/>
      <c r="BH140" s="172"/>
      <c r="BI140" s="172"/>
      <c r="BJ140" s="172"/>
      <c r="BK140" s="172"/>
      <c r="BL140" s="172"/>
      <c r="BM140" s="172"/>
      <c r="BN140" s="172"/>
      <c r="BO140" s="172"/>
      <c r="BP140" s="172"/>
      <c r="BQ140" s="172"/>
      <c r="BR140" s="172"/>
      <c r="BS140" s="172"/>
      <c r="BT140" s="172"/>
      <c r="BU140" s="172"/>
      <c r="BV140" s="172"/>
    </row>
    <row r="141" customFormat="false" ht="10.2" hidden="false" customHeight="false" outlineLevel="0" collapsed="false">
      <c r="BG141" s="172"/>
      <c r="BH141" s="172"/>
      <c r="BI141" s="172"/>
      <c r="BJ141" s="172"/>
      <c r="BK141" s="172"/>
      <c r="BL141" s="172"/>
      <c r="BM141" s="172"/>
      <c r="BN141" s="172"/>
      <c r="BO141" s="172"/>
      <c r="BP141" s="172"/>
      <c r="BQ141" s="172"/>
      <c r="BR141" s="172"/>
      <c r="BS141" s="172"/>
      <c r="BT141" s="172"/>
      <c r="BU141" s="172"/>
      <c r="BV141" s="172"/>
    </row>
    <row r="142" customFormat="false" ht="10.2" hidden="false" customHeight="false" outlineLevel="0" collapsed="false">
      <c r="BG142" s="172"/>
      <c r="BH142" s="172"/>
      <c r="BI142" s="172"/>
      <c r="BJ142" s="172"/>
      <c r="BK142" s="172"/>
      <c r="BL142" s="172"/>
      <c r="BM142" s="172"/>
      <c r="BN142" s="172"/>
      <c r="BO142" s="172"/>
      <c r="BP142" s="172"/>
      <c r="BQ142" s="172"/>
      <c r="BR142" s="172"/>
      <c r="BS142" s="172"/>
      <c r="BT142" s="172"/>
      <c r="BU142" s="172"/>
      <c r="BV142" s="172"/>
    </row>
    <row r="143" customFormat="false" ht="10.2" hidden="false" customHeight="false" outlineLevel="0" collapsed="false">
      <c r="BG143" s="172"/>
      <c r="BH143" s="172"/>
      <c r="BI143" s="172"/>
      <c r="BJ143" s="172"/>
      <c r="BK143" s="172"/>
      <c r="BL143" s="172"/>
      <c r="BM143" s="172"/>
      <c r="BN143" s="172"/>
      <c r="BO143" s="172"/>
      <c r="BP143" s="172"/>
      <c r="BQ143" s="172"/>
      <c r="BR143" s="172"/>
      <c r="BS143" s="172"/>
      <c r="BT143" s="172"/>
      <c r="BU143" s="172"/>
      <c r="BV143" s="172"/>
    </row>
  </sheetData>
  <mergeCells count="23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68:Q68"/>
    <mergeCell ref="B69:Q69"/>
    <mergeCell ref="B70:Q70"/>
    <mergeCell ref="B71:Q71"/>
    <mergeCell ref="B72:Q72"/>
    <mergeCell ref="B73:Q73"/>
    <mergeCell ref="B74:Q74"/>
    <mergeCell ref="B75:Q75"/>
    <mergeCell ref="B76:Q76"/>
    <mergeCell ref="B77:Q77"/>
    <mergeCell ref="B78:Q78"/>
    <mergeCell ref="B79:Q79"/>
    <mergeCell ref="B80:Q80"/>
    <mergeCell ref="B81:Q81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:AL1"/>
    </sheetView>
  </sheetViews>
  <sheetFormatPr defaultColWidth="9.875" defaultRowHeight="10.2" zeroHeight="false" outlineLevelRow="0" outlineLevelCol="0"/>
  <cols>
    <col collapsed="false" customWidth="true" hidden="false" outlineLevel="0" max="1" min="1" style="167" width="11.99"/>
    <col collapsed="false" customWidth="true" hidden="false" outlineLevel="0" max="2" min="2" style="167" width="30.43"/>
    <col collapsed="false" customWidth="true" hidden="false" outlineLevel="0" max="74" min="3" style="167" width="6.66"/>
    <col collapsed="false" customWidth="false" hidden="false" outlineLevel="0" max="257" min="75" style="167" width="9.87"/>
  </cols>
  <sheetData>
    <row r="1" customFormat="false" ht="13.2" hidden="false" customHeight="true" outlineLevel="0" collapsed="false">
      <c r="A1" s="16" t="s">
        <v>24</v>
      </c>
      <c r="B1" s="173" t="s">
        <v>497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  <c r="AF1" s="173"/>
      <c r="AG1" s="173"/>
      <c r="AH1" s="173"/>
      <c r="AI1" s="173"/>
      <c r="AJ1" s="173"/>
      <c r="AK1" s="173"/>
      <c r="AL1" s="173"/>
      <c r="AM1" s="174"/>
    </row>
    <row r="2" customFormat="fals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74"/>
    </row>
    <row r="3" s="15" customFormat="true" ht="13.2" hidden="false" customHeight="false" outlineLevel="0" collapsed="false">
      <c r="A3" s="22"/>
      <c r="B3" s="23"/>
      <c r="C3" s="24" t="n">
        <v>2003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4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5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6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7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8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147"/>
      <c r="B5" s="175" t="s">
        <v>498</v>
      </c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76"/>
      <c r="S5" s="176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7"/>
      <c r="BH5" s="177"/>
      <c r="BI5" s="177"/>
      <c r="BJ5" s="177"/>
      <c r="BK5" s="177"/>
      <c r="BL5" s="177"/>
      <c r="BM5" s="177"/>
      <c r="BN5" s="177"/>
      <c r="BO5" s="177"/>
      <c r="BP5" s="177"/>
      <c r="BQ5" s="177"/>
      <c r="BR5" s="177"/>
      <c r="BS5" s="177"/>
      <c r="BT5" s="177"/>
      <c r="BU5" s="177"/>
      <c r="BV5" s="177"/>
    </row>
    <row r="6" customFormat="false" ht="11.1" hidden="false" customHeight="true" outlineLevel="0" collapsed="false">
      <c r="A6" s="154" t="s">
        <v>409</v>
      </c>
      <c r="B6" s="178" t="s">
        <v>499</v>
      </c>
      <c r="C6" s="179" t="n">
        <v>14.3376455307007</v>
      </c>
      <c r="D6" s="179" t="n">
        <v>14.3807497024536</v>
      </c>
      <c r="E6" s="179" t="n">
        <v>14.9327096939087</v>
      </c>
      <c r="F6" s="179" t="n">
        <v>15.5749998092651</v>
      </c>
      <c r="G6" s="179" t="n">
        <v>15.9104843139648</v>
      </c>
      <c r="H6" s="179" t="n">
        <v>15.6203336715698</v>
      </c>
      <c r="I6" s="179" t="n">
        <v>15.5463552474976</v>
      </c>
      <c r="J6" s="179" t="n">
        <v>15.693097114563</v>
      </c>
      <c r="K6" s="179" t="n">
        <v>15.4461336135864</v>
      </c>
      <c r="L6" s="179" t="n">
        <v>15.3420000076294</v>
      </c>
      <c r="M6" s="179" t="n">
        <v>15.4551668167114</v>
      </c>
      <c r="N6" s="179" t="n">
        <v>15.3446455001831</v>
      </c>
      <c r="O6" s="179" t="n">
        <v>14.7821931838989</v>
      </c>
      <c r="P6" s="179" t="n">
        <v>14.7063446044922</v>
      </c>
      <c r="Q6" s="179" t="n">
        <v>14.7867746353149</v>
      </c>
      <c r="R6" s="179" t="n">
        <v>15.5414667129517</v>
      </c>
      <c r="S6" s="179" t="n">
        <v>15.9923543930054</v>
      </c>
      <c r="T6" s="179" t="n">
        <v>16.2396335601807</v>
      </c>
      <c r="U6" s="179" t="n">
        <v>16.1421928405762</v>
      </c>
      <c r="V6" s="179" t="n">
        <v>16.1422576904297</v>
      </c>
      <c r="W6" s="179" t="n">
        <v>14.9799337387085</v>
      </c>
      <c r="X6" s="179" t="n">
        <v>14.940710067749</v>
      </c>
      <c r="Y6" s="179" t="n">
        <v>15.6641664505005</v>
      </c>
      <c r="Z6" s="179" t="n">
        <v>15.7496776580811</v>
      </c>
      <c r="AA6" s="179" t="n">
        <v>15.254225730896</v>
      </c>
      <c r="AB6" s="179" t="n">
        <v>15.1420001983643</v>
      </c>
      <c r="AC6" s="179" t="n">
        <v>15.214225769043</v>
      </c>
      <c r="AD6" s="179" t="n">
        <v>15.4935331344605</v>
      </c>
      <c r="AE6" s="179" t="n">
        <v>15.9052581787109</v>
      </c>
      <c r="AF6" s="179" t="n">
        <v>16.4014339447022</v>
      </c>
      <c r="AG6" s="179" t="n">
        <v>15.8502254486084</v>
      </c>
      <c r="AH6" s="179" t="n">
        <v>15.6640644073486</v>
      </c>
      <c r="AI6" s="179" t="n">
        <v>13.9857664108276</v>
      </c>
      <c r="AJ6" s="179" t="n">
        <v>13.6460971832275</v>
      </c>
      <c r="AK6" s="179" t="n">
        <v>15.0321998596191</v>
      </c>
      <c r="AL6" s="179" t="n">
        <v>15.0455160140991</v>
      </c>
      <c r="AM6" s="179" t="n">
        <v>14.805</v>
      </c>
      <c r="AN6" s="179" t="n">
        <v>14.581</v>
      </c>
      <c r="AO6" s="179" t="n">
        <v>14.582</v>
      </c>
      <c r="AP6" s="179" t="n">
        <v>14.928</v>
      </c>
      <c r="AQ6" s="179" t="n">
        <v>15.516</v>
      </c>
      <c r="AR6" s="179" t="n">
        <v>15.843</v>
      </c>
      <c r="AS6" s="179" t="n">
        <v>15.702</v>
      </c>
      <c r="AT6" s="179" t="n">
        <v>15.792</v>
      </c>
      <c r="AU6" s="179" t="n">
        <v>15.739</v>
      </c>
      <c r="AV6" s="179" t="n">
        <v>15.008</v>
      </c>
      <c r="AW6" s="179" t="n">
        <v>15.009</v>
      </c>
      <c r="AX6" s="179" t="n">
        <v>15.354</v>
      </c>
      <c r="AY6" s="179" t="n">
        <v>14.9640645980835</v>
      </c>
      <c r="AZ6" s="179" t="n">
        <v>14.432035446167</v>
      </c>
      <c r="BA6" s="179" t="n">
        <v>14.8435802459717</v>
      </c>
      <c r="BB6" s="179" t="n">
        <v>15.041600227356</v>
      </c>
      <c r="BC6" s="179" t="n">
        <v>15.368709564209</v>
      </c>
      <c r="BD6" s="179" t="n">
        <v>15.2419004440308</v>
      </c>
      <c r="BE6" s="179" t="n">
        <v>15.662</v>
      </c>
      <c r="BF6" s="179" t="n">
        <v>15.7195483870968</v>
      </c>
      <c r="BG6" s="180" t="n">
        <v>15.2623333333333</v>
      </c>
      <c r="BH6" s="180" t="n">
        <v>14.61134</v>
      </c>
      <c r="BI6" s="180" t="n">
        <v>15.00431</v>
      </c>
      <c r="BJ6" s="180" t="n">
        <v>14.94091</v>
      </c>
      <c r="BK6" s="180" t="n">
        <v>14.73584</v>
      </c>
      <c r="BL6" s="180" t="n">
        <v>14.62675</v>
      </c>
      <c r="BM6" s="180" t="n">
        <v>14.80686</v>
      </c>
      <c r="BN6" s="180" t="n">
        <v>15.24623</v>
      </c>
      <c r="BO6" s="180" t="n">
        <v>15.58415</v>
      </c>
      <c r="BP6" s="180" t="n">
        <v>15.82148</v>
      </c>
      <c r="BQ6" s="180" t="n">
        <v>15.73171</v>
      </c>
      <c r="BR6" s="180" t="n">
        <v>15.5716</v>
      </c>
      <c r="BS6" s="180" t="n">
        <v>15.37351</v>
      </c>
      <c r="BT6" s="180" t="n">
        <v>14.92564</v>
      </c>
      <c r="BU6" s="180" t="n">
        <v>15.05837</v>
      </c>
      <c r="BV6" s="180" t="n">
        <v>14.9669</v>
      </c>
    </row>
    <row r="7" customFormat="false" ht="11.1" hidden="false" customHeight="true" outlineLevel="0" collapsed="false">
      <c r="A7" s="154" t="s">
        <v>500</v>
      </c>
      <c r="B7" s="178" t="s">
        <v>501</v>
      </c>
      <c r="C7" s="179" t="n">
        <v>0.153774186968803</v>
      </c>
      <c r="D7" s="179" t="n">
        <v>0.180928573012352</v>
      </c>
      <c r="E7" s="179" t="n">
        <v>0.189032256603241</v>
      </c>
      <c r="F7" s="179" t="n">
        <v>0.18416665494442</v>
      </c>
      <c r="G7" s="179" t="n">
        <v>0.185548394918442</v>
      </c>
      <c r="H7" s="179" t="n">
        <v>0.185566663742065</v>
      </c>
      <c r="I7" s="179" t="n">
        <v>0.181709676980972</v>
      </c>
      <c r="J7" s="179" t="n">
        <v>0.197709679603577</v>
      </c>
      <c r="K7" s="179" t="n">
        <v>0.200233325362206</v>
      </c>
      <c r="L7" s="179" t="n">
        <v>0.202612906694412</v>
      </c>
      <c r="M7" s="179" t="n">
        <v>0.210833325982094</v>
      </c>
      <c r="N7" s="179" t="n">
        <v>0.212806448340416</v>
      </c>
      <c r="O7" s="179" t="n">
        <v>0.18416129052639</v>
      </c>
      <c r="P7" s="179" t="n">
        <v>0.178931042551994</v>
      </c>
      <c r="Q7" s="179" t="n">
        <v>0.174806445837021</v>
      </c>
      <c r="R7" s="179" t="n">
        <v>0.161899998784065</v>
      </c>
      <c r="S7" s="179" t="n">
        <v>0.180548384785652</v>
      </c>
      <c r="T7" s="179" t="n">
        <v>0.181266665458679</v>
      </c>
      <c r="U7" s="179" t="n">
        <v>0.175064519047737</v>
      </c>
      <c r="V7" s="179" t="n">
        <v>0.187096774578094</v>
      </c>
      <c r="W7" s="179" t="n">
        <v>0.185199990868568</v>
      </c>
      <c r="X7" s="179" t="n">
        <v>0.203354835510254</v>
      </c>
      <c r="Y7" s="179" t="n">
        <v>0.202033326029778</v>
      </c>
      <c r="Z7" s="179" t="n">
        <v>0.185645163059235</v>
      </c>
      <c r="AA7" s="179" t="n">
        <v>0.184129029512405</v>
      </c>
      <c r="AB7" s="179" t="n">
        <v>0.197857141494751</v>
      </c>
      <c r="AC7" s="179" t="n">
        <v>0.173870965838432</v>
      </c>
      <c r="AD7" s="179" t="n">
        <v>0.182333335280418</v>
      </c>
      <c r="AE7" s="179" t="n">
        <v>0.187677413225174</v>
      </c>
      <c r="AF7" s="179" t="n">
        <v>0.190133333206177</v>
      </c>
      <c r="AG7" s="179" t="n">
        <v>0.201258063316345</v>
      </c>
      <c r="AH7" s="179" t="n">
        <v>0.147258058190346</v>
      </c>
      <c r="AI7" s="179" t="n">
        <v>0.176366657018662</v>
      </c>
      <c r="AJ7" s="179" t="n">
        <v>0.206483870744705</v>
      </c>
      <c r="AK7" s="179" t="n">
        <v>0.205299988389015</v>
      </c>
      <c r="AL7" s="179" t="n">
        <v>0.203709676861763</v>
      </c>
      <c r="AM7" s="179" t="n">
        <v>0.176</v>
      </c>
      <c r="AN7" s="179" t="n">
        <v>0.188</v>
      </c>
      <c r="AO7" s="179" t="n">
        <v>0.19</v>
      </c>
      <c r="AP7" s="179" t="n">
        <v>0.179</v>
      </c>
      <c r="AQ7" s="179" t="n">
        <v>0.191</v>
      </c>
      <c r="AR7" s="179" t="n">
        <v>0.186</v>
      </c>
      <c r="AS7" s="179" t="n">
        <v>0.163</v>
      </c>
      <c r="AT7" s="179" t="n">
        <v>0.162</v>
      </c>
      <c r="AU7" s="179" t="n">
        <v>0.18</v>
      </c>
      <c r="AV7" s="179" t="n">
        <v>0.205</v>
      </c>
      <c r="AW7" s="179" t="n">
        <v>0.194</v>
      </c>
      <c r="AX7" s="179" t="n">
        <v>0.2</v>
      </c>
      <c r="AY7" s="179" t="n">
        <v>0.162612900137901</v>
      </c>
      <c r="AZ7" s="179" t="n">
        <v>0.149964287877083</v>
      </c>
      <c r="BA7" s="179" t="n">
        <v>0.173387095332146</v>
      </c>
      <c r="BB7" s="179" t="n">
        <v>0.175999999046326</v>
      </c>
      <c r="BC7" s="179" t="n">
        <v>0.187774196267128</v>
      </c>
      <c r="BD7" s="179" t="n">
        <v>0.191266655921936</v>
      </c>
      <c r="BE7" s="179" t="n">
        <v>0.187</v>
      </c>
      <c r="BF7" s="179" t="n">
        <v>0.1864539</v>
      </c>
      <c r="BG7" s="180" t="n">
        <v>0.1882987</v>
      </c>
      <c r="BH7" s="180" t="n">
        <v>0.1997835</v>
      </c>
      <c r="BI7" s="180" t="n">
        <v>0.2093008</v>
      </c>
      <c r="BJ7" s="180" t="n">
        <v>0.2057024</v>
      </c>
      <c r="BK7" s="180" t="n">
        <v>0.1771589</v>
      </c>
      <c r="BL7" s="180" t="n">
        <v>0.1862763</v>
      </c>
      <c r="BM7" s="180" t="n">
        <v>0.1837148</v>
      </c>
      <c r="BN7" s="180" t="n">
        <v>0.1859218</v>
      </c>
      <c r="BO7" s="180" t="n">
        <v>0.1882682</v>
      </c>
      <c r="BP7" s="180" t="n">
        <v>0.1901423</v>
      </c>
      <c r="BQ7" s="180" t="n">
        <v>0.1862894</v>
      </c>
      <c r="BR7" s="180" t="n">
        <v>0.1851398</v>
      </c>
      <c r="BS7" s="180" t="n">
        <v>0.1857197</v>
      </c>
      <c r="BT7" s="180" t="n">
        <v>0.1983152</v>
      </c>
      <c r="BU7" s="180" t="n">
        <v>0.2078358</v>
      </c>
      <c r="BV7" s="180" t="n">
        <v>0.203832</v>
      </c>
    </row>
    <row r="8" customFormat="false" ht="11.1" hidden="false" customHeight="true" outlineLevel="0" collapsed="false">
      <c r="A8" s="154" t="s">
        <v>502</v>
      </c>
      <c r="B8" s="178" t="s">
        <v>503</v>
      </c>
      <c r="C8" s="179" t="n">
        <v>0.303967744112015</v>
      </c>
      <c r="D8" s="179" t="n">
        <v>0.264714270830154</v>
      </c>
      <c r="E8" s="179" t="n">
        <v>0.196677416563034</v>
      </c>
      <c r="F8" s="179" t="n">
        <v>0.174633339047432</v>
      </c>
      <c r="G8" s="179" t="n">
        <v>0.176225811243057</v>
      </c>
      <c r="H8" s="179" t="n">
        <v>0.179466664791107</v>
      </c>
      <c r="I8" s="179" t="n">
        <v>0.185935482382774</v>
      </c>
      <c r="J8" s="179" t="n">
        <v>0.193967744708061</v>
      </c>
      <c r="K8" s="179" t="n">
        <v>0.211633339524269</v>
      </c>
      <c r="L8" s="179" t="n">
        <v>0.249451607465744</v>
      </c>
      <c r="M8" s="179" t="n">
        <v>0.294999986886978</v>
      </c>
      <c r="N8" s="179" t="n">
        <v>0.307322591543198</v>
      </c>
      <c r="O8" s="179" t="n">
        <v>0.293903231620789</v>
      </c>
      <c r="P8" s="179" t="n">
        <v>0.278655171394348</v>
      </c>
      <c r="Q8" s="179" t="n">
        <v>0.223258063197136</v>
      </c>
      <c r="R8" s="179" t="n">
        <v>0.201533332467079</v>
      </c>
      <c r="S8" s="179" t="n">
        <v>0.200290322303772</v>
      </c>
      <c r="T8" s="179" t="n">
        <v>0.186700001358986</v>
      </c>
      <c r="U8" s="179" t="n">
        <v>0.185000002384186</v>
      </c>
      <c r="V8" s="179" t="n">
        <v>0.187193542718887</v>
      </c>
      <c r="W8" s="179" t="n">
        <v>0.21393333375454</v>
      </c>
      <c r="X8" s="179" t="n">
        <v>0.273419350385666</v>
      </c>
      <c r="Y8" s="179" t="n">
        <v>0.30746665596962</v>
      </c>
      <c r="Z8" s="179" t="n">
        <v>0.310290336608887</v>
      </c>
      <c r="AA8" s="179" t="n">
        <v>0.274548381567001</v>
      </c>
      <c r="AB8" s="179" t="n">
        <v>0.271964281797409</v>
      </c>
      <c r="AC8" s="179" t="n">
        <v>0.208419352769852</v>
      </c>
      <c r="AD8" s="179" t="n">
        <v>0.190166667103767</v>
      </c>
      <c r="AE8" s="179" t="n">
        <v>0.194645166397095</v>
      </c>
      <c r="AF8" s="179" t="n">
        <v>0.21003332734108</v>
      </c>
      <c r="AG8" s="179" t="n">
        <v>0.200612902641296</v>
      </c>
      <c r="AH8" s="179" t="n">
        <v>0.198225811123848</v>
      </c>
      <c r="AI8" s="179" t="n">
        <v>0.258033335208893</v>
      </c>
      <c r="AJ8" s="179" t="n">
        <v>0.327548384666443</v>
      </c>
      <c r="AK8" s="179" t="n">
        <v>0.354733347892761</v>
      </c>
      <c r="AL8" s="179" t="n">
        <v>0.351903229951859</v>
      </c>
      <c r="AM8" s="179" t="n">
        <v>0.377</v>
      </c>
      <c r="AN8" s="179" t="n">
        <v>0.32</v>
      </c>
      <c r="AO8" s="179" t="n">
        <v>0.258</v>
      </c>
      <c r="AP8" s="179" t="n">
        <v>0.264</v>
      </c>
      <c r="AQ8" s="179" t="n">
        <v>0.28</v>
      </c>
      <c r="AR8" s="179" t="n">
        <v>0.28</v>
      </c>
      <c r="AS8" s="179" t="n">
        <v>0.259</v>
      </c>
      <c r="AT8" s="179" t="n">
        <v>0.285</v>
      </c>
      <c r="AU8" s="179" t="n">
        <v>0.318</v>
      </c>
      <c r="AV8" s="179" t="n">
        <v>0.343</v>
      </c>
      <c r="AW8" s="179" t="n">
        <v>0.379</v>
      </c>
      <c r="AX8" s="179" t="n">
        <v>0.437</v>
      </c>
      <c r="AY8" s="179" t="n">
        <v>0.381032258272171</v>
      </c>
      <c r="AZ8" s="179" t="n">
        <v>0.310964286327362</v>
      </c>
      <c r="BA8" s="179" t="n">
        <v>0.266096770763397</v>
      </c>
      <c r="BB8" s="179" t="n">
        <v>0.245833337306976</v>
      </c>
      <c r="BC8" s="179" t="n">
        <v>0.264193534851074</v>
      </c>
      <c r="BD8" s="179" t="n">
        <v>0.262366652488709</v>
      </c>
      <c r="BE8" s="179" t="n">
        <v>0.271706451612903</v>
      </c>
      <c r="BF8" s="179" t="n">
        <v>0.249543095104587</v>
      </c>
      <c r="BG8" s="180" t="n">
        <v>0.280743001725259</v>
      </c>
      <c r="BH8" s="180" t="n">
        <v>0.3218666</v>
      </c>
      <c r="BI8" s="180" t="n">
        <v>0.3603483</v>
      </c>
      <c r="BJ8" s="180" t="n">
        <v>0.3921061</v>
      </c>
      <c r="BK8" s="180" t="n">
        <v>0.3704031</v>
      </c>
      <c r="BL8" s="180" t="n">
        <v>0.3100788</v>
      </c>
      <c r="BM8" s="180" t="n">
        <v>0.2675325</v>
      </c>
      <c r="BN8" s="180" t="n">
        <v>0.2455253</v>
      </c>
      <c r="BO8" s="180" t="n">
        <v>0.2408767</v>
      </c>
      <c r="BP8" s="180" t="n">
        <v>0.2468341</v>
      </c>
      <c r="BQ8" s="180" t="n">
        <v>0.2464698</v>
      </c>
      <c r="BR8" s="180" t="n">
        <v>0.2624984</v>
      </c>
      <c r="BS8" s="180" t="n">
        <v>0.2915228</v>
      </c>
      <c r="BT8" s="180" t="n">
        <v>0.3314389</v>
      </c>
      <c r="BU8" s="180" t="n">
        <v>0.3622319</v>
      </c>
      <c r="BV8" s="180" t="n">
        <v>0.3859865</v>
      </c>
    </row>
    <row r="9" customFormat="false" ht="11.1" hidden="false" customHeight="true" outlineLevel="0" collapsed="false">
      <c r="A9" s="154" t="s">
        <v>504</v>
      </c>
      <c r="B9" s="178" t="s">
        <v>505</v>
      </c>
      <c r="C9" s="179" t="n">
        <v>0.384</v>
      </c>
      <c r="D9" s="179" t="n">
        <v>0.366</v>
      </c>
      <c r="E9" s="179" t="n">
        <v>0.383</v>
      </c>
      <c r="F9" s="179" t="n">
        <v>0.408</v>
      </c>
      <c r="G9" s="179" t="n">
        <v>0.427</v>
      </c>
      <c r="H9" s="179" t="n">
        <v>0.429</v>
      </c>
      <c r="I9" s="179" t="n">
        <v>0.435</v>
      </c>
      <c r="J9" s="179" t="n">
        <v>0.453</v>
      </c>
      <c r="K9" s="179" t="n">
        <v>0.427</v>
      </c>
      <c r="L9" s="179" t="n">
        <v>0.411</v>
      </c>
      <c r="M9" s="179" t="n">
        <v>0.383</v>
      </c>
      <c r="N9" s="179" t="n">
        <v>0.402</v>
      </c>
      <c r="O9" s="179" t="n">
        <v>0.399</v>
      </c>
      <c r="P9" s="179" t="n">
        <v>0.41</v>
      </c>
      <c r="Q9" s="179" t="n">
        <v>0.427</v>
      </c>
      <c r="R9" s="179" t="n">
        <v>0.409</v>
      </c>
      <c r="S9" s="179" t="n">
        <v>0.427</v>
      </c>
      <c r="T9" s="179" t="n">
        <v>0.422</v>
      </c>
      <c r="U9" s="179" t="n">
        <v>0.412</v>
      </c>
      <c r="V9" s="179" t="n">
        <v>0.41</v>
      </c>
      <c r="W9" s="179" t="n">
        <v>0.4</v>
      </c>
      <c r="X9" s="179" t="n">
        <v>0.404</v>
      </c>
      <c r="Y9" s="179" t="n">
        <v>0.4</v>
      </c>
      <c r="Z9" s="179" t="n">
        <v>0.419</v>
      </c>
      <c r="AA9" s="179" t="n">
        <v>0.380032</v>
      </c>
      <c r="AB9" s="179" t="n">
        <v>0.407</v>
      </c>
      <c r="AC9" s="179" t="n">
        <v>0.404612</v>
      </c>
      <c r="AD9" s="179" t="n">
        <v>0.4345</v>
      </c>
      <c r="AE9" s="179" t="n">
        <v>0.415129</v>
      </c>
      <c r="AF9" s="179" t="n">
        <v>0.431466</v>
      </c>
      <c r="AG9" s="179" t="n">
        <v>0.426129</v>
      </c>
      <c r="AH9" s="179" t="n">
        <v>0.42558</v>
      </c>
      <c r="AI9" s="179" t="n">
        <v>0.390733</v>
      </c>
      <c r="AJ9" s="179" t="n">
        <v>0.389451</v>
      </c>
      <c r="AK9" s="179" t="n">
        <v>0.410533</v>
      </c>
      <c r="AL9" s="179" t="n">
        <v>0.42587</v>
      </c>
      <c r="AM9" s="179" t="n">
        <v>0.436354</v>
      </c>
      <c r="AN9" s="179" t="n">
        <v>0.414785</v>
      </c>
      <c r="AO9" s="179" t="n">
        <v>0.407806</v>
      </c>
      <c r="AP9" s="179" t="n">
        <v>0.3923</v>
      </c>
      <c r="AQ9" s="179" t="n">
        <v>0.43558</v>
      </c>
      <c r="AR9" s="179" t="n">
        <v>0.474866</v>
      </c>
      <c r="AS9" s="179" t="n">
        <v>0.447548</v>
      </c>
      <c r="AT9" s="179" t="n">
        <v>0.45487</v>
      </c>
      <c r="AU9" s="179" t="n">
        <v>0.447433</v>
      </c>
      <c r="AV9" s="179" t="n">
        <v>0.471516</v>
      </c>
      <c r="AW9" s="179" t="n">
        <v>0.4663</v>
      </c>
      <c r="AX9" s="179" t="n">
        <v>0.473806</v>
      </c>
      <c r="AY9" s="179" t="n">
        <v>0.451709</v>
      </c>
      <c r="AZ9" s="179" t="n">
        <v>0.454285</v>
      </c>
      <c r="BA9" s="179" t="n">
        <v>0.46329</v>
      </c>
      <c r="BB9" s="179" t="n">
        <v>0.454233</v>
      </c>
      <c r="BC9" s="179" t="n">
        <v>0.472967</v>
      </c>
      <c r="BD9" s="179" t="n">
        <v>0.485</v>
      </c>
      <c r="BE9" s="179" t="n">
        <v>0.478</v>
      </c>
      <c r="BF9" s="179" t="n">
        <v>0.5052768</v>
      </c>
      <c r="BG9" s="180" t="n">
        <v>0.5039572</v>
      </c>
      <c r="BH9" s="180" t="n">
        <v>0.5352533</v>
      </c>
      <c r="BI9" s="180" t="n">
        <v>0.5589536</v>
      </c>
      <c r="BJ9" s="180" t="n">
        <v>0.5736686</v>
      </c>
      <c r="BK9" s="180" t="n">
        <v>0.6002675</v>
      </c>
      <c r="BL9" s="180" t="n">
        <v>0.6277778</v>
      </c>
      <c r="BM9" s="180" t="n">
        <v>0.6411707</v>
      </c>
      <c r="BN9" s="180" t="n">
        <v>0.6411662</v>
      </c>
      <c r="BO9" s="180" t="n">
        <v>0.6446978</v>
      </c>
      <c r="BP9" s="180" t="n">
        <v>0.6339082</v>
      </c>
      <c r="BQ9" s="180" t="n">
        <v>0.6545805</v>
      </c>
      <c r="BR9" s="180" t="n">
        <v>0.6422677</v>
      </c>
      <c r="BS9" s="180" t="n">
        <v>0.6375957</v>
      </c>
      <c r="BT9" s="180" t="n">
        <v>0.6569159</v>
      </c>
      <c r="BU9" s="180" t="n">
        <v>0.6607991</v>
      </c>
      <c r="BV9" s="180" t="n">
        <v>0.6634441</v>
      </c>
    </row>
    <row r="10" customFormat="false" ht="11.1" hidden="false" customHeight="true" outlineLevel="0" collapsed="false">
      <c r="A10" s="154" t="s">
        <v>506</v>
      </c>
      <c r="B10" s="178" t="s">
        <v>507</v>
      </c>
      <c r="C10" s="179" t="n">
        <v>0.35270968079567</v>
      </c>
      <c r="D10" s="179" t="n">
        <v>0.116535715758801</v>
      </c>
      <c r="E10" s="179" t="n">
        <v>0.18938709795475</v>
      </c>
      <c r="F10" s="179" t="n">
        <v>0.189899995923042</v>
      </c>
      <c r="G10" s="179" t="n">
        <v>0.342419356107712</v>
      </c>
      <c r="H10" s="179" t="n">
        <v>0.256633341312408</v>
      </c>
      <c r="I10" s="179" t="n">
        <v>0.410354852676392</v>
      </c>
      <c r="J10" s="179" t="n">
        <v>0.418806463479996</v>
      </c>
      <c r="K10" s="179" t="n">
        <v>0.511233329772949</v>
      </c>
      <c r="L10" s="179" t="n">
        <v>0.371322572231293</v>
      </c>
      <c r="M10" s="179" t="n">
        <v>0.489866644144058</v>
      </c>
      <c r="N10" s="179" t="n">
        <v>0.626258075237274</v>
      </c>
      <c r="O10" s="179" t="n">
        <v>0.377870976924896</v>
      </c>
      <c r="P10" s="179" t="n">
        <v>0.152172416448593</v>
      </c>
      <c r="Q10" s="179" t="n">
        <v>0.4011290371418</v>
      </c>
      <c r="R10" s="179" t="n">
        <v>0.616633296012878</v>
      </c>
      <c r="S10" s="179" t="n">
        <v>0.505870997905731</v>
      </c>
      <c r="T10" s="179" t="n">
        <v>0.400599986314774</v>
      </c>
      <c r="U10" s="179" t="n">
        <v>0.556322574615479</v>
      </c>
      <c r="V10" s="179" t="n">
        <v>0.55887097120285</v>
      </c>
      <c r="W10" s="179" t="n">
        <v>0.618399977684021</v>
      </c>
      <c r="X10" s="179" t="n">
        <v>0.651064515113831</v>
      </c>
      <c r="Y10" s="179" t="n">
        <v>0.506033301353455</v>
      </c>
      <c r="Z10" s="179" t="n">
        <v>0.760580658912659</v>
      </c>
      <c r="AA10" s="179" t="n">
        <v>0.368451625108719</v>
      </c>
      <c r="AB10" s="179" t="n">
        <v>0.441928595304489</v>
      </c>
      <c r="AC10" s="179" t="n">
        <v>0.162580639123917</v>
      </c>
      <c r="AD10" s="179" t="n">
        <v>0.851766645908356</v>
      </c>
      <c r="AE10" s="179" t="n">
        <v>0.700258076190949</v>
      </c>
      <c r="AF10" s="179" t="n">
        <v>0.571299970149994</v>
      </c>
      <c r="AG10" s="179" t="n">
        <v>0.839580655097961</v>
      </c>
      <c r="AH10" s="179" t="n">
        <v>0.700870990753174</v>
      </c>
      <c r="AI10" s="179" t="n">
        <v>0.64136666059494</v>
      </c>
      <c r="AJ10" s="179" t="n">
        <v>0.465258061885834</v>
      </c>
      <c r="AK10" s="179" t="n">
        <v>0.364066660404205</v>
      </c>
      <c r="AL10" s="179" t="n">
        <v>0.714677393436432</v>
      </c>
      <c r="AM10" s="179" t="n">
        <v>0.536</v>
      </c>
      <c r="AN10" s="179" t="n">
        <v>0.581</v>
      </c>
      <c r="AO10" s="179" t="n">
        <v>0.341</v>
      </c>
      <c r="AP10" s="179" t="n">
        <v>0.677</v>
      </c>
      <c r="AQ10" s="179" t="n">
        <v>0.706</v>
      </c>
      <c r="AR10" s="179" t="n">
        <v>0.601</v>
      </c>
      <c r="AS10" s="179" t="n">
        <v>0.88</v>
      </c>
      <c r="AT10" s="179" t="n">
        <v>0.761</v>
      </c>
      <c r="AU10" s="179" t="n">
        <v>0.819</v>
      </c>
      <c r="AV10" s="179" t="n">
        <v>0.686</v>
      </c>
      <c r="AW10" s="179" t="n">
        <v>0.659</v>
      </c>
      <c r="AX10" s="179" t="n">
        <v>0.686</v>
      </c>
      <c r="AY10" s="179" t="n">
        <v>0.561290323734283</v>
      </c>
      <c r="AZ10" s="179" t="n">
        <v>0.455535739660263</v>
      </c>
      <c r="BA10" s="179" t="n">
        <v>0.492322593927383</v>
      </c>
      <c r="BB10" s="179" t="n">
        <v>0.631099998950958</v>
      </c>
      <c r="BC10" s="179" t="n">
        <v>0.860290348529816</v>
      </c>
      <c r="BD10" s="179" t="n">
        <v>0.926733314990997</v>
      </c>
      <c r="BE10" s="179" t="n">
        <v>0.747677419354839</v>
      </c>
      <c r="BF10" s="179" t="n">
        <v>0.660606146543779</v>
      </c>
      <c r="BG10" s="180" t="n">
        <v>0.685629404748022</v>
      </c>
      <c r="BH10" s="180" t="n">
        <v>0.6347559</v>
      </c>
      <c r="BI10" s="180" t="n">
        <v>0.6124199</v>
      </c>
      <c r="BJ10" s="180" t="n">
        <v>0.7229586</v>
      </c>
      <c r="BK10" s="180" t="n">
        <v>0.500017</v>
      </c>
      <c r="BL10" s="180" t="n">
        <v>0.518635</v>
      </c>
      <c r="BM10" s="180" t="n">
        <v>0.4617651</v>
      </c>
      <c r="BN10" s="180" t="n">
        <v>0.6303599</v>
      </c>
      <c r="BO10" s="180" t="n">
        <v>0.6735481</v>
      </c>
      <c r="BP10" s="180" t="n">
        <v>0.6516327</v>
      </c>
      <c r="BQ10" s="180" t="n">
        <v>0.6972133</v>
      </c>
      <c r="BR10" s="180" t="n">
        <v>0.6878101</v>
      </c>
      <c r="BS10" s="180" t="n">
        <v>0.7008461</v>
      </c>
      <c r="BT10" s="180" t="n">
        <v>0.6468327</v>
      </c>
      <c r="BU10" s="180" t="n">
        <v>0.633413</v>
      </c>
      <c r="BV10" s="180" t="n">
        <v>0.7559914</v>
      </c>
    </row>
    <row r="11" customFormat="false" ht="11.1" hidden="false" customHeight="true" outlineLevel="0" collapsed="false">
      <c r="A11" s="154" t="s">
        <v>508</v>
      </c>
      <c r="B11" s="178" t="s">
        <v>509</v>
      </c>
      <c r="C11" s="179" t="n">
        <v>-0.054</v>
      </c>
      <c r="D11" s="179" t="n">
        <v>0.139</v>
      </c>
      <c r="E11" s="179" t="n">
        <v>0.059</v>
      </c>
      <c r="F11" s="179" t="n">
        <v>0.136</v>
      </c>
      <c r="G11" s="179" t="n">
        <v>0.151</v>
      </c>
      <c r="H11" s="179" t="n">
        <v>0.089</v>
      </c>
      <c r="I11" s="179" t="n">
        <v>0.122</v>
      </c>
      <c r="J11" s="179" t="n">
        <v>0.091</v>
      </c>
      <c r="K11" s="179" t="n">
        <v>-0.157</v>
      </c>
      <c r="L11" s="179" t="n">
        <v>-0.033</v>
      </c>
      <c r="M11" s="179" t="n">
        <v>-0.166</v>
      </c>
      <c r="N11" s="179" t="n">
        <v>-0.044</v>
      </c>
      <c r="O11" s="179" t="n">
        <v>-0.279</v>
      </c>
      <c r="P11" s="179" t="n">
        <v>-0.069</v>
      </c>
      <c r="Q11" s="179" t="n">
        <v>0.168</v>
      </c>
      <c r="R11" s="179" t="n">
        <v>0.045</v>
      </c>
      <c r="S11" s="179" t="n">
        <v>0.016</v>
      </c>
      <c r="T11" s="179" t="n">
        <v>-0.11</v>
      </c>
      <c r="U11" s="179" t="n">
        <v>-0.077</v>
      </c>
      <c r="V11" s="179" t="n">
        <v>-0.06</v>
      </c>
      <c r="W11" s="179" t="n">
        <v>-0.076</v>
      </c>
      <c r="X11" s="179" t="n">
        <v>0.116</v>
      </c>
      <c r="Y11" s="179" t="n">
        <v>-0.198</v>
      </c>
      <c r="Z11" s="179" t="n">
        <v>-0.091</v>
      </c>
      <c r="AA11" s="179" t="n">
        <v>-0.08287</v>
      </c>
      <c r="AB11" s="179" t="n">
        <v>0.083035</v>
      </c>
      <c r="AC11" s="179" t="n">
        <v>0.485548</v>
      </c>
      <c r="AD11" s="179" t="n">
        <v>0.329133</v>
      </c>
      <c r="AE11" s="179" t="n">
        <v>0.176612</v>
      </c>
      <c r="AF11" s="179" t="n">
        <v>0.2427</v>
      </c>
      <c r="AG11" s="179" t="n">
        <v>0.104838</v>
      </c>
      <c r="AH11" s="179" t="n">
        <v>0.209774</v>
      </c>
      <c r="AI11" s="179" t="n">
        <v>0.203833</v>
      </c>
      <c r="AJ11" s="179" t="n">
        <v>0.184774</v>
      </c>
      <c r="AK11" s="179" t="n">
        <v>0.151366</v>
      </c>
      <c r="AL11" s="179" t="n">
        <v>-0.012032</v>
      </c>
      <c r="AM11" s="179" t="n">
        <v>-0.019225</v>
      </c>
      <c r="AN11" s="179" t="n">
        <v>0.049964</v>
      </c>
      <c r="AO11" s="179" t="n">
        <v>0.185516</v>
      </c>
      <c r="AP11" s="179" t="n">
        <v>0.081933</v>
      </c>
      <c r="AQ11" s="179" t="n">
        <v>0.380612</v>
      </c>
      <c r="AR11" s="179" t="n">
        <v>0.6071</v>
      </c>
      <c r="AS11" s="179" t="n">
        <v>0.148</v>
      </c>
      <c r="AT11" s="179" t="n">
        <v>0.302451</v>
      </c>
      <c r="AU11" s="179" t="n">
        <v>0.017633</v>
      </c>
      <c r="AV11" s="179" t="n">
        <v>0.031064</v>
      </c>
      <c r="AW11" s="179" t="n">
        <v>-0.0051</v>
      </c>
      <c r="AX11" s="179" t="n">
        <v>-0.190677</v>
      </c>
      <c r="AY11" s="179" t="n">
        <v>-0.041774</v>
      </c>
      <c r="AZ11" s="179" t="n">
        <v>0.259714</v>
      </c>
      <c r="BA11" s="179" t="n">
        <v>0.328193</v>
      </c>
      <c r="BB11" s="179" t="n">
        <v>0.235433</v>
      </c>
      <c r="BC11" s="179" t="n">
        <v>0.282903</v>
      </c>
      <c r="BD11" s="179" t="n">
        <v>0.390666</v>
      </c>
      <c r="BE11" s="179" t="n">
        <v>0.166</v>
      </c>
      <c r="BF11" s="179" t="n">
        <v>0.2189843</v>
      </c>
      <c r="BG11" s="180" t="n">
        <v>0.115</v>
      </c>
      <c r="BH11" s="180" t="n">
        <v>0.1727032</v>
      </c>
      <c r="BI11" s="180" t="n">
        <v>0.0496616</v>
      </c>
      <c r="BJ11" s="180" t="n">
        <v>0.0691199</v>
      </c>
      <c r="BK11" s="180" t="n">
        <v>-0.0162209</v>
      </c>
      <c r="BL11" s="180" t="n">
        <v>0.0918968</v>
      </c>
      <c r="BM11" s="180" t="n">
        <v>0.2050424</v>
      </c>
      <c r="BN11" s="180" t="n">
        <v>0.2322369</v>
      </c>
      <c r="BO11" s="180" t="n">
        <v>0.2327967</v>
      </c>
      <c r="BP11" s="180" t="n">
        <v>0.2455353</v>
      </c>
      <c r="BQ11" s="180" t="n">
        <v>0.2165223</v>
      </c>
      <c r="BR11" s="180" t="n">
        <v>0.2092566</v>
      </c>
      <c r="BS11" s="180" t="n">
        <v>0.0882095</v>
      </c>
      <c r="BT11" s="180" t="n">
        <v>0.1433946</v>
      </c>
      <c r="BU11" s="180" t="n">
        <v>0.0202804</v>
      </c>
      <c r="BV11" s="180" t="n">
        <v>0.0574094</v>
      </c>
    </row>
    <row r="12" customFormat="false" ht="11.1" hidden="false" customHeight="true" outlineLevel="0" collapsed="false">
      <c r="A12" s="154" t="s">
        <v>510</v>
      </c>
      <c r="B12" s="178" t="s">
        <v>511</v>
      </c>
      <c r="C12" s="179" t="n">
        <v>-0.00567741924896836</v>
      </c>
      <c r="D12" s="179" t="n">
        <v>-0.00710714282467961</v>
      </c>
      <c r="E12" s="179" t="n">
        <v>-0.000322580657666549</v>
      </c>
      <c r="F12" s="179" t="n">
        <v>-0.00333333318121731</v>
      </c>
      <c r="G12" s="179" t="n">
        <v>-0.00232258066534996</v>
      </c>
      <c r="H12" s="179" t="n">
        <v>-0.00473333336412907</v>
      </c>
      <c r="I12" s="179" t="n">
        <v>-0.00541935488581657</v>
      </c>
      <c r="J12" s="179" t="n">
        <v>-0.00396774196997285</v>
      </c>
      <c r="K12" s="179" t="n">
        <v>-0.00443333340808749</v>
      </c>
      <c r="L12" s="179" t="n">
        <v>-0.00303225801326334</v>
      </c>
      <c r="M12" s="179" t="n">
        <v>-0.00493333302438259</v>
      </c>
      <c r="N12" s="179" t="n">
        <v>-0.00400000018998981</v>
      </c>
      <c r="O12" s="179" t="n">
        <v>-0.0058064516633749</v>
      </c>
      <c r="P12" s="179" t="n">
        <v>-0.00434482796117663</v>
      </c>
      <c r="Q12" s="179" t="n">
        <v>-0.00525806471705437</v>
      </c>
      <c r="R12" s="179" t="n">
        <v>-0.00346666667610407</v>
      </c>
      <c r="S12" s="179" t="n">
        <v>-0.00561290327459574</v>
      </c>
      <c r="T12" s="179" t="n">
        <v>-0.00593333318829536</v>
      </c>
      <c r="U12" s="179" t="n">
        <v>-0.00648387102410197</v>
      </c>
      <c r="V12" s="179" t="n">
        <v>-0.00690322602167726</v>
      </c>
      <c r="W12" s="179" t="n">
        <v>-0.00630000000819564</v>
      </c>
      <c r="X12" s="179" t="n">
        <v>-0.00680645182728767</v>
      </c>
      <c r="Y12" s="179" t="n">
        <v>-0.00600000005215406</v>
      </c>
      <c r="Z12" s="179" t="n">
        <v>-0.00593548407778144</v>
      </c>
      <c r="AA12" s="179" t="n">
        <v>-0.00167741940822452</v>
      </c>
      <c r="AB12" s="179" t="n">
        <v>-0.00607142876833677</v>
      </c>
      <c r="AC12" s="179" t="n">
        <v>-0.00583870988339186</v>
      </c>
      <c r="AD12" s="179" t="n">
        <v>-0.00686666648834944</v>
      </c>
      <c r="AE12" s="179" t="n">
        <v>-0.00532258069142699</v>
      </c>
      <c r="AF12" s="179" t="n">
        <v>-0.00253333337605</v>
      </c>
      <c r="AG12" s="179" t="n">
        <v>-0.0047419355250895</v>
      </c>
      <c r="AH12" s="179" t="n">
        <v>-0.00538709666579962</v>
      </c>
      <c r="AI12" s="179" t="n">
        <v>-0.00496666645631194</v>
      </c>
      <c r="AJ12" s="179" t="n">
        <v>-0.00438709696754813</v>
      </c>
      <c r="AK12" s="179" t="n">
        <v>-0.00353333330713213</v>
      </c>
      <c r="AL12" s="179" t="n">
        <v>-0.0047419355250895</v>
      </c>
      <c r="AM12" s="179" t="n">
        <v>-0.001</v>
      </c>
      <c r="AN12" s="179" t="n">
        <v>0.002</v>
      </c>
      <c r="AO12" s="179" t="n">
        <v>0</v>
      </c>
      <c r="AP12" s="179" t="n">
        <v>0</v>
      </c>
      <c r="AQ12" s="179" t="n">
        <v>0</v>
      </c>
      <c r="AR12" s="179" t="n">
        <v>0</v>
      </c>
      <c r="AS12" s="179" t="n">
        <v>-0.001</v>
      </c>
      <c r="AT12" s="179" t="n">
        <v>0</v>
      </c>
      <c r="AU12" s="179" t="n">
        <v>0.001</v>
      </c>
      <c r="AV12" s="179" t="n">
        <v>-0.001</v>
      </c>
      <c r="AW12" s="179" t="n">
        <v>0.001</v>
      </c>
      <c r="AX12" s="179" t="n">
        <v>0</v>
      </c>
      <c r="AY12" s="179" t="n">
        <v>-0.00564516149461269</v>
      </c>
      <c r="AZ12" s="179" t="n">
        <v>0.000321428582537919</v>
      </c>
      <c r="BA12" s="179" t="n">
        <v>0.000193548388779163</v>
      </c>
      <c r="BB12" s="179" t="n">
        <v>0.000133333334815688</v>
      </c>
      <c r="BC12" s="179" t="n">
        <v>0.000193548388779163</v>
      </c>
      <c r="BD12" s="179" t="n">
        <v>-0.000366666645277292</v>
      </c>
      <c r="BE12" s="179" t="n">
        <v>0</v>
      </c>
      <c r="BF12" s="179" t="n">
        <v>-0.00338381</v>
      </c>
      <c r="BG12" s="180" t="n">
        <v>-0.00399704</v>
      </c>
      <c r="BH12" s="180" t="n">
        <v>-0.00306272</v>
      </c>
      <c r="BI12" s="180" t="n">
        <v>-0.00407921</v>
      </c>
      <c r="BJ12" s="180" t="n">
        <v>-0.0044635</v>
      </c>
      <c r="BK12" s="180" t="n">
        <v>-0.00421006</v>
      </c>
      <c r="BL12" s="180" t="n">
        <v>-0.00525468</v>
      </c>
      <c r="BM12" s="180" t="n">
        <v>-0.00360897</v>
      </c>
      <c r="BN12" s="180" t="n">
        <v>-0.002668</v>
      </c>
      <c r="BO12" s="180" t="n">
        <v>-0.00363119</v>
      </c>
      <c r="BP12" s="180" t="n">
        <v>-0.00370814</v>
      </c>
      <c r="BQ12" s="180" t="n">
        <v>-0.00293797</v>
      </c>
      <c r="BR12" s="180" t="n">
        <v>-0.00338381</v>
      </c>
      <c r="BS12" s="180" t="n">
        <v>-0.00399704</v>
      </c>
      <c r="BT12" s="180" t="n">
        <v>-0.00306272</v>
      </c>
      <c r="BU12" s="180" t="n">
        <v>-0.00407921</v>
      </c>
      <c r="BV12" s="180" t="n">
        <v>-0.0044635</v>
      </c>
    </row>
    <row r="13" s="181" customFormat="true" ht="11.1" hidden="false" customHeight="true" outlineLevel="0" collapsed="false">
      <c r="A13" s="154" t="s">
        <v>512</v>
      </c>
      <c r="B13" s="178" t="s">
        <v>513</v>
      </c>
      <c r="C13" s="179" t="n">
        <v>15.4724197233282</v>
      </c>
      <c r="D13" s="179" t="n">
        <v>15.4408211192302</v>
      </c>
      <c r="E13" s="179" t="n">
        <v>15.9494838843721</v>
      </c>
      <c r="F13" s="179" t="n">
        <v>16.6643664659988</v>
      </c>
      <c r="G13" s="179" t="n">
        <v>17.1903552955687</v>
      </c>
      <c r="H13" s="179" t="n">
        <v>16.7552670080513</v>
      </c>
      <c r="I13" s="179" t="n">
        <v>16.8759359046519</v>
      </c>
      <c r="J13" s="179" t="n">
        <v>17.0436132603847</v>
      </c>
      <c r="K13" s="179" t="n">
        <v>16.6348002748378</v>
      </c>
      <c r="L13" s="179" t="n">
        <v>16.5403548360076</v>
      </c>
      <c r="M13" s="179" t="n">
        <v>16.6629334407002</v>
      </c>
      <c r="N13" s="179" t="n">
        <v>16.845032615114</v>
      </c>
      <c r="O13" s="179" t="n">
        <v>15.7523222313076</v>
      </c>
      <c r="P13" s="179" t="n">
        <v>15.6527584069259</v>
      </c>
      <c r="Q13" s="179" t="n">
        <v>16.1757101167738</v>
      </c>
      <c r="R13" s="179" t="n">
        <v>16.9720666735396</v>
      </c>
      <c r="S13" s="179" t="n">
        <v>17.3164511947259</v>
      </c>
      <c r="T13" s="179" t="n">
        <v>17.3142668801248</v>
      </c>
      <c r="U13" s="179" t="n">
        <v>17.3870960655995</v>
      </c>
      <c r="V13" s="179" t="n">
        <v>17.4185157529078</v>
      </c>
      <c r="W13" s="179" t="n">
        <v>16.3151670410074</v>
      </c>
      <c r="X13" s="179" t="n">
        <v>16.5817423169315</v>
      </c>
      <c r="Y13" s="179" t="n">
        <v>16.8756997338012</v>
      </c>
      <c r="Z13" s="179" t="n">
        <v>17.3282583325841</v>
      </c>
      <c r="AA13" s="179" t="n">
        <v>16.3768393476759</v>
      </c>
      <c r="AB13" s="179" t="n">
        <v>16.5377137881926</v>
      </c>
      <c r="AC13" s="179" t="n">
        <v>16.6434180168918</v>
      </c>
      <c r="AD13" s="179" t="n">
        <v>17.4745661162646</v>
      </c>
      <c r="AE13" s="179" t="n">
        <v>17.5742572538327</v>
      </c>
      <c r="AF13" s="179" t="n">
        <v>18.0445332420234</v>
      </c>
      <c r="AG13" s="179" t="n">
        <v>17.6179021341389</v>
      </c>
      <c r="AH13" s="179" t="n">
        <v>17.3403861707502</v>
      </c>
      <c r="AI13" s="179" t="n">
        <v>15.6511323971938</v>
      </c>
      <c r="AJ13" s="179" t="n">
        <v>15.215225403557</v>
      </c>
      <c r="AK13" s="179" t="n">
        <v>16.514665522998</v>
      </c>
      <c r="AL13" s="179" t="n">
        <v>16.7249023788241</v>
      </c>
      <c r="AM13" s="179" t="n">
        <v>16.310129</v>
      </c>
      <c r="AN13" s="179" t="n">
        <v>16.136749</v>
      </c>
      <c r="AO13" s="179" t="n">
        <v>15.964322</v>
      </c>
      <c r="AP13" s="179" t="n">
        <v>16.522233</v>
      </c>
      <c r="AQ13" s="179" t="n">
        <v>17.509192</v>
      </c>
      <c r="AR13" s="179" t="n">
        <v>17.991966</v>
      </c>
      <c r="AS13" s="179" t="n">
        <v>17.598548</v>
      </c>
      <c r="AT13" s="179" t="n">
        <v>17.757321</v>
      </c>
      <c r="AU13" s="179" t="n">
        <v>17.522066</v>
      </c>
      <c r="AV13" s="179" t="n">
        <v>16.74358</v>
      </c>
      <c r="AW13" s="179" t="n">
        <v>16.7032</v>
      </c>
      <c r="AX13" s="179" t="n">
        <v>16.960129</v>
      </c>
      <c r="AY13" s="179" t="n">
        <v>16.4732899187332</v>
      </c>
      <c r="AZ13" s="179" t="n">
        <v>16.0628201886142</v>
      </c>
      <c r="BA13" s="179" t="n">
        <v>16.5670632543834</v>
      </c>
      <c r="BB13" s="179" t="n">
        <v>16.784332895995</v>
      </c>
      <c r="BC13" s="179" t="n">
        <v>17.4370311922458</v>
      </c>
      <c r="BD13" s="179" t="n">
        <v>17.4975664007871</v>
      </c>
      <c r="BE13" s="179" t="n">
        <v>17.5123838709677</v>
      </c>
      <c r="BF13" s="179" t="n">
        <v>17.5370288187451</v>
      </c>
      <c r="BG13" s="180" t="n">
        <v>17.0319645998066</v>
      </c>
      <c r="BH13" s="180" t="n">
        <v>16.47264</v>
      </c>
      <c r="BI13" s="180" t="n">
        <v>16.79092</v>
      </c>
      <c r="BJ13" s="180" t="n">
        <v>16.9</v>
      </c>
      <c r="BK13" s="180" t="n">
        <v>16.36325</v>
      </c>
      <c r="BL13" s="180" t="n">
        <v>16.35616</v>
      </c>
      <c r="BM13" s="180" t="n">
        <v>16.56248</v>
      </c>
      <c r="BN13" s="180" t="n">
        <v>17.17877</v>
      </c>
      <c r="BO13" s="180" t="n">
        <v>17.5607</v>
      </c>
      <c r="BP13" s="180" t="n">
        <v>17.78582</v>
      </c>
      <c r="BQ13" s="180" t="n">
        <v>17.72984</v>
      </c>
      <c r="BR13" s="180" t="n">
        <v>17.55519</v>
      </c>
      <c r="BS13" s="180" t="n">
        <v>17.27341</v>
      </c>
      <c r="BT13" s="180" t="n">
        <v>16.89948</v>
      </c>
      <c r="BU13" s="180" t="n">
        <v>16.93885</v>
      </c>
      <c r="BV13" s="180" t="n">
        <v>17.0291</v>
      </c>
    </row>
    <row r="14" s="181" customFormat="true" ht="11.1" hidden="false" customHeight="true" outlineLevel="0" collapsed="false">
      <c r="A14" s="154"/>
      <c r="B14" s="182"/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/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  <c r="AC14" s="179"/>
      <c r="AD14" s="179"/>
      <c r="AE14" s="179"/>
      <c r="AF14" s="179"/>
      <c r="AG14" s="179"/>
      <c r="AH14" s="179"/>
      <c r="AI14" s="179"/>
      <c r="AJ14" s="179"/>
      <c r="AK14" s="179"/>
      <c r="AL14" s="179"/>
      <c r="AM14" s="179"/>
      <c r="AN14" s="179"/>
      <c r="AO14" s="179"/>
      <c r="AP14" s="179"/>
      <c r="AQ14" s="179"/>
      <c r="AR14" s="179"/>
      <c r="AS14" s="179"/>
      <c r="AT14" s="179"/>
      <c r="AU14" s="179"/>
      <c r="AV14" s="179"/>
      <c r="AW14" s="179"/>
      <c r="AX14" s="179"/>
      <c r="AY14" s="179"/>
      <c r="AZ14" s="179"/>
      <c r="BA14" s="179"/>
      <c r="BB14" s="179"/>
      <c r="BC14" s="179"/>
      <c r="BD14" s="179"/>
      <c r="BE14" s="179"/>
      <c r="BF14" s="179"/>
      <c r="BG14" s="180"/>
      <c r="BH14" s="180"/>
      <c r="BI14" s="180"/>
      <c r="BJ14" s="180"/>
      <c r="BK14" s="180"/>
      <c r="BL14" s="180"/>
      <c r="BM14" s="180"/>
      <c r="BN14" s="180"/>
      <c r="BO14" s="180"/>
      <c r="BP14" s="180"/>
      <c r="BQ14" s="180"/>
      <c r="BR14" s="180"/>
      <c r="BS14" s="180"/>
      <c r="BT14" s="180"/>
      <c r="BU14" s="180"/>
      <c r="BV14" s="180"/>
    </row>
    <row r="15" customFormat="false" ht="11.1" hidden="false" customHeight="true" outlineLevel="0" collapsed="false">
      <c r="A15" s="154" t="s">
        <v>412</v>
      </c>
      <c r="B15" s="183" t="s">
        <v>514</v>
      </c>
      <c r="C15" s="179" t="n">
        <v>0.933193263236435</v>
      </c>
      <c r="D15" s="179" t="n">
        <v>0.919857393819839</v>
      </c>
      <c r="E15" s="179" t="n">
        <v>0.965032342873279</v>
      </c>
      <c r="F15" s="179" t="n">
        <v>0.937699848221616</v>
      </c>
      <c r="G15" s="179" t="n">
        <v>0.956192914098502</v>
      </c>
      <c r="H15" s="179" t="n">
        <v>0.983966001763942</v>
      </c>
      <c r="I15" s="179" t="n">
        <v>0.936903047889473</v>
      </c>
      <c r="J15" s="179" t="n">
        <v>1.00932211053744</v>
      </c>
      <c r="K15" s="179" t="n">
        <v>1.01473308039829</v>
      </c>
      <c r="L15" s="179" t="n">
        <v>0.921645151594653</v>
      </c>
      <c r="M15" s="179" t="n">
        <v>0.996199474558235</v>
      </c>
      <c r="N15" s="179" t="n">
        <v>1.11093492324278</v>
      </c>
      <c r="O15" s="179" t="n">
        <v>1.02025775601804</v>
      </c>
      <c r="P15" s="179" t="n">
        <v>1.04079317044374</v>
      </c>
      <c r="Q15" s="179" t="n">
        <v>1.00328975945449</v>
      </c>
      <c r="R15" s="179" t="n">
        <v>1.07133287834412</v>
      </c>
      <c r="S15" s="179" t="n">
        <v>1.04896778095538</v>
      </c>
      <c r="T15" s="179" t="n">
        <v>1.00643266916871</v>
      </c>
      <c r="U15" s="179" t="n">
        <v>1.01461263389012</v>
      </c>
      <c r="V15" s="179" t="n">
        <v>1.08206401029101</v>
      </c>
      <c r="W15" s="179" t="n">
        <v>0.988132731255146</v>
      </c>
      <c r="X15" s="179" t="n">
        <v>1.05983762162137</v>
      </c>
      <c r="Y15" s="179" t="n">
        <v>1.11693280915803</v>
      </c>
      <c r="Z15" s="179" t="n">
        <v>1.15883769373927</v>
      </c>
      <c r="AA15" s="179" t="n">
        <v>1.00167175758304</v>
      </c>
      <c r="AB15" s="179" t="n">
        <v>1.01963922218532</v>
      </c>
      <c r="AC15" s="179" t="n">
        <v>0.941834429595648</v>
      </c>
      <c r="AD15" s="179" t="n">
        <v>1.05233129381532</v>
      </c>
      <c r="AE15" s="179" t="n">
        <v>1.04031704336652</v>
      </c>
      <c r="AF15" s="179" t="n">
        <v>1.0187969218179</v>
      </c>
      <c r="AG15" s="179" t="n">
        <v>0.925836326176793</v>
      </c>
      <c r="AH15" s="179" t="n">
        <v>0.986287399798812</v>
      </c>
      <c r="AI15" s="179" t="n">
        <v>0.957197700279323</v>
      </c>
      <c r="AJ15" s="179" t="n">
        <v>0.858188990833133</v>
      </c>
      <c r="AK15" s="179" t="n">
        <v>1.03069790513883</v>
      </c>
      <c r="AL15" s="179" t="n">
        <v>1.04615726378647</v>
      </c>
      <c r="AM15" s="179" t="n">
        <v>1.000091</v>
      </c>
      <c r="AN15" s="179" t="n">
        <v>1.027532</v>
      </c>
      <c r="AO15" s="179" t="n">
        <v>0.908254999999999</v>
      </c>
      <c r="AP15" s="179" t="n">
        <v>0.943097000000005</v>
      </c>
      <c r="AQ15" s="179" t="n">
        <v>0.979478999999998</v>
      </c>
      <c r="AR15" s="179" t="n">
        <v>0.967964000000002</v>
      </c>
      <c r="AS15" s="179" t="n">
        <v>1.00048</v>
      </c>
      <c r="AT15" s="179" t="n">
        <v>1.077061</v>
      </c>
      <c r="AU15" s="179" t="n">
        <v>1.025396</v>
      </c>
      <c r="AV15" s="179" t="n">
        <v>0.990899999999996</v>
      </c>
      <c r="AW15" s="179" t="n">
        <v>0.958465</v>
      </c>
      <c r="AX15" s="179" t="n">
        <v>1.047994</v>
      </c>
      <c r="AY15" s="179" t="n">
        <v>1.05828495509183</v>
      </c>
      <c r="AZ15" s="179" t="n">
        <v>0.959175859897265</v>
      </c>
      <c r="BA15" s="179" t="n">
        <v>0.943319644481363</v>
      </c>
      <c r="BB15" s="179" t="n">
        <v>0.957797715111841</v>
      </c>
      <c r="BC15" s="179" t="n">
        <v>0.94628722418183</v>
      </c>
      <c r="BD15" s="179" t="n">
        <v>1.018497668648</v>
      </c>
      <c r="BE15" s="179" t="n">
        <v>1.029</v>
      </c>
      <c r="BF15" s="179" t="n">
        <v>0.99024</v>
      </c>
      <c r="BG15" s="180" t="n">
        <v>0.982997899999997</v>
      </c>
      <c r="BH15" s="180" t="n">
        <v>0.9564271</v>
      </c>
      <c r="BI15" s="180" t="n">
        <v>1.016524</v>
      </c>
      <c r="BJ15" s="180" t="n">
        <v>1.027039</v>
      </c>
      <c r="BK15" s="180" t="n">
        <v>0.9933219</v>
      </c>
      <c r="BL15" s="180" t="n">
        <v>1.006162</v>
      </c>
      <c r="BM15" s="180" t="n">
        <v>0.9768099</v>
      </c>
      <c r="BN15" s="180" t="n">
        <v>0.999127</v>
      </c>
      <c r="BO15" s="180" t="n">
        <v>1.008543</v>
      </c>
      <c r="BP15" s="180" t="n">
        <v>1.000137</v>
      </c>
      <c r="BQ15" s="180" t="n">
        <v>0.9983429</v>
      </c>
      <c r="BR15" s="180" t="n">
        <v>1.000805</v>
      </c>
      <c r="BS15" s="180" t="n">
        <v>0.9861369</v>
      </c>
      <c r="BT15" s="180" t="n">
        <v>0.9914261</v>
      </c>
      <c r="BU15" s="180" t="n">
        <v>1.031186</v>
      </c>
      <c r="BV15" s="180" t="n">
        <v>1.036641</v>
      </c>
    </row>
    <row r="16" customFormat="false" ht="11.1" hidden="false" customHeight="true" outlineLevel="0" collapsed="false">
      <c r="A16" s="154"/>
      <c r="B16" s="184"/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N16" s="179"/>
      <c r="O16" s="179"/>
      <c r="P16" s="179"/>
      <c r="Q16" s="179"/>
      <c r="R16" s="179"/>
      <c r="S16" s="179"/>
      <c r="T16" s="179"/>
      <c r="U16" s="179"/>
      <c r="V16" s="179"/>
      <c r="W16" s="179"/>
      <c r="X16" s="179"/>
      <c r="Y16" s="179"/>
      <c r="Z16" s="179"/>
      <c r="AA16" s="179"/>
      <c r="AB16" s="179"/>
      <c r="AC16" s="179"/>
      <c r="AD16" s="179"/>
      <c r="AE16" s="179"/>
      <c r="AF16" s="179"/>
      <c r="AG16" s="179"/>
      <c r="AH16" s="179"/>
      <c r="AI16" s="179"/>
      <c r="AJ16" s="179"/>
      <c r="AK16" s="179"/>
      <c r="AL16" s="179"/>
      <c r="AM16" s="179"/>
      <c r="AN16" s="179"/>
      <c r="AO16" s="179"/>
      <c r="AP16" s="179"/>
      <c r="AQ16" s="179"/>
      <c r="AR16" s="179"/>
      <c r="AS16" s="179"/>
      <c r="AT16" s="179"/>
      <c r="AU16" s="179"/>
      <c r="AV16" s="179"/>
      <c r="AW16" s="179"/>
      <c r="AX16" s="179"/>
      <c r="AY16" s="179"/>
      <c r="AZ16" s="179"/>
      <c r="BA16" s="179"/>
      <c r="BB16" s="179"/>
      <c r="BC16" s="179"/>
      <c r="BD16" s="179"/>
      <c r="BE16" s="179"/>
      <c r="BF16" s="179"/>
      <c r="BG16" s="180"/>
      <c r="BH16" s="180"/>
      <c r="BI16" s="180"/>
      <c r="BJ16" s="180"/>
      <c r="BK16" s="180"/>
      <c r="BL16" s="180"/>
      <c r="BM16" s="180"/>
      <c r="BN16" s="180"/>
      <c r="BO16" s="180"/>
      <c r="BP16" s="180"/>
      <c r="BQ16" s="180"/>
      <c r="BR16" s="180"/>
      <c r="BS16" s="180"/>
      <c r="BT16" s="180"/>
      <c r="BU16" s="180"/>
      <c r="BV16" s="180"/>
    </row>
    <row r="17" customFormat="false" ht="11.1" hidden="false" customHeight="true" outlineLevel="0" collapsed="false">
      <c r="A17" s="147"/>
      <c r="B17" s="175" t="s">
        <v>515</v>
      </c>
      <c r="C17" s="179"/>
      <c r="D17" s="179"/>
      <c r="E17" s="179"/>
      <c r="F17" s="179"/>
      <c r="G17" s="179"/>
      <c r="H17" s="179"/>
      <c r="I17" s="179"/>
      <c r="J17" s="179"/>
      <c r="K17" s="179"/>
      <c r="L17" s="179"/>
      <c r="M17" s="179"/>
      <c r="N17" s="179"/>
      <c r="O17" s="179"/>
      <c r="P17" s="179"/>
      <c r="Q17" s="179"/>
      <c r="R17" s="179"/>
      <c r="S17" s="179"/>
      <c r="T17" s="179"/>
      <c r="U17" s="179"/>
      <c r="V17" s="179"/>
      <c r="W17" s="179"/>
      <c r="X17" s="179"/>
      <c r="Y17" s="179"/>
      <c r="Z17" s="179"/>
      <c r="AA17" s="179"/>
      <c r="AB17" s="179"/>
      <c r="AC17" s="179"/>
      <c r="AD17" s="179"/>
      <c r="AE17" s="179"/>
      <c r="AF17" s="179"/>
      <c r="AG17" s="179"/>
      <c r="AH17" s="179"/>
      <c r="AI17" s="179"/>
      <c r="AJ17" s="179"/>
      <c r="AK17" s="179"/>
      <c r="AL17" s="179"/>
      <c r="AM17" s="179"/>
      <c r="AN17" s="179"/>
      <c r="AO17" s="179"/>
      <c r="AP17" s="179"/>
      <c r="AQ17" s="179"/>
      <c r="AR17" s="179"/>
      <c r="AS17" s="179"/>
      <c r="AT17" s="179"/>
      <c r="AU17" s="179"/>
      <c r="AV17" s="179"/>
      <c r="AW17" s="179"/>
      <c r="AX17" s="179"/>
      <c r="AY17" s="179"/>
      <c r="AZ17" s="179"/>
      <c r="BA17" s="179"/>
      <c r="BB17" s="179"/>
      <c r="BC17" s="179"/>
      <c r="BD17" s="179"/>
      <c r="BE17" s="179"/>
      <c r="BF17" s="179"/>
      <c r="BG17" s="180"/>
      <c r="BH17" s="180"/>
      <c r="BI17" s="180"/>
      <c r="BJ17" s="180"/>
      <c r="BK17" s="180"/>
      <c r="BL17" s="180"/>
      <c r="BM17" s="180"/>
      <c r="BN17" s="180"/>
      <c r="BO17" s="180"/>
      <c r="BP17" s="180"/>
      <c r="BQ17" s="180"/>
      <c r="BR17" s="180"/>
      <c r="BS17" s="180"/>
      <c r="BT17" s="180"/>
      <c r="BU17" s="180"/>
      <c r="BV17" s="180"/>
    </row>
    <row r="18" customFormat="false" ht="11.1" hidden="false" customHeight="true" outlineLevel="0" collapsed="false">
      <c r="A18" s="154" t="s">
        <v>516</v>
      </c>
      <c r="B18" s="178" t="s">
        <v>503</v>
      </c>
      <c r="C18" s="179" t="n">
        <v>0.412161290645599</v>
      </c>
      <c r="D18" s="179" t="n">
        <v>0.483142852783203</v>
      </c>
      <c r="E18" s="179" t="n">
        <v>0.679387092590332</v>
      </c>
      <c r="F18" s="179" t="n">
        <v>0.843033313751221</v>
      </c>
      <c r="G18" s="179" t="n">
        <v>0.891645133495331</v>
      </c>
      <c r="H18" s="179" t="n">
        <v>0.853433310985565</v>
      </c>
      <c r="I18" s="179" t="n">
        <v>0.841322600841522</v>
      </c>
      <c r="J18" s="179" t="n">
        <v>0.831935465335846</v>
      </c>
      <c r="K18" s="179" t="n">
        <v>0.626033306121826</v>
      </c>
      <c r="L18" s="179" t="n">
        <v>0.509451627731323</v>
      </c>
      <c r="M18" s="179" t="n">
        <v>0.433966666460037</v>
      </c>
      <c r="N18" s="179" t="n">
        <v>0.47474193572998</v>
      </c>
      <c r="O18" s="179" t="n">
        <v>0.456354826688767</v>
      </c>
      <c r="P18" s="179" t="n">
        <v>0.472206890583038</v>
      </c>
      <c r="Q18" s="179" t="n">
        <v>0.655903220176697</v>
      </c>
      <c r="R18" s="179" t="n">
        <v>0.83899998664856</v>
      </c>
      <c r="S18" s="179" t="n">
        <v>0.84799998998642</v>
      </c>
      <c r="T18" s="179" t="n">
        <v>0.830266654491425</v>
      </c>
      <c r="U18" s="179" t="n">
        <v>0.827935457229614</v>
      </c>
      <c r="V18" s="179" t="n">
        <v>0.838193535804749</v>
      </c>
      <c r="W18" s="179" t="n">
        <v>0.616599977016449</v>
      </c>
      <c r="X18" s="179" t="n">
        <v>0.463935494422913</v>
      </c>
      <c r="Y18" s="179" t="n">
        <v>0.43573334813118</v>
      </c>
      <c r="Z18" s="179" t="n">
        <v>0.446225792169571</v>
      </c>
      <c r="AA18" s="179" t="n">
        <v>0.426677405834198</v>
      </c>
      <c r="AB18" s="179" t="n">
        <v>0.48439285159111</v>
      </c>
      <c r="AC18" s="179" t="n">
        <v>0.606516122817993</v>
      </c>
      <c r="AD18" s="179" t="n">
        <v>0.819800019264221</v>
      </c>
      <c r="AE18" s="179" t="n">
        <v>0.812419354915619</v>
      </c>
      <c r="AF18" s="179" t="n">
        <v>0.838233351707459</v>
      </c>
      <c r="AG18" s="179" t="n">
        <v>0.795677423477173</v>
      </c>
      <c r="AH18" s="179" t="n">
        <v>0.763451635837555</v>
      </c>
      <c r="AI18" s="179" t="n">
        <v>0.392766654491425</v>
      </c>
      <c r="AJ18" s="179" t="n">
        <v>0.25900000333786</v>
      </c>
      <c r="AK18" s="179" t="n">
        <v>0.321700006723404</v>
      </c>
      <c r="AL18" s="179" t="n">
        <v>0.345645159482956</v>
      </c>
      <c r="AM18" s="179" t="n">
        <v>0.393</v>
      </c>
      <c r="AN18" s="179" t="n">
        <v>0.487</v>
      </c>
      <c r="AO18" s="179" t="n">
        <v>0.587</v>
      </c>
      <c r="AP18" s="179" t="n">
        <v>0.779</v>
      </c>
      <c r="AQ18" s="179" t="n">
        <v>0.856</v>
      </c>
      <c r="AR18" s="179" t="n">
        <v>0.814</v>
      </c>
      <c r="AS18" s="179" t="n">
        <v>0.829</v>
      </c>
      <c r="AT18" s="179" t="n">
        <v>0.86</v>
      </c>
      <c r="AU18" s="179" t="n">
        <v>0.622</v>
      </c>
      <c r="AV18" s="179" t="n">
        <v>0.511</v>
      </c>
      <c r="AW18" s="179" t="n">
        <v>0.393</v>
      </c>
      <c r="AX18" s="179" t="n">
        <v>0.387</v>
      </c>
      <c r="AY18" s="179" t="n">
        <v>0.454935491085053</v>
      </c>
      <c r="AZ18" s="179" t="n">
        <v>0.494392871856689</v>
      </c>
      <c r="BA18" s="179" t="n">
        <v>0.677451610565186</v>
      </c>
      <c r="BB18" s="179" t="n">
        <v>0.802500009536743</v>
      </c>
      <c r="BC18" s="179" t="n">
        <v>0.870580673217773</v>
      </c>
      <c r="BD18" s="179" t="n">
        <v>0.865866661071777</v>
      </c>
      <c r="BE18" s="179" t="n">
        <v>0.828</v>
      </c>
      <c r="BF18" s="179" t="n">
        <v>0.8104256</v>
      </c>
      <c r="BG18" s="180" t="n">
        <v>0.6151219</v>
      </c>
      <c r="BH18" s="180" t="n">
        <v>0.4524602</v>
      </c>
      <c r="BI18" s="180" t="n">
        <v>0.3809975</v>
      </c>
      <c r="BJ18" s="180" t="n">
        <v>0.3913442</v>
      </c>
      <c r="BK18" s="180" t="n">
        <v>0.4360977</v>
      </c>
      <c r="BL18" s="180" t="n">
        <v>0.4930667</v>
      </c>
      <c r="BM18" s="180" t="n">
        <v>0.6496654</v>
      </c>
      <c r="BN18" s="180" t="n">
        <v>0.8142685</v>
      </c>
      <c r="BO18" s="180" t="n">
        <v>0.8314519</v>
      </c>
      <c r="BP18" s="180" t="n">
        <v>0.8099191</v>
      </c>
      <c r="BQ18" s="180" t="n">
        <v>0.8089875</v>
      </c>
      <c r="BR18" s="180" t="n">
        <v>0.8019609</v>
      </c>
      <c r="BS18" s="180" t="n">
        <v>0.6143957</v>
      </c>
      <c r="BT18" s="180" t="n">
        <v>0.487349</v>
      </c>
      <c r="BU18" s="180" t="n">
        <v>0.4008682</v>
      </c>
      <c r="BV18" s="180" t="n">
        <v>0.4191226</v>
      </c>
    </row>
    <row r="19" customFormat="false" ht="11.1" hidden="false" customHeight="true" outlineLevel="0" collapsed="false">
      <c r="A19" s="154" t="s">
        <v>517</v>
      </c>
      <c r="B19" s="178" t="s">
        <v>518</v>
      </c>
      <c r="C19" s="179" t="n">
        <v>7.87019348144531</v>
      </c>
      <c r="D19" s="179" t="n">
        <v>7.8002142906189</v>
      </c>
      <c r="E19" s="179" t="n">
        <v>7.72438716888428</v>
      </c>
      <c r="F19" s="179" t="n">
        <v>8.16049957275391</v>
      </c>
      <c r="G19" s="179" t="n">
        <v>8.31080627441406</v>
      </c>
      <c r="H19" s="179" t="n">
        <v>8.29329967498779</v>
      </c>
      <c r="I19" s="179" t="n">
        <v>8.32048416137695</v>
      </c>
      <c r="J19" s="179" t="n">
        <v>8.35487079620361</v>
      </c>
      <c r="K19" s="179" t="n">
        <v>8.22760009765625</v>
      </c>
      <c r="L19" s="179" t="n">
        <v>8.2532901763916</v>
      </c>
      <c r="M19" s="179" t="n">
        <v>8.44983291625977</v>
      </c>
      <c r="N19" s="179" t="n">
        <v>8.54035472869873</v>
      </c>
      <c r="O19" s="179" t="n">
        <v>7.95580625534058</v>
      </c>
      <c r="P19" s="179" t="n">
        <v>7.97944831848145</v>
      </c>
      <c r="Q19" s="179" t="n">
        <v>8.10196781158447</v>
      </c>
      <c r="R19" s="179" t="n">
        <v>8.23260021209717</v>
      </c>
      <c r="S19" s="179" t="n">
        <v>8.44725799560547</v>
      </c>
      <c r="T19" s="179" t="n">
        <v>8.33616638183594</v>
      </c>
      <c r="U19" s="179" t="n">
        <v>8.36996746063232</v>
      </c>
      <c r="V19" s="179" t="n">
        <v>8.35687065124512</v>
      </c>
      <c r="W19" s="179" t="n">
        <v>7.99249982833862</v>
      </c>
      <c r="X19" s="179" t="n">
        <v>8.38358020782471</v>
      </c>
      <c r="Y19" s="179" t="n">
        <v>8.34549999237061</v>
      </c>
      <c r="Z19" s="179" t="n">
        <v>8.65941905975342</v>
      </c>
      <c r="AA19" s="179" t="n">
        <v>8.15687084197998</v>
      </c>
      <c r="AB19" s="179" t="n">
        <v>8.19385719299316</v>
      </c>
      <c r="AC19" s="179" t="n">
        <v>8.1187744140625</v>
      </c>
      <c r="AD19" s="179" t="n">
        <v>8.54880046844482</v>
      </c>
      <c r="AE19" s="179" t="n">
        <v>8.47451591491699</v>
      </c>
      <c r="AF19" s="179" t="n">
        <v>8.5892333984375</v>
      </c>
      <c r="AG19" s="179" t="n">
        <v>8.35222625732422</v>
      </c>
      <c r="AH19" s="179" t="n">
        <v>8.32561302185059</v>
      </c>
      <c r="AI19" s="179" t="n">
        <v>8.12943363189697</v>
      </c>
      <c r="AJ19" s="179" t="n">
        <v>7.95300006866455</v>
      </c>
      <c r="AK19" s="179" t="n">
        <v>8.46749973297119</v>
      </c>
      <c r="AL19" s="179" t="n">
        <v>8.50325775146484</v>
      </c>
      <c r="AM19" s="179" t="n">
        <v>8.189</v>
      </c>
      <c r="AN19" s="179" t="n">
        <v>7.969</v>
      </c>
      <c r="AO19" s="179" t="n">
        <v>7.765</v>
      </c>
      <c r="AP19" s="179" t="n">
        <v>8.032</v>
      </c>
      <c r="AQ19" s="179" t="n">
        <v>8.613</v>
      </c>
      <c r="AR19" s="179" t="n">
        <v>8.957</v>
      </c>
      <c r="AS19" s="179" t="n">
        <v>8.624</v>
      </c>
      <c r="AT19" s="179" t="n">
        <v>8.61</v>
      </c>
      <c r="AU19" s="179" t="n">
        <v>8.465</v>
      </c>
      <c r="AV19" s="179" t="n">
        <v>8.21</v>
      </c>
      <c r="AW19" s="179" t="n">
        <v>8.335</v>
      </c>
      <c r="AX19" s="179" t="n">
        <v>8.567</v>
      </c>
      <c r="AY19" s="179" t="n">
        <v>8.28441905975342</v>
      </c>
      <c r="AZ19" s="179" t="n">
        <v>7.99878549575806</v>
      </c>
      <c r="BA19" s="179" t="n">
        <v>8.09516143798828</v>
      </c>
      <c r="BB19" s="179" t="n">
        <v>8.10143375396729</v>
      </c>
      <c r="BC19" s="179" t="n">
        <v>8.47658061981201</v>
      </c>
      <c r="BD19" s="179" t="n">
        <v>8.6870002746582</v>
      </c>
      <c r="BE19" s="179" t="n">
        <v>8.493</v>
      </c>
      <c r="BF19" s="179" t="n">
        <v>8.54174193548387</v>
      </c>
      <c r="BG19" s="180" t="n">
        <v>8.3135</v>
      </c>
      <c r="BH19" s="180" t="n">
        <v>8.149804</v>
      </c>
      <c r="BI19" s="180" t="n">
        <v>8.409746</v>
      </c>
      <c r="BJ19" s="180" t="n">
        <v>8.558887</v>
      </c>
      <c r="BK19" s="180" t="n">
        <v>8.211653</v>
      </c>
      <c r="BL19" s="180" t="n">
        <v>8.13629</v>
      </c>
      <c r="BM19" s="180" t="n">
        <v>8.129589</v>
      </c>
      <c r="BN19" s="180" t="n">
        <v>8.413211</v>
      </c>
      <c r="BO19" s="180" t="n">
        <v>8.53233</v>
      </c>
      <c r="BP19" s="180" t="n">
        <v>8.675191</v>
      </c>
      <c r="BQ19" s="180" t="n">
        <v>8.624534</v>
      </c>
      <c r="BR19" s="180" t="n">
        <v>8.473494</v>
      </c>
      <c r="BS19" s="180" t="n">
        <v>8.422838</v>
      </c>
      <c r="BT19" s="180" t="n">
        <v>8.383712</v>
      </c>
      <c r="BU19" s="180" t="n">
        <v>8.53053</v>
      </c>
      <c r="BV19" s="180" t="n">
        <v>8.582593</v>
      </c>
    </row>
    <row r="20" customFormat="false" ht="11.1" hidden="false" customHeight="true" outlineLevel="0" collapsed="false">
      <c r="A20" s="154" t="s">
        <v>519</v>
      </c>
      <c r="B20" s="178" t="s">
        <v>520</v>
      </c>
      <c r="C20" s="179" t="n">
        <v>1.49451613426209</v>
      </c>
      <c r="D20" s="179" t="n">
        <v>1.41582143306732</v>
      </c>
      <c r="E20" s="179" t="n">
        <v>1.42219352722168</v>
      </c>
      <c r="F20" s="179" t="n">
        <v>1.44500005245209</v>
      </c>
      <c r="G20" s="179" t="n">
        <v>1.48448383808136</v>
      </c>
      <c r="H20" s="179" t="n">
        <v>1.39316666126251</v>
      </c>
      <c r="I20" s="179" t="n">
        <v>1.49106454849243</v>
      </c>
      <c r="J20" s="179" t="n">
        <v>1.55087101459503</v>
      </c>
      <c r="K20" s="179" t="n">
        <v>1.51356661319733</v>
      </c>
      <c r="L20" s="179" t="n">
        <v>1.50954842567444</v>
      </c>
      <c r="M20" s="179" t="n">
        <v>1.52223336696625</v>
      </c>
      <c r="N20" s="179" t="n">
        <v>1.60464513301849</v>
      </c>
      <c r="O20" s="179" t="n">
        <v>1.48470962047577</v>
      </c>
      <c r="P20" s="179" t="n">
        <v>1.46200001239777</v>
      </c>
      <c r="Q20" s="179" t="n">
        <v>1.50138711929321</v>
      </c>
      <c r="R20" s="179" t="n">
        <v>1.49926662445068</v>
      </c>
      <c r="S20" s="179" t="n">
        <v>1.5428386926651</v>
      </c>
      <c r="T20" s="179" t="n">
        <v>1.53236663341522</v>
      </c>
      <c r="U20" s="179" t="n">
        <v>1.62783873081207</v>
      </c>
      <c r="V20" s="179" t="n">
        <v>1.64967739582062</v>
      </c>
      <c r="W20" s="179" t="n">
        <v>1.55313336849213</v>
      </c>
      <c r="X20" s="179" t="n">
        <v>1.49474191665649</v>
      </c>
      <c r="Y20" s="179" t="n">
        <v>1.61296665668488</v>
      </c>
      <c r="Z20" s="179" t="n">
        <v>1.5966774225235</v>
      </c>
      <c r="AA20" s="179" t="n">
        <v>1.55222582817078</v>
      </c>
      <c r="AB20" s="179" t="n">
        <v>1.57628571987152</v>
      </c>
      <c r="AC20" s="179" t="n">
        <v>1.54129028320313</v>
      </c>
      <c r="AD20" s="179" t="n">
        <v>1.6375333070755</v>
      </c>
      <c r="AE20" s="179" t="n">
        <v>1.63116133213043</v>
      </c>
      <c r="AF20" s="179" t="n">
        <v>1.70123338699341</v>
      </c>
      <c r="AG20" s="179" t="n">
        <v>1.58493542671204</v>
      </c>
      <c r="AH20" s="179" t="n">
        <v>1.59006452560425</v>
      </c>
      <c r="AI20" s="179" t="n">
        <v>1.3682667016983</v>
      </c>
      <c r="AJ20" s="179" t="n">
        <v>1.33674192428589</v>
      </c>
      <c r="AK20" s="179" t="n">
        <v>1.519700050354</v>
      </c>
      <c r="AL20" s="179" t="n">
        <v>1.51480650901794</v>
      </c>
      <c r="AM20" s="179" t="n">
        <v>1.515</v>
      </c>
      <c r="AN20" s="179" t="n">
        <v>1.438</v>
      </c>
      <c r="AO20" s="179" t="n">
        <v>1.461</v>
      </c>
      <c r="AP20" s="179" t="n">
        <v>1.447</v>
      </c>
      <c r="AQ20" s="179" t="n">
        <v>1.435</v>
      </c>
      <c r="AR20" s="179" t="n">
        <v>1.493</v>
      </c>
      <c r="AS20" s="179" t="n">
        <v>1.54</v>
      </c>
      <c r="AT20" s="179" t="n">
        <v>1.485</v>
      </c>
      <c r="AU20" s="179" t="n">
        <v>1.511</v>
      </c>
      <c r="AV20" s="179" t="n">
        <v>1.49</v>
      </c>
      <c r="AW20" s="179" t="n">
        <v>1.422</v>
      </c>
      <c r="AX20" s="179" t="n">
        <v>1.529</v>
      </c>
      <c r="AY20" s="179" t="n">
        <v>1.48041939735413</v>
      </c>
      <c r="AZ20" s="179" t="n">
        <v>1.4231071472168</v>
      </c>
      <c r="BA20" s="179" t="n">
        <v>1.40467739105225</v>
      </c>
      <c r="BB20" s="179" t="n">
        <v>1.36836671829224</v>
      </c>
      <c r="BC20" s="179" t="n">
        <v>1.45070970058441</v>
      </c>
      <c r="BD20" s="179" t="n">
        <v>1.45906662940979</v>
      </c>
      <c r="BE20" s="179" t="n">
        <v>1.484</v>
      </c>
      <c r="BF20" s="179" t="n">
        <v>1.43674193548387</v>
      </c>
      <c r="BG20" s="180" t="n">
        <v>1.38806666666667</v>
      </c>
      <c r="BH20" s="180" t="n">
        <v>1.403446</v>
      </c>
      <c r="BI20" s="180" t="n">
        <v>1.449329</v>
      </c>
      <c r="BJ20" s="180" t="n">
        <v>1.487946</v>
      </c>
      <c r="BK20" s="180" t="n">
        <v>1.486524</v>
      </c>
      <c r="BL20" s="180" t="n">
        <v>1.440395</v>
      </c>
      <c r="BM20" s="180" t="n">
        <v>1.435521</v>
      </c>
      <c r="BN20" s="180" t="n">
        <v>1.462385</v>
      </c>
      <c r="BO20" s="180" t="n">
        <v>1.472479</v>
      </c>
      <c r="BP20" s="180" t="n">
        <v>1.501449</v>
      </c>
      <c r="BQ20" s="180" t="n">
        <v>1.515794</v>
      </c>
      <c r="BR20" s="180" t="n">
        <v>1.539075</v>
      </c>
      <c r="BS20" s="180" t="n">
        <v>1.504297</v>
      </c>
      <c r="BT20" s="180" t="n">
        <v>1.466245</v>
      </c>
      <c r="BU20" s="180" t="n">
        <v>1.502803</v>
      </c>
      <c r="BV20" s="180" t="n">
        <v>1.557043</v>
      </c>
    </row>
    <row r="21" customFormat="false" ht="11.1" hidden="false" customHeight="true" outlineLevel="0" collapsed="false">
      <c r="A21" s="154" t="s">
        <v>521</v>
      </c>
      <c r="B21" s="178" t="s">
        <v>522</v>
      </c>
      <c r="C21" s="179" t="n">
        <v>3.40267753601074</v>
      </c>
      <c r="D21" s="179" t="n">
        <v>3.45867848396301</v>
      </c>
      <c r="E21" s="179" t="n">
        <v>3.73180651664734</v>
      </c>
      <c r="F21" s="179" t="n">
        <v>3.79640007019043</v>
      </c>
      <c r="G21" s="179" t="n">
        <v>3.83261299133301</v>
      </c>
      <c r="H21" s="179" t="n">
        <v>3.72823333740234</v>
      </c>
      <c r="I21" s="179" t="n">
        <v>3.67319345474243</v>
      </c>
      <c r="J21" s="179" t="n">
        <v>3.73041939735413</v>
      </c>
      <c r="K21" s="179" t="n">
        <v>3.72049999237061</v>
      </c>
      <c r="L21" s="179" t="n">
        <v>3.75029039382935</v>
      </c>
      <c r="M21" s="179" t="n">
        <v>3.7996666431427</v>
      </c>
      <c r="N21" s="179" t="n">
        <v>3.8451611995697</v>
      </c>
      <c r="O21" s="179" t="n">
        <v>3.59245157241821</v>
      </c>
      <c r="P21" s="179" t="n">
        <v>3.44579315185547</v>
      </c>
      <c r="Q21" s="179" t="n">
        <v>3.5504515171051</v>
      </c>
      <c r="R21" s="179" t="n">
        <v>3.87383341789246</v>
      </c>
      <c r="S21" s="179" t="n">
        <v>3.85712909698486</v>
      </c>
      <c r="T21" s="179" t="n">
        <v>3.95586657524109</v>
      </c>
      <c r="U21" s="179" t="n">
        <v>3.90190315246582</v>
      </c>
      <c r="V21" s="179" t="n">
        <v>3.98148393630981</v>
      </c>
      <c r="W21" s="179" t="n">
        <v>3.62496662139893</v>
      </c>
      <c r="X21" s="179" t="n">
        <v>3.80777430534363</v>
      </c>
      <c r="Y21" s="179" t="n">
        <v>4.00376653671265</v>
      </c>
      <c r="Z21" s="179" t="n">
        <v>4.15899991989136</v>
      </c>
      <c r="AA21" s="179" t="n">
        <v>3.77709674835205</v>
      </c>
      <c r="AB21" s="179" t="n">
        <v>3.79728579521179</v>
      </c>
      <c r="AC21" s="179" t="n">
        <v>3.87377429008484</v>
      </c>
      <c r="AD21" s="179" t="n">
        <v>4.02803325653076</v>
      </c>
      <c r="AE21" s="179" t="n">
        <v>4.1791934967041</v>
      </c>
      <c r="AF21" s="179" t="n">
        <v>4.27426671981812</v>
      </c>
      <c r="AG21" s="179" t="n">
        <v>4.23641920089722</v>
      </c>
      <c r="AH21" s="179" t="n">
        <v>4.10796785354614</v>
      </c>
      <c r="AI21" s="179" t="n">
        <v>3.56993341445923</v>
      </c>
      <c r="AJ21" s="179" t="n">
        <v>3.5845160484314</v>
      </c>
      <c r="AK21" s="179" t="n">
        <v>3.96593332290649</v>
      </c>
      <c r="AL21" s="179" t="n">
        <v>4.04358053207398</v>
      </c>
      <c r="AM21" s="179" t="n">
        <v>3.84</v>
      </c>
      <c r="AN21" s="179" t="n">
        <v>3.941</v>
      </c>
      <c r="AO21" s="179" t="n">
        <v>3.736</v>
      </c>
      <c r="AP21" s="179" t="n">
        <v>3.833</v>
      </c>
      <c r="AQ21" s="179" t="n">
        <v>4.105</v>
      </c>
      <c r="AR21" s="179" t="n">
        <v>4.107</v>
      </c>
      <c r="AS21" s="179" t="n">
        <v>4.065</v>
      </c>
      <c r="AT21" s="179" t="n">
        <v>4.234</v>
      </c>
      <c r="AU21" s="179" t="n">
        <v>4.3</v>
      </c>
      <c r="AV21" s="179" t="n">
        <v>4.09</v>
      </c>
      <c r="AW21" s="179" t="n">
        <v>4.07</v>
      </c>
      <c r="AX21" s="179" t="n">
        <v>4.159</v>
      </c>
      <c r="AY21" s="179" t="n">
        <v>4.03209686279297</v>
      </c>
      <c r="AZ21" s="179" t="n">
        <v>3.88596439361572</v>
      </c>
      <c r="BA21" s="179" t="n">
        <v>4.00851631164551</v>
      </c>
      <c r="BB21" s="179" t="n">
        <v>4.09849977493286</v>
      </c>
      <c r="BC21" s="179" t="n">
        <v>4.14077425003052</v>
      </c>
      <c r="BD21" s="179" t="n">
        <v>4.05140018463135</v>
      </c>
      <c r="BE21" s="179" t="n">
        <v>4.143</v>
      </c>
      <c r="BF21" s="179" t="n">
        <v>4.18687096774194</v>
      </c>
      <c r="BG21" s="180" t="n">
        <v>4.11153333333333</v>
      </c>
      <c r="BH21" s="180" t="n">
        <v>4.034368</v>
      </c>
      <c r="BI21" s="180" t="n">
        <v>4.171066</v>
      </c>
      <c r="BJ21" s="180" t="n">
        <v>4.197641</v>
      </c>
      <c r="BK21" s="180" t="n">
        <v>3.948259</v>
      </c>
      <c r="BL21" s="180" t="n">
        <v>3.996008</v>
      </c>
      <c r="BM21" s="180" t="n">
        <v>4.015012</v>
      </c>
      <c r="BN21" s="180" t="n">
        <v>4.093031</v>
      </c>
      <c r="BO21" s="180" t="n">
        <v>4.248873</v>
      </c>
      <c r="BP21" s="180" t="n">
        <v>4.286041</v>
      </c>
      <c r="BQ21" s="180" t="n">
        <v>4.212278</v>
      </c>
      <c r="BR21" s="180" t="n">
        <v>4.227201</v>
      </c>
      <c r="BS21" s="180" t="n">
        <v>4.172346</v>
      </c>
      <c r="BT21" s="180" t="n">
        <v>4.140949</v>
      </c>
      <c r="BU21" s="180" t="n">
        <v>4.187252</v>
      </c>
      <c r="BV21" s="180" t="n">
        <v>4.201931</v>
      </c>
    </row>
    <row r="22" customFormat="false" ht="11.1" hidden="false" customHeight="true" outlineLevel="0" collapsed="false">
      <c r="A22" s="154" t="s">
        <v>523</v>
      </c>
      <c r="B22" s="178" t="s">
        <v>524</v>
      </c>
      <c r="C22" s="179" t="n">
        <v>0.658064544200897</v>
      </c>
      <c r="D22" s="179" t="n">
        <v>0.682821452617645</v>
      </c>
      <c r="E22" s="179" t="n">
        <v>0.651741921901703</v>
      </c>
      <c r="F22" s="179" t="n">
        <v>0.632133305072784</v>
      </c>
      <c r="G22" s="179" t="n">
        <v>0.728999972343445</v>
      </c>
      <c r="H22" s="179" t="n">
        <v>0.666100025177002</v>
      </c>
      <c r="I22" s="179" t="n">
        <v>0.631774187088013</v>
      </c>
      <c r="J22" s="179" t="n">
        <v>0.662838697433472</v>
      </c>
      <c r="K22" s="179" t="n">
        <v>0.661833345890045</v>
      </c>
      <c r="L22" s="179" t="n">
        <v>0.640419363975525</v>
      </c>
      <c r="M22" s="179" t="n">
        <v>0.616433322429657</v>
      </c>
      <c r="N22" s="179" t="n">
        <v>0.686064541339874</v>
      </c>
      <c r="O22" s="179" t="n">
        <v>0.655967712402344</v>
      </c>
      <c r="P22" s="179" t="n">
        <v>0.658586204051971</v>
      </c>
      <c r="Q22" s="179" t="n">
        <v>0.634774208068848</v>
      </c>
      <c r="R22" s="179" t="n">
        <v>0.70113331079483</v>
      </c>
      <c r="S22" s="179" t="n">
        <v>0.667774200439453</v>
      </c>
      <c r="T22" s="179" t="n">
        <v>0.647933304309845</v>
      </c>
      <c r="U22" s="179" t="n">
        <v>0.617612898349762</v>
      </c>
      <c r="V22" s="179" t="n">
        <v>0.630903244018555</v>
      </c>
      <c r="W22" s="179" t="n">
        <v>0.616599977016449</v>
      </c>
      <c r="X22" s="179" t="n">
        <v>0.610000014305115</v>
      </c>
      <c r="Y22" s="179" t="n">
        <v>0.703000009059906</v>
      </c>
      <c r="Z22" s="179" t="n">
        <v>0.723225831985474</v>
      </c>
      <c r="AA22" s="179" t="n">
        <v>0.701032280921936</v>
      </c>
      <c r="AB22" s="179" t="n">
        <v>0.691071450710297</v>
      </c>
      <c r="AC22" s="179" t="n">
        <v>0.61941933631897</v>
      </c>
      <c r="AD22" s="179" t="n">
        <v>0.598333358764648</v>
      </c>
      <c r="AE22" s="179" t="n">
        <v>0.644774198532105</v>
      </c>
      <c r="AF22" s="179" t="n">
        <v>0.672733306884766</v>
      </c>
      <c r="AG22" s="179" t="n">
        <v>0.61351615190506</v>
      </c>
      <c r="AH22" s="179" t="n">
        <v>0.59406453371048</v>
      </c>
      <c r="AI22" s="179" t="n">
        <v>0.555366694927216</v>
      </c>
      <c r="AJ22" s="179" t="n">
        <v>0.53041934967041</v>
      </c>
      <c r="AK22" s="179" t="n">
        <v>0.641533315181732</v>
      </c>
      <c r="AL22" s="179" t="n">
        <v>0.673709690570831</v>
      </c>
      <c r="AM22" s="179" t="n">
        <v>0.67</v>
      </c>
      <c r="AN22" s="179" t="n">
        <v>0.635</v>
      </c>
      <c r="AO22" s="179" t="n">
        <v>0.644</v>
      </c>
      <c r="AP22" s="179" t="n">
        <v>0.643</v>
      </c>
      <c r="AQ22" s="179" t="n">
        <v>0.58</v>
      </c>
      <c r="AR22" s="179" t="n">
        <v>0.645</v>
      </c>
      <c r="AS22" s="179" t="n">
        <v>0.658</v>
      </c>
      <c r="AT22" s="179" t="n">
        <v>0.652</v>
      </c>
      <c r="AU22" s="179" t="n">
        <v>0.619</v>
      </c>
      <c r="AV22" s="179" t="n">
        <v>0.597</v>
      </c>
      <c r="AW22" s="179" t="n">
        <v>0.624</v>
      </c>
      <c r="AX22" s="179" t="n">
        <v>0.656</v>
      </c>
      <c r="AY22" s="179" t="n">
        <v>0.664258062839508</v>
      </c>
      <c r="AZ22" s="179" t="n">
        <v>0.64935714006424</v>
      </c>
      <c r="BA22" s="179" t="n">
        <v>0.655516147613525</v>
      </c>
      <c r="BB22" s="179" t="n">
        <v>0.657933354377747</v>
      </c>
      <c r="BC22" s="179" t="n">
        <v>0.646774172782898</v>
      </c>
      <c r="BD22" s="179" t="n">
        <v>0.626833319664002</v>
      </c>
      <c r="BE22" s="179" t="n">
        <v>0.707</v>
      </c>
      <c r="BF22" s="179" t="n">
        <v>0.662193548387097</v>
      </c>
      <c r="BG22" s="180" t="n">
        <v>0.692933333333333</v>
      </c>
      <c r="BH22" s="180" t="n">
        <v>0.6569603</v>
      </c>
      <c r="BI22" s="180" t="n">
        <v>0.6621992</v>
      </c>
      <c r="BJ22" s="180" t="n">
        <v>0.6558121</v>
      </c>
      <c r="BK22" s="180" t="n">
        <v>0.694838</v>
      </c>
      <c r="BL22" s="180" t="n">
        <v>0.674894</v>
      </c>
      <c r="BM22" s="180" t="n">
        <v>0.6515069</v>
      </c>
      <c r="BN22" s="180" t="n">
        <v>0.634431</v>
      </c>
      <c r="BO22" s="180" t="n">
        <v>0.6397593</v>
      </c>
      <c r="BP22" s="180" t="n">
        <v>0.6165791</v>
      </c>
      <c r="BQ22" s="180" t="n">
        <v>0.6347789</v>
      </c>
      <c r="BR22" s="180" t="n">
        <v>0.6325275</v>
      </c>
      <c r="BS22" s="180" t="n">
        <v>0.625967</v>
      </c>
      <c r="BT22" s="180" t="n">
        <v>0.6174698</v>
      </c>
      <c r="BU22" s="180" t="n">
        <v>0.6357257</v>
      </c>
      <c r="BV22" s="180" t="n">
        <v>0.6386559</v>
      </c>
    </row>
    <row r="23" customFormat="false" ht="11.1" hidden="false" customHeight="true" outlineLevel="0" collapsed="false">
      <c r="A23" s="154" t="s">
        <v>525</v>
      </c>
      <c r="B23" s="178" t="s">
        <v>526</v>
      </c>
      <c r="C23" s="179" t="n">
        <v>2.568</v>
      </c>
      <c r="D23" s="179" t="n">
        <v>2.52</v>
      </c>
      <c r="E23" s="179" t="n">
        <v>2.705</v>
      </c>
      <c r="F23" s="179" t="n">
        <v>2.725</v>
      </c>
      <c r="G23" s="179" t="n">
        <v>2.898</v>
      </c>
      <c r="H23" s="179" t="n">
        <v>2.805</v>
      </c>
      <c r="I23" s="179" t="n">
        <v>2.855</v>
      </c>
      <c r="J23" s="179" t="n">
        <v>2.922</v>
      </c>
      <c r="K23" s="179" t="n">
        <v>2.9</v>
      </c>
      <c r="L23" s="179" t="n">
        <v>2.799</v>
      </c>
      <c r="M23" s="179" t="n">
        <v>2.837</v>
      </c>
      <c r="N23" s="179" t="n">
        <v>2.805</v>
      </c>
      <c r="O23" s="179" t="n">
        <v>2.62729</v>
      </c>
      <c r="P23" s="179" t="n">
        <v>2.675517</v>
      </c>
      <c r="Q23" s="179" t="n">
        <v>2.734516</v>
      </c>
      <c r="R23" s="179" t="n">
        <v>2.897566</v>
      </c>
      <c r="S23" s="179" t="n">
        <v>3.002419</v>
      </c>
      <c r="T23" s="179" t="n">
        <v>3.0181</v>
      </c>
      <c r="U23" s="179" t="n">
        <v>3.056451</v>
      </c>
      <c r="V23" s="179" t="n">
        <v>3.043451</v>
      </c>
      <c r="W23" s="179" t="n">
        <v>2.8995</v>
      </c>
      <c r="X23" s="179" t="n">
        <v>2.881548</v>
      </c>
      <c r="Y23" s="179" t="n">
        <v>2.891666</v>
      </c>
      <c r="Z23" s="179" t="n">
        <v>2.902548</v>
      </c>
      <c r="AA23" s="179" t="n">
        <v>2.764608</v>
      </c>
      <c r="AB23" s="179" t="n">
        <v>2.81446</v>
      </c>
      <c r="AC23" s="179" t="n">
        <v>2.825478</v>
      </c>
      <c r="AD23" s="179" t="n">
        <v>2.894397</v>
      </c>
      <c r="AE23" s="179" t="n">
        <v>2.87251</v>
      </c>
      <c r="AF23" s="179" t="n">
        <v>2.98763</v>
      </c>
      <c r="AG23" s="179" t="n">
        <v>2.960964</v>
      </c>
      <c r="AH23" s="179" t="n">
        <v>2.945512</v>
      </c>
      <c r="AI23" s="179" t="n">
        <v>2.592563</v>
      </c>
      <c r="AJ23" s="179" t="n">
        <v>2.409737</v>
      </c>
      <c r="AK23" s="179" t="n">
        <v>2.628997</v>
      </c>
      <c r="AL23" s="179" t="n">
        <v>2.69006</v>
      </c>
      <c r="AM23" s="179" t="n">
        <v>2.70322</v>
      </c>
      <c r="AN23" s="179" t="n">
        <v>2.694281</v>
      </c>
      <c r="AO23" s="179" t="n">
        <v>2.679577</v>
      </c>
      <c r="AP23" s="179" t="n">
        <v>2.73133</v>
      </c>
      <c r="AQ23" s="179" t="n">
        <v>2.899671</v>
      </c>
      <c r="AR23" s="179" t="n">
        <v>2.94393</v>
      </c>
      <c r="AS23" s="179" t="n">
        <v>2.883028</v>
      </c>
      <c r="AT23" s="179" t="n">
        <v>2.993382</v>
      </c>
      <c r="AU23" s="179" t="n">
        <v>3.030462</v>
      </c>
      <c r="AV23" s="179" t="n">
        <v>2.83648</v>
      </c>
      <c r="AW23" s="179" t="n">
        <v>2.817665</v>
      </c>
      <c r="AX23" s="179" t="n">
        <v>2.710123</v>
      </c>
      <c r="AY23" s="179" t="n">
        <v>2.615446</v>
      </c>
      <c r="AZ23" s="179" t="n">
        <v>2.570389</v>
      </c>
      <c r="BA23" s="179" t="n">
        <v>2.66906</v>
      </c>
      <c r="BB23" s="179" t="n">
        <v>2.713397</v>
      </c>
      <c r="BC23" s="179" t="n">
        <v>2.797899</v>
      </c>
      <c r="BD23" s="179" t="n">
        <v>2.825897</v>
      </c>
      <c r="BE23" s="179" t="n">
        <v>2.88638387096774</v>
      </c>
      <c r="BF23" s="179" t="n">
        <v>2.88929483164837</v>
      </c>
      <c r="BG23" s="180" t="n">
        <v>2.89380726647328</v>
      </c>
      <c r="BH23" s="180" t="n">
        <v>2.732033</v>
      </c>
      <c r="BI23" s="180" t="n">
        <v>2.734104</v>
      </c>
      <c r="BJ23" s="180" t="n">
        <v>2.63541</v>
      </c>
      <c r="BK23" s="180" t="n">
        <v>2.579204</v>
      </c>
      <c r="BL23" s="180" t="n">
        <v>2.62167</v>
      </c>
      <c r="BM23" s="180" t="n">
        <v>2.657994</v>
      </c>
      <c r="BN23" s="180" t="n">
        <v>2.760574</v>
      </c>
      <c r="BO23" s="180" t="n">
        <v>2.844354</v>
      </c>
      <c r="BP23" s="180" t="n">
        <v>2.89678</v>
      </c>
      <c r="BQ23" s="180" t="n">
        <v>2.931814</v>
      </c>
      <c r="BR23" s="180" t="n">
        <v>2.881738</v>
      </c>
      <c r="BS23" s="180" t="n">
        <v>2.9197</v>
      </c>
      <c r="BT23" s="180" t="n">
        <v>2.795178</v>
      </c>
      <c r="BU23" s="180" t="n">
        <v>2.712855</v>
      </c>
      <c r="BV23" s="180" t="n">
        <v>2.666395</v>
      </c>
    </row>
    <row r="24" customFormat="false" ht="11.1" hidden="false" customHeight="true" outlineLevel="0" collapsed="false">
      <c r="A24" s="154" t="s">
        <v>527</v>
      </c>
      <c r="B24" s="178" t="s">
        <v>528</v>
      </c>
      <c r="C24" s="179" t="n">
        <v>16.4056129865646</v>
      </c>
      <c r="D24" s="179" t="n">
        <v>16.3606785130501</v>
      </c>
      <c r="E24" s="179" t="n">
        <v>16.9145162272453</v>
      </c>
      <c r="F24" s="179" t="n">
        <v>17.6020663142204</v>
      </c>
      <c r="G24" s="179" t="n">
        <v>18.1465482096672</v>
      </c>
      <c r="H24" s="179" t="n">
        <v>17.7392330098152</v>
      </c>
      <c r="I24" s="179" t="n">
        <v>17.8128389525414</v>
      </c>
      <c r="J24" s="179" t="n">
        <v>18.0529353709221</v>
      </c>
      <c r="K24" s="179" t="n">
        <v>17.6495333552361</v>
      </c>
      <c r="L24" s="179" t="n">
        <v>17.4619999876022</v>
      </c>
      <c r="M24" s="179" t="n">
        <v>17.6591329152584</v>
      </c>
      <c r="N24" s="179" t="n">
        <v>17.9559675383568</v>
      </c>
      <c r="O24" s="179" t="n">
        <v>16.7725799873257</v>
      </c>
      <c r="P24" s="179" t="n">
        <v>16.6935515773697</v>
      </c>
      <c r="Q24" s="179" t="n">
        <v>17.1789998762283</v>
      </c>
      <c r="R24" s="179" t="n">
        <v>18.0433995518837</v>
      </c>
      <c r="S24" s="179" t="n">
        <v>18.3654189756813</v>
      </c>
      <c r="T24" s="179" t="n">
        <v>18.3206995492935</v>
      </c>
      <c r="U24" s="179" t="n">
        <v>18.4017086994896</v>
      </c>
      <c r="V24" s="179" t="n">
        <v>18.5005797631989</v>
      </c>
      <c r="W24" s="179" t="n">
        <v>17.3032997722626</v>
      </c>
      <c r="X24" s="179" t="n">
        <v>17.6415799385529</v>
      </c>
      <c r="Y24" s="179" t="n">
        <v>17.9926325429592</v>
      </c>
      <c r="Z24" s="179" t="n">
        <v>18.4870960263233</v>
      </c>
      <c r="AA24" s="179" t="n">
        <v>17.3785111052589</v>
      </c>
      <c r="AB24" s="179" t="n">
        <v>17.5573530103779</v>
      </c>
      <c r="AC24" s="179" t="n">
        <v>17.5852524464874</v>
      </c>
      <c r="AD24" s="179" t="n">
        <v>18.52689741008</v>
      </c>
      <c r="AE24" s="179" t="n">
        <v>18.6145742971992</v>
      </c>
      <c r="AF24" s="179" t="n">
        <v>19.0633301638412</v>
      </c>
      <c r="AG24" s="179" t="n">
        <v>18.5437384603157</v>
      </c>
      <c r="AH24" s="179" t="n">
        <v>18.326673570549</v>
      </c>
      <c r="AI24" s="179" t="n">
        <v>16.6083300974731</v>
      </c>
      <c r="AJ24" s="179" t="n">
        <v>16.0734143943901</v>
      </c>
      <c r="AK24" s="179" t="n">
        <v>17.5453634281368</v>
      </c>
      <c r="AL24" s="179" t="n">
        <v>17.7710596426106</v>
      </c>
      <c r="AM24" s="179" t="n">
        <v>17.31022</v>
      </c>
      <c r="AN24" s="179" t="n">
        <v>17.164281</v>
      </c>
      <c r="AO24" s="179" t="n">
        <v>16.872577</v>
      </c>
      <c r="AP24" s="179" t="n">
        <v>17.46533</v>
      </c>
      <c r="AQ24" s="179" t="n">
        <v>18.488671</v>
      </c>
      <c r="AR24" s="179" t="n">
        <v>18.95993</v>
      </c>
      <c r="AS24" s="179" t="n">
        <v>18.599028</v>
      </c>
      <c r="AT24" s="179" t="n">
        <v>18.834382</v>
      </c>
      <c r="AU24" s="179" t="n">
        <v>18.547462</v>
      </c>
      <c r="AV24" s="179" t="n">
        <v>17.73448</v>
      </c>
      <c r="AW24" s="179" t="n">
        <v>17.661665</v>
      </c>
      <c r="AX24" s="179" t="n">
        <v>18.008123</v>
      </c>
      <c r="AY24" s="179" t="n">
        <v>17.5315748738251</v>
      </c>
      <c r="AZ24" s="179" t="n">
        <v>17.0219960485115</v>
      </c>
      <c r="BA24" s="179" t="n">
        <v>17.5103828988647</v>
      </c>
      <c r="BB24" s="179" t="n">
        <v>17.7421306111069</v>
      </c>
      <c r="BC24" s="179" t="n">
        <v>18.3833184164276</v>
      </c>
      <c r="BD24" s="179" t="n">
        <v>18.5160640694351</v>
      </c>
      <c r="BE24" s="179" t="n">
        <v>18.5413838709677</v>
      </c>
      <c r="BF24" s="179" t="n">
        <v>18.5272688187451</v>
      </c>
      <c r="BG24" s="180" t="n">
        <v>18.0149624998066</v>
      </c>
      <c r="BH24" s="180" t="n">
        <v>17.42907</v>
      </c>
      <c r="BI24" s="180" t="n">
        <v>17.80744</v>
      </c>
      <c r="BJ24" s="180" t="n">
        <v>17.92704</v>
      </c>
      <c r="BK24" s="180" t="n">
        <v>17.35657</v>
      </c>
      <c r="BL24" s="180" t="n">
        <v>17.36232</v>
      </c>
      <c r="BM24" s="180" t="n">
        <v>17.53929</v>
      </c>
      <c r="BN24" s="180" t="n">
        <v>18.1779</v>
      </c>
      <c r="BO24" s="180" t="n">
        <v>18.56925</v>
      </c>
      <c r="BP24" s="180" t="n">
        <v>18.78596</v>
      </c>
      <c r="BQ24" s="180" t="n">
        <v>18.72819</v>
      </c>
      <c r="BR24" s="180" t="n">
        <v>18.556</v>
      </c>
      <c r="BS24" s="180" t="n">
        <v>18.25954</v>
      </c>
      <c r="BT24" s="180" t="n">
        <v>17.8909</v>
      </c>
      <c r="BU24" s="180" t="n">
        <v>17.97003</v>
      </c>
      <c r="BV24" s="180" t="n">
        <v>18.06574</v>
      </c>
    </row>
    <row r="25" customFormat="false" ht="11.1" hidden="false" customHeight="true" outlineLevel="0" collapsed="false">
      <c r="A25" s="154"/>
      <c r="B25" s="182"/>
      <c r="C25" s="179"/>
      <c r="D25" s="179"/>
      <c r="E25" s="179"/>
      <c r="F25" s="179"/>
      <c r="G25" s="179"/>
      <c r="H25" s="179"/>
      <c r="I25" s="179"/>
      <c r="J25" s="179"/>
      <c r="K25" s="179"/>
      <c r="L25" s="179"/>
      <c r="M25" s="179"/>
      <c r="N25" s="179"/>
      <c r="O25" s="179"/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79"/>
      <c r="AB25" s="179"/>
      <c r="AC25" s="179"/>
      <c r="AD25" s="179"/>
      <c r="AE25" s="179"/>
      <c r="AF25" s="179"/>
      <c r="AG25" s="179"/>
      <c r="AH25" s="179"/>
      <c r="AI25" s="179"/>
      <c r="AJ25" s="179"/>
      <c r="AK25" s="179"/>
      <c r="AL25" s="179"/>
      <c r="AM25" s="179"/>
      <c r="AN25" s="179"/>
      <c r="AO25" s="179"/>
      <c r="AP25" s="179"/>
      <c r="AQ25" s="179"/>
      <c r="AR25" s="179"/>
      <c r="AS25" s="179"/>
      <c r="AT25" s="179"/>
      <c r="AU25" s="179"/>
      <c r="AV25" s="179"/>
      <c r="AW25" s="179"/>
      <c r="AX25" s="179"/>
      <c r="AY25" s="179"/>
      <c r="AZ25" s="179"/>
      <c r="BA25" s="179"/>
      <c r="BB25" s="179"/>
      <c r="BC25" s="179"/>
      <c r="BD25" s="179"/>
      <c r="BE25" s="179"/>
      <c r="BF25" s="179"/>
      <c r="BG25" s="180"/>
      <c r="BH25" s="180"/>
      <c r="BI25" s="180"/>
      <c r="BJ25" s="180"/>
      <c r="BK25" s="180"/>
      <c r="BL25" s="180"/>
      <c r="BM25" s="180"/>
      <c r="BN25" s="180"/>
      <c r="BO25" s="180"/>
      <c r="BP25" s="180"/>
      <c r="BQ25" s="180"/>
      <c r="BR25" s="180"/>
      <c r="BS25" s="180"/>
      <c r="BT25" s="180"/>
      <c r="BU25" s="180"/>
      <c r="BV25" s="180"/>
    </row>
    <row r="26" customFormat="false" ht="11.1" hidden="false" customHeight="true" outlineLevel="0" collapsed="false">
      <c r="A26" s="154" t="s">
        <v>529</v>
      </c>
      <c r="B26" s="183" t="s">
        <v>530</v>
      </c>
      <c r="C26" s="179" t="n">
        <v>14.6109037399292</v>
      </c>
      <c r="D26" s="179" t="n">
        <v>14.6396074295044</v>
      </c>
      <c r="E26" s="179" t="n">
        <v>15.1587743759155</v>
      </c>
      <c r="F26" s="179" t="n">
        <v>15.7539329528809</v>
      </c>
      <c r="G26" s="179" t="n">
        <v>16.0378379821777</v>
      </c>
      <c r="H26" s="179" t="n">
        <v>15.8509330749512</v>
      </c>
      <c r="I26" s="179" t="n">
        <v>15.7454519271851</v>
      </c>
      <c r="J26" s="179" t="n">
        <v>15.9108715057373</v>
      </c>
      <c r="K26" s="179" t="n">
        <v>15.5902328491211</v>
      </c>
      <c r="L26" s="179" t="n">
        <v>15.4800004959106</v>
      </c>
      <c r="M26" s="179" t="n">
        <v>15.6787662506104</v>
      </c>
      <c r="N26" s="179" t="n">
        <v>15.5769681930542</v>
      </c>
      <c r="O26" s="179" t="n">
        <v>15.0924835205078</v>
      </c>
      <c r="P26" s="179" t="n">
        <v>15.0561037063599</v>
      </c>
      <c r="Q26" s="179" t="n">
        <v>15.0271291732788</v>
      </c>
      <c r="R26" s="179" t="n">
        <v>15.7019662857056</v>
      </c>
      <c r="S26" s="179" t="n">
        <v>16.2338714599609</v>
      </c>
      <c r="T26" s="179" t="n">
        <v>16.5523986816406</v>
      </c>
      <c r="U26" s="179" t="n">
        <v>16.4361610412598</v>
      </c>
      <c r="V26" s="179" t="n">
        <v>16.4937419891357</v>
      </c>
      <c r="W26" s="179" t="n">
        <v>15.3022327423096</v>
      </c>
      <c r="X26" s="179" t="n">
        <v>15.3140325546265</v>
      </c>
      <c r="Y26" s="179" t="n">
        <v>16.0232334136963</v>
      </c>
      <c r="Z26" s="179" t="n">
        <v>16.1353225708008</v>
      </c>
      <c r="AA26" s="179" t="n">
        <v>15.6320962905884</v>
      </c>
      <c r="AB26" s="179" t="n">
        <v>15.5109281539917</v>
      </c>
      <c r="AC26" s="179" t="n">
        <v>15.5407094955444</v>
      </c>
      <c r="AD26" s="179" t="n">
        <v>15.8987321853638</v>
      </c>
      <c r="AE26" s="179" t="n">
        <v>16.2418060302734</v>
      </c>
      <c r="AF26" s="179" t="n">
        <v>16.7302322387695</v>
      </c>
      <c r="AG26" s="179" t="n">
        <v>16.2373867034912</v>
      </c>
      <c r="AH26" s="179" t="n">
        <v>15.9694194793701</v>
      </c>
      <c r="AI26" s="179" t="n">
        <v>14.3963994979858</v>
      </c>
      <c r="AJ26" s="179" t="n">
        <v>14.006516456604</v>
      </c>
      <c r="AK26" s="179" t="n">
        <v>15.3782329559326</v>
      </c>
      <c r="AL26" s="179" t="n">
        <v>15.3951930999756</v>
      </c>
      <c r="AM26" s="179" t="n">
        <v>15.0795803070068</v>
      </c>
      <c r="AN26" s="179" t="n">
        <v>14.9965715408325</v>
      </c>
      <c r="AO26" s="179" t="n">
        <v>14.9084186553955</v>
      </c>
      <c r="AP26" s="179" t="n">
        <v>15.3168659210205</v>
      </c>
      <c r="AQ26" s="179" t="n">
        <v>15.8550319671631</v>
      </c>
      <c r="AR26" s="179" t="n">
        <v>16.1709003448486</v>
      </c>
      <c r="AS26" s="179" t="n">
        <v>16.0726451873779</v>
      </c>
      <c r="AT26" s="179" t="n">
        <v>16.2146778106689</v>
      </c>
      <c r="AU26" s="179" t="n">
        <v>16.1741333007813</v>
      </c>
      <c r="AV26" s="179" t="n">
        <v>15.3125801086426</v>
      </c>
      <c r="AW26" s="179" t="n">
        <v>15.34019947052</v>
      </c>
      <c r="AX26" s="179" t="n">
        <v>15.7288064956665</v>
      </c>
      <c r="AY26" s="179" t="n">
        <v>15.3848056793213</v>
      </c>
      <c r="AZ26" s="179" t="n">
        <v>14.7889280319214</v>
      </c>
      <c r="BA26" s="179" t="n">
        <v>15.1938705444336</v>
      </c>
      <c r="BB26" s="179" t="n">
        <v>15.382399559021</v>
      </c>
      <c r="BC26" s="179" t="n">
        <v>15.6433868408203</v>
      </c>
      <c r="BD26" s="179" t="n">
        <v>15.4384326934814</v>
      </c>
      <c r="BE26" s="179" t="n">
        <v>15.9885483870968</v>
      </c>
      <c r="BF26" s="179" t="n">
        <v>15.9484838709677</v>
      </c>
      <c r="BG26" s="180" t="n">
        <v>15.4777093333333</v>
      </c>
      <c r="BH26" s="180" t="n">
        <v>14.95945</v>
      </c>
      <c r="BI26" s="180" t="n">
        <v>15.38651</v>
      </c>
      <c r="BJ26" s="180" t="n">
        <v>15.32141</v>
      </c>
      <c r="BK26" s="180" t="n">
        <v>15.1081</v>
      </c>
      <c r="BL26" s="180" t="n">
        <v>15.00093</v>
      </c>
      <c r="BM26" s="180" t="n">
        <v>15.16223</v>
      </c>
      <c r="BN26" s="180" t="n">
        <v>15.60381</v>
      </c>
      <c r="BO26" s="180" t="n">
        <v>15.91779</v>
      </c>
      <c r="BP26" s="180" t="n">
        <v>16.17115</v>
      </c>
      <c r="BQ26" s="180" t="n">
        <v>16.08738</v>
      </c>
      <c r="BR26" s="180" t="n">
        <v>15.92151</v>
      </c>
      <c r="BS26" s="180" t="n">
        <v>15.72684</v>
      </c>
      <c r="BT26" s="180" t="n">
        <v>15.27398</v>
      </c>
      <c r="BU26" s="180" t="n">
        <v>15.44096</v>
      </c>
      <c r="BV26" s="180" t="n">
        <v>15.34803</v>
      </c>
    </row>
    <row r="27" customFormat="false" ht="11.1" hidden="false" customHeight="true" outlineLevel="0" collapsed="false">
      <c r="A27" s="154" t="s">
        <v>531</v>
      </c>
      <c r="B27" s="183" t="s">
        <v>532</v>
      </c>
      <c r="C27" s="179" t="n">
        <v>16.7569999694824</v>
      </c>
      <c r="D27" s="179" t="n">
        <v>16.7469997406006</v>
      </c>
      <c r="E27" s="179" t="n">
        <v>16.7469997406006</v>
      </c>
      <c r="F27" s="179" t="n">
        <v>16.7469997406006</v>
      </c>
      <c r="G27" s="179" t="n">
        <v>16.7469997406006</v>
      </c>
      <c r="H27" s="179" t="n">
        <v>16.7469997406006</v>
      </c>
      <c r="I27" s="179" t="n">
        <v>16.7469997406006</v>
      </c>
      <c r="J27" s="179" t="n">
        <v>16.7469997406006</v>
      </c>
      <c r="K27" s="179" t="n">
        <v>16.7469997406006</v>
      </c>
      <c r="L27" s="179" t="n">
        <v>16.7469997406006</v>
      </c>
      <c r="M27" s="179" t="n">
        <v>16.7469997406006</v>
      </c>
      <c r="N27" s="179" t="n">
        <v>16.7469997406006</v>
      </c>
      <c r="O27" s="179" t="n">
        <v>16.9465789794922</v>
      </c>
      <c r="P27" s="179" t="n">
        <v>16.9477787017822</v>
      </c>
      <c r="Q27" s="179" t="n">
        <v>16.9777793884277</v>
      </c>
      <c r="R27" s="179" t="n">
        <v>16.9777793884277</v>
      </c>
      <c r="S27" s="179" t="n">
        <v>16.9777793884277</v>
      </c>
      <c r="T27" s="179" t="n">
        <v>16.9777793884277</v>
      </c>
      <c r="U27" s="179" t="n">
        <v>16.9837799072266</v>
      </c>
      <c r="V27" s="179" t="n">
        <v>16.9783782958984</v>
      </c>
      <c r="W27" s="179" t="n">
        <v>16.9783782958984</v>
      </c>
      <c r="X27" s="179" t="n">
        <v>16.9821796417236</v>
      </c>
      <c r="Y27" s="179" t="n">
        <v>16.9821796417236</v>
      </c>
      <c r="Z27" s="179" t="n">
        <v>16.9821796417236</v>
      </c>
      <c r="AA27" s="179" t="n">
        <v>17.124870300293</v>
      </c>
      <c r="AB27" s="179" t="n">
        <v>17.1245708465576</v>
      </c>
      <c r="AC27" s="179" t="n">
        <v>17.1245708465576</v>
      </c>
      <c r="AD27" s="179" t="n">
        <v>17.1285705566406</v>
      </c>
      <c r="AE27" s="179" t="n">
        <v>17.2337703704834</v>
      </c>
      <c r="AF27" s="179" t="n">
        <v>17.2337703704834</v>
      </c>
      <c r="AG27" s="179" t="n">
        <v>17.2383708953857</v>
      </c>
      <c r="AH27" s="179" t="n">
        <v>17.2295570373535</v>
      </c>
      <c r="AI27" s="179" t="n">
        <v>17.2295570373535</v>
      </c>
      <c r="AJ27" s="179" t="n">
        <v>17.2247695922852</v>
      </c>
      <c r="AK27" s="179" t="n">
        <v>17.2247695922852</v>
      </c>
      <c r="AL27" s="179" t="n">
        <v>17.2238903045654</v>
      </c>
      <c r="AM27" s="179" t="n">
        <v>17.3347148895264</v>
      </c>
      <c r="AN27" s="179" t="n">
        <v>17.3334140777588</v>
      </c>
      <c r="AO27" s="179" t="n">
        <v>17.3867149353027</v>
      </c>
      <c r="AP27" s="179" t="n">
        <v>17.3897132873535</v>
      </c>
      <c r="AQ27" s="179" t="n">
        <v>17.3947143554688</v>
      </c>
      <c r="AR27" s="179" t="n">
        <v>17.3947143554688</v>
      </c>
      <c r="AS27" s="179" t="n">
        <v>17.3897132873535</v>
      </c>
      <c r="AT27" s="179" t="n">
        <v>17.3897132873535</v>
      </c>
      <c r="AU27" s="179" t="n">
        <v>17.3897132873535</v>
      </c>
      <c r="AV27" s="179" t="n">
        <v>17.3967132568359</v>
      </c>
      <c r="AW27" s="179" t="n">
        <v>17.3997135162354</v>
      </c>
      <c r="AX27" s="179" t="n">
        <v>17.3997135162354</v>
      </c>
      <c r="AY27" s="179" t="n">
        <v>17.4552917480469</v>
      </c>
      <c r="AZ27" s="179" t="n">
        <v>17.4692916870117</v>
      </c>
      <c r="BA27" s="179" t="n">
        <v>17.4634914398193</v>
      </c>
      <c r="BB27" s="179" t="n">
        <v>17.4434928894043</v>
      </c>
      <c r="BC27" s="179" t="n">
        <v>17.4474925994873</v>
      </c>
      <c r="BD27" s="179" t="n">
        <v>17.4484920501709</v>
      </c>
      <c r="BE27" s="179" t="n">
        <v>17.4436451612903</v>
      </c>
      <c r="BF27" s="179" t="n">
        <v>17.4472580645161</v>
      </c>
      <c r="BG27" s="180" t="n">
        <v>17.44791</v>
      </c>
      <c r="BH27" s="180" t="n">
        <v>17.44791</v>
      </c>
      <c r="BI27" s="180" t="n">
        <v>17.44791</v>
      </c>
      <c r="BJ27" s="180" t="n">
        <v>17.44791</v>
      </c>
      <c r="BK27" s="180" t="n">
        <v>17.44791</v>
      </c>
      <c r="BL27" s="180" t="n">
        <v>17.44791</v>
      </c>
      <c r="BM27" s="180" t="n">
        <v>17.44791</v>
      </c>
      <c r="BN27" s="180" t="n">
        <v>17.44791</v>
      </c>
      <c r="BO27" s="180" t="n">
        <v>17.44791</v>
      </c>
      <c r="BP27" s="180" t="n">
        <v>17.44791</v>
      </c>
      <c r="BQ27" s="180" t="n">
        <v>17.44791</v>
      </c>
      <c r="BR27" s="180" t="n">
        <v>17.44791</v>
      </c>
      <c r="BS27" s="180" t="n">
        <v>17.44791</v>
      </c>
      <c r="BT27" s="180" t="n">
        <v>17.44791</v>
      </c>
      <c r="BU27" s="180" t="n">
        <v>17.44791</v>
      </c>
      <c r="BV27" s="180" t="n">
        <v>17.44791</v>
      </c>
    </row>
    <row r="28" customFormat="false" ht="11.1" hidden="false" customHeight="true" outlineLevel="0" collapsed="false">
      <c r="A28" s="154" t="s">
        <v>533</v>
      </c>
      <c r="B28" s="185" t="s">
        <v>534</v>
      </c>
      <c r="C28" s="186" t="n">
        <v>0.871928374204114</v>
      </c>
      <c r="D28" s="186" t="n">
        <v>0.874162993745851</v>
      </c>
      <c r="E28" s="186" t="n">
        <v>0.905163588147993</v>
      </c>
      <c r="F28" s="186" t="n">
        <v>0.940701809094068</v>
      </c>
      <c r="G28" s="186" t="n">
        <v>0.95765439962935</v>
      </c>
      <c r="H28" s="186" t="n">
        <v>0.946493898636839</v>
      </c>
      <c r="I28" s="186" t="n">
        <v>0.940195388491741</v>
      </c>
      <c r="J28" s="186" t="n">
        <v>0.950072953495293</v>
      </c>
      <c r="K28" s="186" t="n">
        <v>0.9309269176929</v>
      </c>
      <c r="L28" s="186" t="n">
        <v>0.924344702674217</v>
      </c>
      <c r="M28" s="186" t="n">
        <v>0.936213440823047</v>
      </c>
      <c r="N28" s="186" t="n">
        <v>0.93013485605366</v>
      </c>
      <c r="O28" s="186" t="n">
        <v>0.890591755349083</v>
      </c>
      <c r="P28" s="186" t="n">
        <v>0.888382127905444</v>
      </c>
      <c r="Q28" s="186" t="n">
        <v>0.885105691944701</v>
      </c>
      <c r="R28" s="186" t="n">
        <v>0.924853947413654</v>
      </c>
      <c r="S28" s="186" t="n">
        <v>0.95618343768951</v>
      </c>
      <c r="T28" s="186" t="n">
        <v>0.974944856034762</v>
      </c>
      <c r="U28" s="186" t="n">
        <v>0.967756361130552</v>
      </c>
      <c r="V28" s="186" t="n">
        <v>0.971455677431821</v>
      </c>
      <c r="W28" s="186" t="n">
        <v>0.901277641222437</v>
      </c>
      <c r="X28" s="186" t="n">
        <v>0.901770731302436</v>
      </c>
      <c r="Y28" s="186" t="n">
        <v>0.943532205626226</v>
      </c>
      <c r="Z28" s="186" t="n">
        <v>0.95013260436592</v>
      </c>
      <c r="AA28" s="186" t="n">
        <v>0.912830054562279</v>
      </c>
      <c r="AB28" s="186" t="n">
        <v>0.905770328084438</v>
      </c>
      <c r="AC28" s="186" t="n">
        <v>0.907509428107416</v>
      </c>
      <c r="AD28" s="186" t="n">
        <v>0.928199591016073</v>
      </c>
      <c r="AE28" s="186" t="n">
        <v>0.94244066626831</v>
      </c>
      <c r="AF28" s="186" t="n">
        <v>0.970781893869476</v>
      </c>
      <c r="AG28" s="186" t="n">
        <v>0.94193278483395</v>
      </c>
      <c r="AH28" s="186" t="n">
        <v>0.926861871419478</v>
      </c>
      <c r="AI28" s="186" t="n">
        <v>0.835564110370022</v>
      </c>
      <c r="AJ28" s="186" t="n">
        <v>0.813161324542618</v>
      </c>
      <c r="AK28" s="186" t="n">
        <v>0.892797600196662</v>
      </c>
      <c r="AL28" s="186" t="n">
        <v>0.893827865119118</v>
      </c>
      <c r="AM28" s="186" t="n">
        <v>0.869906450905513</v>
      </c>
      <c r="AN28" s="186" t="n">
        <v>0.865182789354535</v>
      </c>
      <c r="AO28" s="186" t="n">
        <v>0.857460348942906</v>
      </c>
      <c r="AP28" s="186" t="n">
        <v>0.880800371341346</v>
      </c>
      <c r="AQ28" s="186" t="n">
        <v>0.91148561816874</v>
      </c>
      <c r="AR28" s="186" t="n">
        <v>0.929644489377007</v>
      </c>
      <c r="AS28" s="186" t="n">
        <v>0.924261655254925</v>
      </c>
      <c r="AT28" s="186" t="n">
        <v>0.932429278317136</v>
      </c>
      <c r="AU28" s="186" t="n">
        <v>0.930097755696968</v>
      </c>
      <c r="AV28" s="186" t="n">
        <v>0.880199603371952</v>
      </c>
      <c r="AW28" s="186" t="n">
        <v>0.881635174981839</v>
      </c>
      <c r="AX28" s="186" t="n">
        <v>0.903969279780971</v>
      </c>
      <c r="AY28" s="186" t="n">
        <v>0.881383473928056</v>
      </c>
      <c r="AZ28" s="186" t="n">
        <v>0.846567124579919</v>
      </c>
      <c r="BA28" s="186" t="n">
        <v>0.870036246577207</v>
      </c>
      <c r="BB28" s="186" t="n">
        <v>0.881841707767412</v>
      </c>
      <c r="BC28" s="186" t="n">
        <v>0.896597992612417</v>
      </c>
      <c r="BD28" s="186" t="n">
        <v>0.884800397025154</v>
      </c>
      <c r="BE28" s="186" t="n">
        <v>0.916582987056937</v>
      </c>
      <c r="BF28" s="186" t="n">
        <v>0.914096863357769</v>
      </c>
      <c r="BG28" s="187" t="n">
        <v>0.887080993272738</v>
      </c>
      <c r="BH28" s="187" t="n">
        <v>0.8573779</v>
      </c>
      <c r="BI28" s="187" t="n">
        <v>0.8818542</v>
      </c>
      <c r="BJ28" s="187" t="n">
        <v>0.8781231</v>
      </c>
      <c r="BK28" s="187" t="n">
        <v>0.8658972</v>
      </c>
      <c r="BL28" s="187" t="n">
        <v>0.8597552</v>
      </c>
      <c r="BM28" s="187" t="n">
        <v>0.8689998</v>
      </c>
      <c r="BN28" s="187" t="n">
        <v>0.8943084</v>
      </c>
      <c r="BO28" s="187" t="n">
        <v>0.9123037</v>
      </c>
      <c r="BP28" s="187" t="n">
        <v>0.9268246</v>
      </c>
      <c r="BQ28" s="187" t="n">
        <v>0.9220231</v>
      </c>
      <c r="BR28" s="187" t="n">
        <v>0.9125168</v>
      </c>
      <c r="BS28" s="187" t="n">
        <v>0.9013595</v>
      </c>
      <c r="BT28" s="187" t="n">
        <v>0.8754045</v>
      </c>
      <c r="BU28" s="187" t="n">
        <v>0.8849749</v>
      </c>
      <c r="BV28" s="187" t="n">
        <v>0.8796485</v>
      </c>
    </row>
    <row r="29" customFormat="false" ht="10.95" hidden="false" customHeight="true" outlineLevel="0" collapsed="false">
      <c r="A29" s="154"/>
      <c r="B29" s="164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  <c r="P29" s="165"/>
      <c r="Q29" s="165"/>
      <c r="R29" s="165"/>
      <c r="S29" s="165"/>
      <c r="T29" s="165"/>
      <c r="U29" s="165"/>
      <c r="V29" s="165"/>
      <c r="W29" s="165"/>
      <c r="X29" s="165"/>
      <c r="Y29" s="165"/>
      <c r="Z29" s="165"/>
      <c r="AA29" s="165"/>
      <c r="AB29" s="165"/>
      <c r="AC29" s="165"/>
      <c r="AD29" s="165"/>
      <c r="AE29" s="165"/>
      <c r="AF29" s="165"/>
      <c r="AG29" s="165"/>
      <c r="AH29" s="165"/>
      <c r="AI29" s="165"/>
      <c r="AJ29" s="165"/>
      <c r="AK29" s="165"/>
      <c r="AL29" s="165"/>
      <c r="AM29" s="165"/>
      <c r="AN29" s="165"/>
      <c r="AO29" s="165"/>
      <c r="AP29" s="165"/>
      <c r="AQ29" s="165"/>
      <c r="AR29" s="165"/>
      <c r="AS29" s="165"/>
      <c r="AT29" s="165"/>
      <c r="AU29" s="165"/>
      <c r="AV29" s="165"/>
      <c r="AW29" s="165"/>
      <c r="AX29" s="165"/>
      <c r="AY29" s="165"/>
      <c r="AZ29" s="165"/>
      <c r="BA29" s="165"/>
      <c r="BB29" s="165"/>
      <c r="BC29" s="165"/>
      <c r="BD29" s="165"/>
      <c r="BE29" s="165"/>
      <c r="BF29" s="165"/>
      <c r="BG29" s="166"/>
      <c r="BH29" s="166"/>
      <c r="BI29" s="166"/>
      <c r="BJ29" s="166"/>
      <c r="BK29" s="166"/>
      <c r="BL29" s="166"/>
      <c r="BM29" s="166"/>
      <c r="BN29" s="166"/>
      <c r="BO29" s="166"/>
      <c r="BP29" s="166"/>
      <c r="BQ29" s="166"/>
      <c r="BR29" s="166"/>
      <c r="BS29" s="166"/>
      <c r="BT29" s="166"/>
      <c r="BU29" s="166"/>
      <c r="BV29" s="166"/>
    </row>
    <row r="30" customFormat="false" ht="12" hidden="false" customHeight="true" outlineLevel="0" collapsed="false">
      <c r="A30" s="154"/>
      <c r="B30" s="73" t="s">
        <v>95</v>
      </c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</row>
    <row r="31" s="170" customFormat="true" ht="22.2" hidden="false" customHeight="true" outlineLevel="0" collapsed="false">
      <c r="A31" s="168"/>
      <c r="B31" s="169" t="s">
        <v>535</v>
      </c>
      <c r="C31" s="169"/>
      <c r="D31" s="169"/>
      <c r="E31" s="169"/>
      <c r="F31" s="169"/>
      <c r="G31" s="169"/>
      <c r="H31" s="169"/>
      <c r="I31" s="169"/>
      <c r="J31" s="169"/>
      <c r="K31" s="169"/>
      <c r="L31" s="169"/>
      <c r="M31" s="169"/>
      <c r="N31" s="169"/>
      <c r="O31" s="169"/>
      <c r="P31" s="169"/>
      <c r="Q31" s="169"/>
    </row>
    <row r="32" s="170" customFormat="true" ht="12" hidden="false" customHeight="true" outlineLevel="0" collapsed="false">
      <c r="A32" s="168"/>
      <c r="B32" s="77" t="s">
        <v>103</v>
      </c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</row>
    <row r="33" s="170" customFormat="true" ht="12" hidden="false" customHeight="true" outlineLevel="0" collapsed="false">
      <c r="A33" s="168"/>
      <c r="B33" s="77" t="s">
        <v>495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</row>
    <row r="34" s="170" customFormat="true" ht="12" hidden="false" customHeight="true" outlineLevel="0" collapsed="false">
      <c r="A34" s="168"/>
      <c r="B34" s="78" t="s">
        <v>536</v>
      </c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</row>
    <row r="35" s="170" customFormat="true" ht="12" hidden="false" customHeight="true" outlineLevel="0" collapsed="false">
      <c r="A35" s="168"/>
      <c r="B35" s="79" t="s">
        <v>107</v>
      </c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</row>
    <row r="36" s="170" customFormat="true" ht="12" hidden="false" customHeight="true" outlineLevel="0" collapsed="false">
      <c r="A36" s="113"/>
      <c r="B36" s="114" t="s">
        <v>171</v>
      </c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</row>
    <row r="37" customFormat="false" ht="10.2" hidden="false" customHeight="false" outlineLevel="0" collapsed="false">
      <c r="C37" s="188"/>
      <c r="D37" s="188"/>
      <c r="E37" s="188"/>
      <c r="F37" s="188"/>
      <c r="G37" s="188"/>
      <c r="H37" s="188"/>
      <c r="I37" s="188"/>
      <c r="J37" s="188"/>
      <c r="K37" s="188"/>
      <c r="L37" s="188"/>
      <c r="M37" s="188"/>
      <c r="N37" s="188"/>
      <c r="O37" s="188"/>
      <c r="P37" s="188"/>
      <c r="Q37" s="188"/>
      <c r="R37" s="188"/>
      <c r="S37" s="188"/>
      <c r="T37" s="188"/>
      <c r="U37" s="188"/>
      <c r="V37" s="188"/>
      <c r="W37" s="188"/>
      <c r="X37" s="188"/>
      <c r="Y37" s="188"/>
      <c r="Z37" s="188"/>
      <c r="AA37" s="188"/>
      <c r="AB37" s="188"/>
      <c r="AC37" s="188"/>
      <c r="AD37" s="188"/>
      <c r="AE37" s="188"/>
      <c r="AF37" s="188"/>
      <c r="AG37" s="188"/>
      <c r="AH37" s="188"/>
      <c r="AI37" s="188"/>
      <c r="AJ37" s="188"/>
      <c r="AK37" s="188"/>
      <c r="AL37" s="188"/>
      <c r="AM37" s="188"/>
      <c r="AN37" s="188"/>
      <c r="AO37" s="188"/>
      <c r="AP37" s="188"/>
      <c r="AQ37" s="188"/>
      <c r="AR37" s="188"/>
      <c r="AS37" s="188"/>
      <c r="AT37" s="188"/>
      <c r="AU37" s="188"/>
      <c r="AV37" s="188"/>
      <c r="AW37" s="188"/>
      <c r="AX37" s="188"/>
      <c r="AY37" s="188"/>
      <c r="AZ37" s="188"/>
      <c r="BA37" s="188"/>
      <c r="BB37" s="188"/>
      <c r="BC37" s="188"/>
      <c r="BD37" s="188"/>
      <c r="BE37" s="188"/>
      <c r="BF37" s="188"/>
      <c r="BG37" s="189"/>
      <c r="BH37" s="189"/>
      <c r="BI37" s="189"/>
      <c r="BJ37" s="189"/>
      <c r="BK37" s="189"/>
      <c r="BL37" s="189"/>
      <c r="BM37" s="189"/>
      <c r="BN37" s="189"/>
      <c r="BO37" s="189"/>
      <c r="BP37" s="189"/>
      <c r="BQ37" s="189"/>
      <c r="BR37" s="189"/>
      <c r="BS37" s="189"/>
      <c r="BT37" s="189"/>
      <c r="BU37" s="189"/>
      <c r="BV37" s="189"/>
    </row>
    <row r="38" customFormat="false" ht="10.2" hidden="false" customHeight="false" outlineLevel="0" collapsed="false"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  <c r="O38" s="188"/>
      <c r="P38" s="188"/>
      <c r="Q38" s="188"/>
      <c r="R38" s="188"/>
      <c r="S38" s="188"/>
      <c r="T38" s="188"/>
      <c r="U38" s="188"/>
      <c r="V38" s="188"/>
      <c r="W38" s="188"/>
      <c r="X38" s="188"/>
      <c r="Y38" s="188"/>
      <c r="Z38" s="188"/>
      <c r="AA38" s="188"/>
      <c r="AB38" s="188"/>
      <c r="AC38" s="188"/>
      <c r="AD38" s="188"/>
      <c r="AE38" s="188"/>
      <c r="AF38" s="188"/>
      <c r="AG38" s="188"/>
      <c r="AH38" s="188"/>
      <c r="AI38" s="188"/>
      <c r="AJ38" s="188"/>
      <c r="AK38" s="188"/>
      <c r="AL38" s="188"/>
      <c r="AM38" s="188"/>
      <c r="AN38" s="188"/>
      <c r="AO38" s="188"/>
      <c r="AP38" s="188"/>
      <c r="AQ38" s="188"/>
      <c r="AR38" s="188"/>
      <c r="AS38" s="188"/>
      <c r="AT38" s="188"/>
      <c r="AU38" s="188"/>
      <c r="AV38" s="188"/>
      <c r="AW38" s="188"/>
      <c r="AX38" s="188"/>
      <c r="AY38" s="188"/>
      <c r="AZ38" s="188"/>
      <c r="BA38" s="188"/>
      <c r="BB38" s="188"/>
      <c r="BC38" s="188"/>
      <c r="BD38" s="188"/>
      <c r="BE38" s="188"/>
      <c r="BF38" s="188"/>
      <c r="BG38" s="189"/>
      <c r="BH38" s="189"/>
      <c r="BI38" s="189"/>
      <c r="BJ38" s="189"/>
      <c r="BK38" s="189"/>
      <c r="BL38" s="189"/>
      <c r="BM38" s="189"/>
      <c r="BN38" s="189"/>
      <c r="BO38" s="189"/>
      <c r="BP38" s="189"/>
      <c r="BQ38" s="189"/>
      <c r="BR38" s="189"/>
      <c r="BS38" s="189"/>
      <c r="BT38" s="189"/>
      <c r="BU38" s="189"/>
      <c r="BV38" s="189"/>
    </row>
    <row r="39" customFormat="false" ht="10.2" hidden="false" customHeight="false" outlineLevel="0" collapsed="false">
      <c r="C39" s="188"/>
      <c r="D39" s="188"/>
      <c r="E39" s="188"/>
      <c r="F39" s="188"/>
      <c r="G39" s="188"/>
      <c r="H39" s="188"/>
      <c r="I39" s="188"/>
      <c r="J39" s="188"/>
      <c r="K39" s="188"/>
      <c r="L39" s="188"/>
      <c r="M39" s="188"/>
      <c r="N39" s="188"/>
      <c r="O39" s="188"/>
      <c r="P39" s="188"/>
      <c r="Q39" s="188"/>
      <c r="R39" s="188"/>
      <c r="S39" s="188"/>
      <c r="T39" s="188"/>
      <c r="U39" s="188"/>
      <c r="V39" s="188"/>
      <c r="W39" s="188"/>
      <c r="X39" s="188"/>
      <c r="Y39" s="188"/>
      <c r="Z39" s="188"/>
      <c r="AA39" s="188"/>
      <c r="AB39" s="188"/>
      <c r="AC39" s="188"/>
      <c r="AD39" s="188"/>
      <c r="AE39" s="188"/>
      <c r="AF39" s="188"/>
      <c r="AG39" s="188"/>
      <c r="AH39" s="188"/>
      <c r="AI39" s="188"/>
      <c r="AJ39" s="188"/>
      <c r="AK39" s="188"/>
      <c r="AL39" s="188"/>
      <c r="AM39" s="188"/>
      <c r="AN39" s="188"/>
      <c r="AO39" s="188"/>
      <c r="AP39" s="188"/>
      <c r="AQ39" s="188"/>
      <c r="AR39" s="188"/>
      <c r="AS39" s="188"/>
      <c r="AT39" s="188"/>
      <c r="AU39" s="188"/>
      <c r="AV39" s="188"/>
      <c r="AW39" s="188"/>
      <c r="AX39" s="188"/>
      <c r="AY39" s="188"/>
      <c r="AZ39" s="188"/>
      <c r="BA39" s="188"/>
      <c r="BB39" s="188"/>
      <c r="BC39" s="188"/>
      <c r="BD39" s="188"/>
      <c r="BE39" s="188"/>
      <c r="BF39" s="188"/>
      <c r="BG39" s="189"/>
      <c r="BH39" s="189"/>
      <c r="BI39" s="189"/>
      <c r="BJ39" s="189"/>
      <c r="BK39" s="189"/>
      <c r="BL39" s="189"/>
      <c r="BM39" s="189"/>
      <c r="BN39" s="189"/>
      <c r="BO39" s="189"/>
      <c r="BP39" s="189"/>
      <c r="BQ39" s="189"/>
      <c r="BR39" s="189"/>
      <c r="BS39" s="189"/>
      <c r="BT39" s="189"/>
      <c r="BU39" s="189"/>
      <c r="BV39" s="189"/>
    </row>
    <row r="40" customFormat="false" ht="10.2" hidden="false" customHeight="false" outlineLevel="0" collapsed="false">
      <c r="C40" s="188"/>
      <c r="D40" s="188"/>
      <c r="E40" s="188"/>
      <c r="F40" s="188"/>
      <c r="G40" s="188"/>
      <c r="H40" s="188"/>
      <c r="I40" s="188"/>
      <c r="J40" s="188"/>
      <c r="K40" s="188"/>
      <c r="L40" s="188"/>
      <c r="M40" s="188"/>
      <c r="N40" s="188"/>
      <c r="O40" s="188"/>
      <c r="P40" s="188"/>
      <c r="Q40" s="188"/>
      <c r="R40" s="188"/>
      <c r="S40" s="188"/>
      <c r="T40" s="188"/>
      <c r="U40" s="188"/>
      <c r="V40" s="188"/>
      <c r="W40" s="188"/>
      <c r="X40" s="188"/>
      <c r="Y40" s="188"/>
      <c r="Z40" s="188"/>
      <c r="AA40" s="188"/>
      <c r="AB40" s="188"/>
      <c r="AC40" s="188"/>
      <c r="AD40" s="188"/>
      <c r="AE40" s="188"/>
      <c r="AF40" s="188"/>
      <c r="AG40" s="188"/>
      <c r="AH40" s="188"/>
      <c r="AI40" s="188"/>
      <c r="AJ40" s="188"/>
      <c r="AK40" s="188"/>
      <c r="AL40" s="188"/>
      <c r="AM40" s="188"/>
      <c r="AN40" s="188"/>
      <c r="AO40" s="188"/>
      <c r="AP40" s="188"/>
      <c r="AQ40" s="188"/>
      <c r="AR40" s="188"/>
      <c r="AS40" s="188"/>
      <c r="AT40" s="188"/>
      <c r="AU40" s="188"/>
      <c r="AV40" s="188"/>
      <c r="AW40" s="188"/>
      <c r="AX40" s="188"/>
      <c r="AY40" s="188"/>
      <c r="AZ40" s="188"/>
      <c r="BA40" s="188"/>
      <c r="BB40" s="188"/>
      <c r="BC40" s="188"/>
      <c r="BD40" s="188"/>
      <c r="BE40" s="188"/>
      <c r="BF40" s="188"/>
      <c r="BG40" s="189"/>
      <c r="BH40" s="189"/>
      <c r="BI40" s="189"/>
      <c r="BJ40" s="189"/>
      <c r="BK40" s="189"/>
      <c r="BL40" s="189"/>
      <c r="BM40" s="189"/>
      <c r="BN40" s="189"/>
      <c r="BO40" s="189"/>
      <c r="BP40" s="189"/>
      <c r="BQ40" s="189"/>
      <c r="BR40" s="189"/>
      <c r="BS40" s="189"/>
      <c r="BT40" s="189"/>
      <c r="BU40" s="189"/>
      <c r="BV40" s="189"/>
    </row>
    <row r="41" customFormat="false" ht="10.2" hidden="false" customHeight="false" outlineLevel="0" collapsed="false">
      <c r="C41" s="188"/>
      <c r="D41" s="188"/>
      <c r="E41" s="188"/>
      <c r="F41" s="188"/>
      <c r="G41" s="188"/>
      <c r="H41" s="188"/>
      <c r="I41" s="188"/>
      <c r="J41" s="188"/>
      <c r="K41" s="188"/>
      <c r="L41" s="188"/>
      <c r="M41" s="188"/>
      <c r="N41" s="188"/>
      <c r="O41" s="188"/>
      <c r="P41" s="188"/>
      <c r="Q41" s="188"/>
      <c r="R41" s="188"/>
      <c r="S41" s="188"/>
      <c r="T41" s="188"/>
      <c r="U41" s="188"/>
      <c r="V41" s="188"/>
      <c r="W41" s="188"/>
      <c r="X41" s="188"/>
      <c r="Y41" s="188"/>
      <c r="Z41" s="188"/>
      <c r="AA41" s="188"/>
      <c r="AB41" s="188"/>
      <c r="AC41" s="188"/>
      <c r="AD41" s="188"/>
      <c r="AE41" s="188"/>
      <c r="AF41" s="188"/>
      <c r="AG41" s="188"/>
      <c r="AH41" s="188"/>
      <c r="AI41" s="188"/>
      <c r="AJ41" s="188"/>
      <c r="AK41" s="188"/>
      <c r="AL41" s="188"/>
      <c r="AM41" s="188"/>
      <c r="AN41" s="188"/>
      <c r="AO41" s="188"/>
      <c r="AP41" s="188"/>
      <c r="AQ41" s="188"/>
      <c r="AR41" s="188"/>
      <c r="AS41" s="188"/>
      <c r="AT41" s="188"/>
      <c r="AU41" s="188"/>
      <c r="AV41" s="188"/>
      <c r="AW41" s="188"/>
      <c r="AX41" s="188"/>
      <c r="AY41" s="188"/>
      <c r="AZ41" s="188"/>
      <c r="BA41" s="188"/>
      <c r="BB41" s="188"/>
      <c r="BC41" s="188"/>
      <c r="BD41" s="188"/>
      <c r="BE41" s="188"/>
      <c r="BF41" s="188"/>
      <c r="BG41" s="189"/>
      <c r="BH41" s="189"/>
      <c r="BI41" s="189"/>
      <c r="BJ41" s="189"/>
      <c r="BK41" s="189"/>
      <c r="BL41" s="189"/>
      <c r="BM41" s="189"/>
      <c r="BN41" s="189"/>
      <c r="BO41" s="189"/>
      <c r="BP41" s="189"/>
      <c r="BQ41" s="189"/>
      <c r="BR41" s="189"/>
      <c r="BS41" s="189"/>
      <c r="BT41" s="189"/>
      <c r="BU41" s="189"/>
      <c r="BV41" s="189"/>
    </row>
    <row r="42" customFormat="false" ht="10.2" hidden="false" customHeight="false" outlineLevel="0" collapsed="false">
      <c r="C42" s="188"/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88"/>
      <c r="O42" s="188"/>
      <c r="P42" s="188"/>
      <c r="Q42" s="188"/>
      <c r="R42" s="188"/>
      <c r="S42" s="188"/>
      <c r="T42" s="188"/>
      <c r="U42" s="188"/>
      <c r="V42" s="188"/>
      <c r="W42" s="188"/>
      <c r="X42" s="188"/>
      <c r="Y42" s="188"/>
      <c r="Z42" s="188"/>
      <c r="AA42" s="188"/>
      <c r="AB42" s="188"/>
      <c r="AC42" s="188"/>
      <c r="AD42" s="188"/>
      <c r="AE42" s="188"/>
      <c r="AF42" s="188"/>
      <c r="AG42" s="188"/>
      <c r="AH42" s="188"/>
      <c r="AI42" s="188"/>
      <c r="AJ42" s="188"/>
      <c r="AK42" s="188"/>
      <c r="AL42" s="188"/>
      <c r="AM42" s="188"/>
      <c r="AN42" s="188"/>
      <c r="AO42" s="188"/>
      <c r="AP42" s="188"/>
      <c r="AQ42" s="188"/>
      <c r="AR42" s="188"/>
      <c r="AS42" s="188"/>
      <c r="AT42" s="188"/>
      <c r="AU42" s="188"/>
      <c r="AV42" s="188"/>
      <c r="AW42" s="188"/>
      <c r="AX42" s="188"/>
      <c r="AY42" s="188"/>
      <c r="AZ42" s="188"/>
      <c r="BA42" s="188"/>
      <c r="BB42" s="188"/>
      <c r="BC42" s="188"/>
      <c r="BD42" s="188"/>
      <c r="BE42" s="188"/>
      <c r="BF42" s="188"/>
      <c r="BG42" s="189"/>
      <c r="BH42" s="189"/>
      <c r="BI42" s="189"/>
      <c r="BJ42" s="189"/>
      <c r="BK42" s="189"/>
      <c r="BL42" s="189"/>
      <c r="BM42" s="189"/>
      <c r="BN42" s="189"/>
      <c r="BO42" s="189"/>
      <c r="BP42" s="189"/>
      <c r="BQ42" s="189"/>
      <c r="BR42" s="189"/>
      <c r="BS42" s="189"/>
      <c r="BT42" s="189"/>
      <c r="BU42" s="189"/>
      <c r="BV42" s="189"/>
    </row>
    <row r="43" customFormat="false" ht="10.2" hidden="false" customHeight="false" outlineLevel="0" collapsed="false">
      <c r="C43" s="188"/>
      <c r="D43" s="188"/>
      <c r="E43" s="188"/>
      <c r="F43" s="188"/>
      <c r="G43" s="188"/>
      <c r="H43" s="188"/>
      <c r="I43" s="188"/>
      <c r="J43" s="188"/>
      <c r="K43" s="188"/>
      <c r="L43" s="188"/>
      <c r="M43" s="188"/>
      <c r="N43" s="188"/>
      <c r="O43" s="188"/>
      <c r="P43" s="188"/>
      <c r="Q43" s="188"/>
      <c r="R43" s="188"/>
      <c r="S43" s="188"/>
      <c r="T43" s="188"/>
      <c r="U43" s="188"/>
      <c r="V43" s="188"/>
      <c r="W43" s="188"/>
      <c r="X43" s="188"/>
      <c r="Y43" s="188"/>
      <c r="Z43" s="188"/>
      <c r="AA43" s="188"/>
      <c r="AB43" s="188"/>
      <c r="AC43" s="188"/>
      <c r="AD43" s="188"/>
      <c r="AE43" s="188"/>
      <c r="AF43" s="188"/>
      <c r="AG43" s="188"/>
      <c r="AH43" s="188"/>
      <c r="AI43" s="188"/>
      <c r="AJ43" s="188"/>
      <c r="AK43" s="188"/>
      <c r="AL43" s="188"/>
      <c r="AM43" s="188"/>
      <c r="AN43" s="188"/>
      <c r="AO43" s="188"/>
      <c r="AP43" s="188"/>
      <c r="AQ43" s="188"/>
      <c r="AR43" s="188"/>
      <c r="AS43" s="188"/>
      <c r="AT43" s="188"/>
      <c r="AU43" s="188"/>
      <c r="AV43" s="188"/>
      <c r="AW43" s="188"/>
      <c r="AX43" s="188"/>
      <c r="AY43" s="188"/>
      <c r="AZ43" s="188"/>
      <c r="BA43" s="188"/>
      <c r="BB43" s="188"/>
      <c r="BC43" s="188"/>
      <c r="BD43" s="188"/>
      <c r="BE43" s="188"/>
      <c r="BF43" s="188"/>
      <c r="BG43" s="189"/>
      <c r="BH43" s="189"/>
      <c r="BI43" s="189"/>
      <c r="BJ43" s="189"/>
      <c r="BK43" s="189"/>
      <c r="BL43" s="189"/>
      <c r="BM43" s="189"/>
      <c r="BN43" s="189"/>
      <c r="BO43" s="189"/>
      <c r="BP43" s="189"/>
      <c r="BQ43" s="189"/>
      <c r="BR43" s="189"/>
      <c r="BS43" s="189"/>
      <c r="BT43" s="189"/>
      <c r="BU43" s="189"/>
      <c r="BV43" s="189"/>
    </row>
    <row r="44" customFormat="false" ht="10.2" hidden="false" customHeight="false" outlineLevel="0" collapsed="false">
      <c r="C44" s="188"/>
      <c r="D44" s="188"/>
      <c r="E44" s="188"/>
      <c r="F44" s="188"/>
      <c r="G44" s="188"/>
      <c r="H44" s="188"/>
      <c r="I44" s="188"/>
      <c r="J44" s="188"/>
      <c r="K44" s="188"/>
      <c r="L44" s="188"/>
      <c r="M44" s="188"/>
      <c r="N44" s="188"/>
      <c r="O44" s="188"/>
      <c r="P44" s="188"/>
      <c r="Q44" s="188"/>
      <c r="R44" s="188"/>
      <c r="S44" s="188"/>
      <c r="T44" s="188"/>
      <c r="U44" s="188"/>
      <c r="V44" s="188"/>
      <c r="W44" s="188"/>
      <c r="X44" s="188"/>
      <c r="Y44" s="188"/>
      <c r="Z44" s="188"/>
      <c r="AA44" s="188"/>
      <c r="AB44" s="188"/>
      <c r="AC44" s="188"/>
      <c r="AD44" s="188"/>
      <c r="AE44" s="188"/>
      <c r="AF44" s="188"/>
      <c r="AG44" s="188"/>
      <c r="AH44" s="188"/>
      <c r="AI44" s="188"/>
      <c r="AJ44" s="188"/>
      <c r="AK44" s="188"/>
      <c r="AL44" s="188"/>
      <c r="AM44" s="188"/>
      <c r="AN44" s="188"/>
      <c r="AO44" s="188"/>
      <c r="AP44" s="188"/>
      <c r="AQ44" s="188"/>
      <c r="AR44" s="188"/>
      <c r="AS44" s="188"/>
      <c r="AT44" s="188"/>
      <c r="AU44" s="188"/>
      <c r="AV44" s="188"/>
      <c r="AW44" s="188"/>
      <c r="AX44" s="188"/>
      <c r="AY44" s="188"/>
      <c r="AZ44" s="188"/>
      <c r="BA44" s="188"/>
      <c r="BB44" s="188"/>
      <c r="BC44" s="188"/>
      <c r="BD44" s="188"/>
      <c r="BE44" s="188"/>
      <c r="BF44" s="188"/>
      <c r="BG44" s="189"/>
      <c r="BH44" s="189"/>
      <c r="BI44" s="189"/>
      <c r="BJ44" s="189"/>
      <c r="BK44" s="189"/>
      <c r="BL44" s="189"/>
      <c r="BM44" s="189"/>
      <c r="BN44" s="189"/>
      <c r="BO44" s="189"/>
      <c r="BP44" s="189"/>
      <c r="BQ44" s="189"/>
      <c r="BR44" s="189"/>
      <c r="BS44" s="189"/>
      <c r="BT44" s="189"/>
      <c r="BU44" s="189"/>
      <c r="BV44" s="189"/>
    </row>
    <row r="45" customFormat="false" ht="10.2" hidden="false" customHeight="false" outlineLevel="0" collapsed="false">
      <c r="C45" s="188"/>
      <c r="D45" s="188"/>
      <c r="E45" s="188"/>
      <c r="F45" s="188"/>
      <c r="G45" s="188"/>
      <c r="H45" s="188"/>
      <c r="I45" s="188"/>
      <c r="J45" s="188"/>
      <c r="K45" s="188"/>
      <c r="L45" s="188"/>
      <c r="M45" s="188"/>
      <c r="N45" s="188"/>
      <c r="O45" s="188"/>
      <c r="P45" s="188"/>
      <c r="Q45" s="188"/>
      <c r="R45" s="188"/>
      <c r="S45" s="188"/>
      <c r="T45" s="188"/>
      <c r="U45" s="188"/>
      <c r="V45" s="188"/>
      <c r="W45" s="188"/>
      <c r="X45" s="188"/>
      <c r="Y45" s="188"/>
      <c r="Z45" s="188"/>
      <c r="AA45" s="188"/>
      <c r="AB45" s="188"/>
      <c r="AC45" s="188"/>
      <c r="AD45" s="188"/>
      <c r="AE45" s="188"/>
      <c r="AF45" s="188"/>
      <c r="AG45" s="188"/>
      <c r="AH45" s="188"/>
      <c r="AI45" s="188"/>
      <c r="AJ45" s="188"/>
      <c r="AK45" s="188"/>
      <c r="AL45" s="188"/>
      <c r="AM45" s="188"/>
      <c r="AN45" s="188"/>
      <c r="AO45" s="188"/>
      <c r="AP45" s="188"/>
      <c r="AQ45" s="188"/>
      <c r="AR45" s="188"/>
      <c r="AS45" s="188"/>
      <c r="AT45" s="188"/>
      <c r="AU45" s="188"/>
      <c r="AV45" s="188"/>
      <c r="AW45" s="188"/>
      <c r="AX45" s="188"/>
      <c r="AY45" s="188"/>
      <c r="AZ45" s="188"/>
      <c r="BA45" s="188"/>
      <c r="BB45" s="188"/>
      <c r="BC45" s="188"/>
      <c r="BD45" s="188"/>
      <c r="BE45" s="188"/>
      <c r="BF45" s="188"/>
      <c r="BG45" s="189"/>
      <c r="BH45" s="189"/>
      <c r="BI45" s="189"/>
      <c r="BJ45" s="189"/>
      <c r="BK45" s="189"/>
      <c r="BL45" s="189"/>
      <c r="BM45" s="189"/>
      <c r="BN45" s="189"/>
      <c r="BO45" s="189"/>
      <c r="BP45" s="189"/>
      <c r="BQ45" s="189"/>
      <c r="BR45" s="189"/>
      <c r="BS45" s="189"/>
      <c r="BT45" s="189"/>
      <c r="BU45" s="189"/>
      <c r="BV45" s="189"/>
    </row>
    <row r="46" customFormat="false" ht="10.2" hidden="false" customHeight="false" outlineLevel="0" collapsed="false">
      <c r="BG46" s="190"/>
      <c r="BH46" s="190"/>
      <c r="BI46" s="190"/>
      <c r="BJ46" s="190"/>
      <c r="BK46" s="190"/>
      <c r="BL46" s="190"/>
      <c r="BM46" s="190"/>
      <c r="BN46" s="190"/>
      <c r="BO46" s="190"/>
      <c r="BP46" s="190"/>
      <c r="BQ46" s="190"/>
      <c r="BR46" s="190"/>
      <c r="BS46" s="190"/>
      <c r="BT46" s="190"/>
      <c r="BU46" s="190"/>
      <c r="BV46" s="190"/>
    </row>
    <row r="47" customFormat="false" ht="10.2" hidden="false" customHeight="false" outlineLevel="0" collapsed="false">
      <c r="BG47" s="190"/>
      <c r="BH47" s="190"/>
      <c r="BI47" s="190"/>
      <c r="BJ47" s="190"/>
      <c r="BK47" s="190"/>
      <c r="BL47" s="190"/>
      <c r="BM47" s="190"/>
      <c r="BN47" s="190"/>
      <c r="BO47" s="190"/>
      <c r="BP47" s="190"/>
      <c r="BQ47" s="190"/>
      <c r="BR47" s="190"/>
      <c r="BS47" s="190"/>
      <c r="BT47" s="190"/>
      <c r="BU47" s="190"/>
      <c r="BV47" s="190"/>
    </row>
    <row r="48" customFormat="false" ht="10.2" hidden="false" customHeight="false" outlineLevel="0" collapsed="false">
      <c r="BG48" s="190"/>
      <c r="BH48" s="190"/>
      <c r="BI48" s="190"/>
      <c r="BJ48" s="190"/>
      <c r="BK48" s="190"/>
      <c r="BL48" s="190"/>
      <c r="BM48" s="190"/>
      <c r="BN48" s="190"/>
      <c r="BO48" s="190"/>
      <c r="BP48" s="190"/>
      <c r="BQ48" s="190"/>
      <c r="BR48" s="190"/>
      <c r="BS48" s="190"/>
      <c r="BT48" s="190"/>
      <c r="BU48" s="190"/>
      <c r="BV48" s="190"/>
    </row>
    <row r="49" customFormat="false" ht="10.2" hidden="false" customHeight="false" outlineLevel="0" collapsed="false">
      <c r="BG49" s="190"/>
      <c r="BH49" s="190"/>
      <c r="BI49" s="190"/>
      <c r="BJ49" s="190"/>
      <c r="BK49" s="190"/>
      <c r="BL49" s="190"/>
      <c r="BM49" s="190"/>
      <c r="BN49" s="190"/>
      <c r="BO49" s="190"/>
      <c r="BP49" s="190"/>
      <c r="BQ49" s="190"/>
      <c r="BR49" s="190"/>
      <c r="BS49" s="190"/>
      <c r="BT49" s="190"/>
      <c r="BU49" s="190"/>
      <c r="BV49" s="190"/>
    </row>
    <row r="50" customFormat="false" ht="10.2" hidden="false" customHeight="false" outlineLevel="0" collapsed="false">
      <c r="BG50" s="190"/>
      <c r="BH50" s="190"/>
      <c r="BI50" s="190"/>
      <c r="BJ50" s="190"/>
      <c r="BK50" s="190"/>
      <c r="BL50" s="190"/>
      <c r="BM50" s="190"/>
      <c r="BN50" s="190"/>
      <c r="BO50" s="190"/>
      <c r="BP50" s="190"/>
      <c r="BQ50" s="190"/>
      <c r="BR50" s="190"/>
      <c r="BS50" s="190"/>
      <c r="BT50" s="190"/>
      <c r="BU50" s="190"/>
      <c r="BV50" s="190"/>
    </row>
    <row r="51" customFormat="false" ht="10.2" hidden="false" customHeight="false" outlineLevel="0" collapsed="false">
      <c r="BG51" s="190"/>
      <c r="BH51" s="190"/>
      <c r="BI51" s="190"/>
      <c r="BJ51" s="190"/>
      <c r="BK51" s="190"/>
      <c r="BL51" s="190"/>
      <c r="BM51" s="190"/>
      <c r="BN51" s="190"/>
      <c r="BO51" s="190"/>
      <c r="BP51" s="190"/>
      <c r="BQ51" s="190"/>
      <c r="BR51" s="190"/>
      <c r="BS51" s="190"/>
      <c r="BT51" s="190"/>
      <c r="BU51" s="190"/>
      <c r="BV51" s="190"/>
    </row>
    <row r="52" customFormat="false" ht="10.2" hidden="false" customHeight="false" outlineLevel="0" collapsed="false">
      <c r="BG52" s="190"/>
      <c r="BH52" s="190"/>
      <c r="BI52" s="190"/>
      <c r="BJ52" s="190"/>
      <c r="BK52" s="190"/>
      <c r="BL52" s="190"/>
      <c r="BM52" s="190"/>
      <c r="BN52" s="190"/>
      <c r="BO52" s="190"/>
      <c r="BP52" s="190"/>
      <c r="BQ52" s="190"/>
      <c r="BR52" s="190"/>
      <c r="BS52" s="190"/>
      <c r="BT52" s="190"/>
      <c r="BU52" s="190"/>
      <c r="BV52" s="190"/>
    </row>
    <row r="53" customFormat="false" ht="10.2" hidden="false" customHeight="false" outlineLevel="0" collapsed="false">
      <c r="BG53" s="190"/>
      <c r="BH53" s="190"/>
      <c r="BI53" s="190"/>
      <c r="BJ53" s="190"/>
      <c r="BK53" s="190"/>
      <c r="BL53" s="190"/>
      <c r="BM53" s="190"/>
      <c r="BN53" s="190"/>
      <c r="BO53" s="190"/>
      <c r="BP53" s="190"/>
      <c r="BQ53" s="190"/>
      <c r="BR53" s="190"/>
      <c r="BS53" s="190"/>
      <c r="BT53" s="190"/>
      <c r="BU53" s="190"/>
      <c r="BV53" s="190"/>
    </row>
    <row r="54" customFormat="false" ht="10.2" hidden="false" customHeight="false" outlineLevel="0" collapsed="false">
      <c r="BG54" s="190"/>
      <c r="BH54" s="190"/>
      <c r="BI54" s="190"/>
      <c r="BJ54" s="190"/>
      <c r="BK54" s="190"/>
      <c r="BL54" s="190"/>
      <c r="BM54" s="190"/>
      <c r="BN54" s="190"/>
      <c r="BO54" s="190"/>
      <c r="BP54" s="190"/>
      <c r="BQ54" s="190"/>
      <c r="BR54" s="190"/>
      <c r="BS54" s="190"/>
      <c r="BT54" s="190"/>
      <c r="BU54" s="190"/>
      <c r="BV54" s="190"/>
    </row>
    <row r="55" customFormat="false" ht="10.2" hidden="false" customHeight="false" outlineLevel="0" collapsed="false">
      <c r="BG55" s="190"/>
      <c r="BH55" s="190"/>
      <c r="BI55" s="190"/>
      <c r="BJ55" s="190"/>
      <c r="BK55" s="190"/>
      <c r="BL55" s="190"/>
      <c r="BM55" s="190"/>
      <c r="BN55" s="190"/>
      <c r="BO55" s="190"/>
      <c r="BP55" s="190"/>
      <c r="BQ55" s="190"/>
      <c r="BR55" s="190"/>
      <c r="BS55" s="190"/>
      <c r="BT55" s="190"/>
      <c r="BU55" s="190"/>
      <c r="BV55" s="190"/>
    </row>
    <row r="56" customFormat="false" ht="10.2" hidden="false" customHeight="false" outlineLevel="0" collapsed="false">
      <c r="BG56" s="190"/>
      <c r="BH56" s="190"/>
      <c r="BI56" s="190"/>
      <c r="BJ56" s="190"/>
      <c r="BK56" s="190"/>
      <c r="BL56" s="190"/>
      <c r="BM56" s="190"/>
      <c r="BN56" s="190"/>
      <c r="BO56" s="190"/>
      <c r="BP56" s="190"/>
      <c r="BQ56" s="190"/>
      <c r="BR56" s="190"/>
      <c r="BS56" s="190"/>
      <c r="BT56" s="190"/>
      <c r="BU56" s="190"/>
      <c r="BV56" s="190"/>
    </row>
    <row r="57" customFormat="false" ht="10.2" hidden="false" customHeight="false" outlineLevel="0" collapsed="false">
      <c r="BG57" s="190"/>
      <c r="BH57" s="190"/>
      <c r="BI57" s="190"/>
      <c r="BJ57" s="190"/>
      <c r="BK57" s="190"/>
      <c r="BL57" s="190"/>
      <c r="BM57" s="190"/>
      <c r="BN57" s="190"/>
      <c r="BO57" s="190"/>
      <c r="BP57" s="190"/>
      <c r="BQ57" s="190"/>
      <c r="BR57" s="190"/>
      <c r="BS57" s="190"/>
      <c r="BT57" s="190"/>
      <c r="BU57" s="190"/>
      <c r="BV57" s="190"/>
    </row>
    <row r="58" customFormat="false" ht="10.2" hidden="false" customHeight="false" outlineLevel="0" collapsed="false">
      <c r="BG58" s="190"/>
      <c r="BH58" s="190"/>
      <c r="BI58" s="190"/>
      <c r="BJ58" s="190"/>
      <c r="BK58" s="190"/>
      <c r="BL58" s="190"/>
      <c r="BM58" s="190"/>
      <c r="BN58" s="190"/>
      <c r="BO58" s="190"/>
      <c r="BP58" s="190"/>
      <c r="BQ58" s="190"/>
      <c r="BR58" s="190"/>
      <c r="BS58" s="190"/>
      <c r="BT58" s="190"/>
      <c r="BU58" s="190"/>
      <c r="BV58" s="190"/>
    </row>
    <row r="59" customFormat="false" ht="10.2" hidden="false" customHeight="false" outlineLevel="0" collapsed="false">
      <c r="BG59" s="190"/>
      <c r="BH59" s="190"/>
      <c r="BI59" s="190"/>
      <c r="BJ59" s="190"/>
      <c r="BK59" s="190"/>
      <c r="BL59" s="190"/>
      <c r="BM59" s="190"/>
      <c r="BN59" s="190"/>
      <c r="BO59" s="190"/>
      <c r="BP59" s="190"/>
      <c r="BQ59" s="190"/>
      <c r="BR59" s="190"/>
      <c r="BS59" s="190"/>
      <c r="BT59" s="190"/>
      <c r="BU59" s="190"/>
      <c r="BV59" s="190"/>
    </row>
    <row r="60" customFormat="false" ht="10.2" hidden="false" customHeight="false" outlineLevel="0" collapsed="false">
      <c r="BG60" s="190"/>
      <c r="BH60" s="190"/>
      <c r="BI60" s="190"/>
      <c r="BJ60" s="190"/>
      <c r="BK60" s="190"/>
      <c r="BL60" s="190"/>
      <c r="BM60" s="190"/>
      <c r="BN60" s="190"/>
      <c r="BO60" s="190"/>
      <c r="BP60" s="190"/>
      <c r="BQ60" s="190"/>
      <c r="BR60" s="190"/>
      <c r="BS60" s="190"/>
      <c r="BT60" s="190"/>
      <c r="BU60" s="190"/>
      <c r="BV60" s="190"/>
    </row>
    <row r="61" customFormat="false" ht="10.2" hidden="false" customHeight="false" outlineLevel="0" collapsed="false">
      <c r="BG61" s="190"/>
      <c r="BH61" s="190"/>
      <c r="BI61" s="190"/>
      <c r="BJ61" s="190"/>
      <c r="BK61" s="190"/>
      <c r="BL61" s="190"/>
      <c r="BM61" s="190"/>
      <c r="BN61" s="190"/>
      <c r="BO61" s="190"/>
      <c r="BP61" s="190"/>
      <c r="BQ61" s="190"/>
      <c r="BR61" s="190"/>
      <c r="BS61" s="190"/>
      <c r="BT61" s="190"/>
      <c r="BU61" s="190"/>
      <c r="BV61" s="190"/>
    </row>
    <row r="62" customFormat="false" ht="10.2" hidden="false" customHeight="false" outlineLevel="0" collapsed="false">
      <c r="BG62" s="190"/>
      <c r="BH62" s="190"/>
      <c r="BI62" s="190"/>
      <c r="BJ62" s="190"/>
      <c r="BK62" s="190"/>
      <c r="BL62" s="190"/>
      <c r="BM62" s="190"/>
      <c r="BN62" s="190"/>
      <c r="BO62" s="190"/>
      <c r="BP62" s="190"/>
      <c r="BQ62" s="190"/>
      <c r="BR62" s="190"/>
      <c r="BS62" s="190"/>
      <c r="BT62" s="190"/>
      <c r="BU62" s="190"/>
      <c r="BV62" s="190"/>
    </row>
    <row r="63" customFormat="false" ht="10.2" hidden="false" customHeight="false" outlineLevel="0" collapsed="false">
      <c r="BG63" s="190"/>
      <c r="BH63" s="190"/>
      <c r="BI63" s="190"/>
      <c r="BJ63" s="190"/>
      <c r="BK63" s="190"/>
      <c r="BL63" s="190"/>
      <c r="BM63" s="190"/>
      <c r="BN63" s="190"/>
      <c r="BO63" s="190"/>
      <c r="BP63" s="190"/>
      <c r="BQ63" s="190"/>
      <c r="BR63" s="190"/>
      <c r="BS63" s="190"/>
      <c r="BT63" s="190"/>
      <c r="BU63" s="190"/>
      <c r="BV63" s="190"/>
    </row>
    <row r="64" customFormat="false" ht="10.2" hidden="false" customHeight="false" outlineLevel="0" collapsed="false">
      <c r="BG64" s="190"/>
      <c r="BH64" s="190"/>
      <c r="BI64" s="190"/>
      <c r="BJ64" s="190"/>
      <c r="BK64" s="190"/>
      <c r="BL64" s="190"/>
      <c r="BM64" s="190"/>
      <c r="BN64" s="190"/>
      <c r="BO64" s="190"/>
      <c r="BP64" s="190"/>
      <c r="BQ64" s="190"/>
      <c r="BR64" s="190"/>
      <c r="BS64" s="190"/>
      <c r="BT64" s="190"/>
      <c r="BU64" s="190"/>
      <c r="BV64" s="190"/>
    </row>
    <row r="65" customFormat="false" ht="10.2" hidden="false" customHeight="false" outlineLevel="0" collapsed="false">
      <c r="BG65" s="190"/>
      <c r="BH65" s="190"/>
      <c r="BI65" s="190"/>
      <c r="BJ65" s="190"/>
      <c r="BK65" s="190"/>
      <c r="BL65" s="190"/>
      <c r="BM65" s="190"/>
      <c r="BN65" s="190"/>
      <c r="BO65" s="190"/>
      <c r="BP65" s="190"/>
      <c r="BQ65" s="190"/>
      <c r="BR65" s="190"/>
      <c r="BS65" s="190"/>
      <c r="BT65" s="190"/>
      <c r="BU65" s="190"/>
      <c r="BV65" s="190"/>
    </row>
    <row r="66" customFormat="false" ht="10.2" hidden="false" customHeight="false" outlineLevel="0" collapsed="false">
      <c r="BG66" s="190"/>
      <c r="BH66" s="190"/>
      <c r="BI66" s="190"/>
      <c r="BJ66" s="190"/>
      <c r="BK66" s="190"/>
      <c r="BL66" s="190"/>
      <c r="BM66" s="190"/>
      <c r="BN66" s="190"/>
      <c r="BO66" s="190"/>
      <c r="BP66" s="190"/>
      <c r="BQ66" s="190"/>
      <c r="BR66" s="190"/>
      <c r="BS66" s="190"/>
      <c r="BT66" s="190"/>
      <c r="BU66" s="190"/>
      <c r="BV66" s="190"/>
    </row>
    <row r="67" customFormat="false" ht="10.2" hidden="false" customHeight="false" outlineLevel="0" collapsed="false">
      <c r="BG67" s="190"/>
      <c r="BH67" s="190"/>
      <c r="BI67" s="190"/>
      <c r="BJ67" s="190"/>
      <c r="BK67" s="190"/>
      <c r="BL67" s="190"/>
      <c r="BM67" s="190"/>
      <c r="BN67" s="190"/>
      <c r="BO67" s="190"/>
      <c r="BP67" s="190"/>
      <c r="BQ67" s="190"/>
      <c r="BR67" s="190"/>
      <c r="BS67" s="190"/>
      <c r="BT67" s="190"/>
      <c r="BU67" s="190"/>
      <c r="BV67" s="190"/>
    </row>
    <row r="68" customFormat="false" ht="10.2" hidden="false" customHeight="false" outlineLevel="0" collapsed="false">
      <c r="BG68" s="190"/>
      <c r="BH68" s="190"/>
      <c r="BI68" s="190"/>
      <c r="BJ68" s="190"/>
      <c r="BK68" s="190"/>
      <c r="BL68" s="190"/>
      <c r="BM68" s="190"/>
      <c r="BN68" s="190"/>
      <c r="BO68" s="190"/>
      <c r="BP68" s="190"/>
      <c r="BQ68" s="190"/>
      <c r="BR68" s="190"/>
      <c r="BS68" s="190"/>
      <c r="BT68" s="190"/>
      <c r="BU68" s="190"/>
      <c r="BV68" s="190"/>
    </row>
    <row r="69" customFormat="false" ht="10.2" hidden="false" customHeight="false" outlineLevel="0" collapsed="false">
      <c r="BG69" s="190"/>
      <c r="BH69" s="190"/>
      <c r="BI69" s="190"/>
      <c r="BJ69" s="190"/>
      <c r="BK69" s="190"/>
      <c r="BL69" s="190"/>
      <c r="BM69" s="190"/>
      <c r="BN69" s="190"/>
      <c r="BO69" s="190"/>
      <c r="BP69" s="190"/>
      <c r="BQ69" s="190"/>
      <c r="BR69" s="190"/>
      <c r="BS69" s="190"/>
      <c r="BT69" s="190"/>
      <c r="BU69" s="190"/>
      <c r="BV69" s="190"/>
    </row>
    <row r="70" customFormat="false" ht="10.2" hidden="false" customHeight="false" outlineLevel="0" collapsed="false">
      <c r="BG70" s="190"/>
      <c r="BH70" s="190"/>
      <c r="BI70" s="190"/>
      <c r="BJ70" s="190"/>
      <c r="BK70" s="190"/>
      <c r="BL70" s="190"/>
      <c r="BM70" s="190"/>
      <c r="BN70" s="190"/>
      <c r="BO70" s="190"/>
      <c r="BP70" s="190"/>
      <c r="BQ70" s="190"/>
      <c r="BR70" s="190"/>
      <c r="BS70" s="190"/>
      <c r="BT70" s="190"/>
      <c r="BU70" s="190"/>
      <c r="BV70" s="190"/>
    </row>
    <row r="71" customFormat="false" ht="10.2" hidden="false" customHeight="false" outlineLevel="0" collapsed="false">
      <c r="BG71" s="190"/>
      <c r="BH71" s="190"/>
      <c r="BI71" s="190"/>
      <c r="BJ71" s="190"/>
      <c r="BK71" s="190"/>
      <c r="BL71" s="190"/>
      <c r="BM71" s="190"/>
      <c r="BN71" s="190"/>
      <c r="BO71" s="190"/>
      <c r="BP71" s="190"/>
      <c r="BQ71" s="190"/>
      <c r="BR71" s="190"/>
      <c r="BS71" s="190"/>
      <c r="BT71" s="190"/>
      <c r="BU71" s="190"/>
      <c r="BV71" s="190"/>
    </row>
    <row r="72" customFormat="false" ht="10.2" hidden="false" customHeight="false" outlineLevel="0" collapsed="false">
      <c r="BG72" s="190"/>
      <c r="BH72" s="190"/>
      <c r="BI72" s="190"/>
      <c r="BJ72" s="190"/>
      <c r="BK72" s="190"/>
      <c r="BL72" s="190"/>
      <c r="BM72" s="190"/>
      <c r="BN72" s="190"/>
      <c r="BO72" s="190"/>
      <c r="BP72" s="190"/>
      <c r="BQ72" s="190"/>
      <c r="BR72" s="190"/>
      <c r="BS72" s="190"/>
      <c r="BT72" s="190"/>
      <c r="BU72" s="190"/>
      <c r="BV72" s="190"/>
    </row>
    <row r="73" customFormat="false" ht="10.2" hidden="false" customHeight="false" outlineLevel="0" collapsed="false">
      <c r="BG73" s="190"/>
      <c r="BH73" s="190"/>
      <c r="BI73" s="190"/>
      <c r="BJ73" s="190"/>
      <c r="BK73" s="190"/>
      <c r="BL73" s="190"/>
      <c r="BM73" s="190"/>
      <c r="BN73" s="190"/>
      <c r="BO73" s="190"/>
      <c r="BP73" s="190"/>
      <c r="BQ73" s="190"/>
      <c r="BR73" s="190"/>
      <c r="BS73" s="190"/>
      <c r="BT73" s="190"/>
      <c r="BU73" s="190"/>
      <c r="BV73" s="190"/>
    </row>
    <row r="74" customFormat="false" ht="10.2" hidden="false" customHeight="false" outlineLevel="0" collapsed="false">
      <c r="BG74" s="190"/>
      <c r="BH74" s="190"/>
      <c r="BI74" s="190"/>
      <c r="BJ74" s="190"/>
      <c r="BK74" s="190"/>
      <c r="BL74" s="190"/>
      <c r="BM74" s="190"/>
      <c r="BN74" s="190"/>
      <c r="BO74" s="190"/>
      <c r="BP74" s="190"/>
      <c r="BQ74" s="190"/>
      <c r="BR74" s="190"/>
      <c r="BS74" s="190"/>
      <c r="BT74" s="190"/>
      <c r="BU74" s="190"/>
      <c r="BV74" s="190"/>
    </row>
    <row r="75" customFormat="false" ht="10.2" hidden="false" customHeight="false" outlineLevel="0" collapsed="false">
      <c r="BG75" s="190"/>
      <c r="BH75" s="190"/>
      <c r="BI75" s="190"/>
      <c r="BJ75" s="190"/>
      <c r="BK75" s="190"/>
      <c r="BL75" s="190"/>
      <c r="BM75" s="190"/>
      <c r="BN75" s="190"/>
      <c r="BO75" s="190"/>
      <c r="BP75" s="190"/>
      <c r="BQ75" s="190"/>
      <c r="BR75" s="190"/>
      <c r="BS75" s="190"/>
      <c r="BT75" s="190"/>
      <c r="BU75" s="190"/>
      <c r="BV75" s="190"/>
    </row>
    <row r="76" customFormat="false" ht="10.2" hidden="false" customHeight="false" outlineLevel="0" collapsed="false">
      <c r="BG76" s="190"/>
      <c r="BH76" s="190"/>
      <c r="BI76" s="190"/>
      <c r="BJ76" s="190"/>
      <c r="BK76" s="190"/>
      <c r="BL76" s="190"/>
      <c r="BM76" s="190"/>
      <c r="BN76" s="190"/>
      <c r="BO76" s="190"/>
      <c r="BP76" s="190"/>
      <c r="BQ76" s="190"/>
      <c r="BR76" s="190"/>
      <c r="BS76" s="190"/>
      <c r="BT76" s="190"/>
      <c r="BU76" s="190"/>
      <c r="BV76" s="190"/>
    </row>
    <row r="77" customFormat="false" ht="10.2" hidden="false" customHeight="false" outlineLevel="0" collapsed="false">
      <c r="BG77" s="190"/>
      <c r="BH77" s="190"/>
      <c r="BI77" s="190"/>
      <c r="BJ77" s="190"/>
      <c r="BK77" s="190"/>
      <c r="BL77" s="190"/>
      <c r="BM77" s="190"/>
      <c r="BN77" s="190"/>
      <c r="BO77" s="190"/>
      <c r="BP77" s="190"/>
      <c r="BQ77" s="190"/>
      <c r="BR77" s="190"/>
      <c r="BS77" s="190"/>
      <c r="BT77" s="190"/>
      <c r="BU77" s="190"/>
      <c r="BV77" s="190"/>
    </row>
    <row r="78" customFormat="false" ht="10.2" hidden="false" customHeight="false" outlineLevel="0" collapsed="false">
      <c r="BG78" s="190"/>
      <c r="BH78" s="190"/>
      <c r="BI78" s="190"/>
      <c r="BJ78" s="190"/>
      <c r="BK78" s="190"/>
      <c r="BL78" s="190"/>
      <c r="BM78" s="190"/>
      <c r="BN78" s="190"/>
      <c r="BO78" s="190"/>
      <c r="BP78" s="190"/>
      <c r="BQ78" s="190"/>
      <c r="BR78" s="190"/>
      <c r="BS78" s="190"/>
      <c r="BT78" s="190"/>
      <c r="BU78" s="190"/>
      <c r="BV78" s="190"/>
    </row>
    <row r="79" customFormat="false" ht="10.2" hidden="false" customHeight="false" outlineLevel="0" collapsed="false">
      <c r="BG79" s="190"/>
      <c r="BH79" s="190"/>
      <c r="BI79" s="190"/>
      <c r="BJ79" s="190"/>
      <c r="BK79" s="190"/>
      <c r="BL79" s="190"/>
      <c r="BM79" s="190"/>
      <c r="BN79" s="190"/>
      <c r="BO79" s="190"/>
      <c r="BP79" s="190"/>
      <c r="BQ79" s="190"/>
      <c r="BR79" s="190"/>
      <c r="BS79" s="190"/>
      <c r="BT79" s="190"/>
      <c r="BU79" s="190"/>
      <c r="BV79" s="190"/>
    </row>
    <row r="80" customFormat="false" ht="10.2" hidden="false" customHeight="false" outlineLevel="0" collapsed="false">
      <c r="BG80" s="190"/>
      <c r="BH80" s="190"/>
      <c r="BI80" s="190"/>
      <c r="BJ80" s="190"/>
      <c r="BK80" s="190"/>
      <c r="BL80" s="190"/>
      <c r="BM80" s="190"/>
      <c r="BN80" s="190"/>
      <c r="BO80" s="190"/>
      <c r="BP80" s="190"/>
      <c r="BQ80" s="190"/>
      <c r="BR80" s="190"/>
      <c r="BS80" s="190"/>
      <c r="BT80" s="190"/>
      <c r="BU80" s="190"/>
      <c r="BV80" s="190"/>
    </row>
    <row r="81" customFormat="false" ht="10.2" hidden="false" customHeight="false" outlineLevel="0" collapsed="false">
      <c r="BG81" s="190"/>
      <c r="BH81" s="190"/>
      <c r="BI81" s="190"/>
      <c r="BJ81" s="190"/>
      <c r="BK81" s="190"/>
      <c r="BL81" s="190"/>
      <c r="BM81" s="190"/>
      <c r="BN81" s="190"/>
      <c r="BO81" s="190"/>
      <c r="BP81" s="190"/>
      <c r="BQ81" s="190"/>
      <c r="BR81" s="190"/>
      <c r="BS81" s="190"/>
      <c r="BT81" s="190"/>
      <c r="BU81" s="190"/>
      <c r="BV81" s="190"/>
    </row>
    <row r="82" customFormat="false" ht="10.2" hidden="false" customHeight="false" outlineLevel="0" collapsed="false">
      <c r="BG82" s="190"/>
      <c r="BH82" s="190"/>
      <c r="BI82" s="190"/>
      <c r="BJ82" s="190"/>
      <c r="BK82" s="190"/>
      <c r="BL82" s="190"/>
      <c r="BM82" s="190"/>
      <c r="BN82" s="190"/>
      <c r="BO82" s="190"/>
      <c r="BP82" s="190"/>
      <c r="BQ82" s="190"/>
      <c r="BR82" s="190"/>
      <c r="BS82" s="190"/>
      <c r="BT82" s="190"/>
      <c r="BU82" s="190"/>
      <c r="BV82" s="190"/>
    </row>
    <row r="83" customFormat="false" ht="10.2" hidden="false" customHeight="false" outlineLevel="0" collapsed="false">
      <c r="BG83" s="190"/>
      <c r="BH83" s="190"/>
      <c r="BI83" s="190"/>
      <c r="BJ83" s="190"/>
      <c r="BK83" s="190"/>
      <c r="BL83" s="190"/>
      <c r="BM83" s="190"/>
      <c r="BN83" s="190"/>
      <c r="BO83" s="190"/>
      <c r="BP83" s="190"/>
      <c r="BQ83" s="190"/>
      <c r="BR83" s="190"/>
      <c r="BS83" s="190"/>
      <c r="BT83" s="190"/>
      <c r="BU83" s="190"/>
      <c r="BV83" s="190"/>
    </row>
    <row r="84" customFormat="false" ht="10.2" hidden="false" customHeight="false" outlineLevel="0" collapsed="false">
      <c r="BG84" s="190"/>
      <c r="BH84" s="190"/>
      <c r="BI84" s="190"/>
      <c r="BJ84" s="190"/>
      <c r="BK84" s="190"/>
      <c r="BL84" s="190"/>
      <c r="BM84" s="190"/>
      <c r="BN84" s="190"/>
      <c r="BO84" s="190"/>
      <c r="BP84" s="190"/>
      <c r="BQ84" s="190"/>
      <c r="BR84" s="190"/>
      <c r="BS84" s="190"/>
      <c r="BT84" s="190"/>
      <c r="BU84" s="190"/>
      <c r="BV84" s="190"/>
    </row>
    <row r="85" customFormat="false" ht="10.2" hidden="false" customHeight="false" outlineLevel="0" collapsed="false">
      <c r="BG85" s="190"/>
      <c r="BH85" s="190"/>
      <c r="BI85" s="190"/>
      <c r="BJ85" s="190"/>
      <c r="BK85" s="190"/>
      <c r="BL85" s="190"/>
      <c r="BM85" s="190"/>
      <c r="BN85" s="190"/>
      <c r="BO85" s="190"/>
      <c r="BP85" s="190"/>
      <c r="BQ85" s="190"/>
      <c r="BR85" s="190"/>
      <c r="BS85" s="190"/>
      <c r="BT85" s="190"/>
      <c r="BU85" s="190"/>
      <c r="BV85" s="190"/>
    </row>
    <row r="86" customFormat="false" ht="10.2" hidden="false" customHeight="false" outlineLevel="0" collapsed="false">
      <c r="BG86" s="190"/>
      <c r="BH86" s="190"/>
      <c r="BI86" s="190"/>
      <c r="BJ86" s="190"/>
      <c r="BK86" s="190"/>
      <c r="BL86" s="190"/>
      <c r="BM86" s="190"/>
      <c r="BN86" s="190"/>
      <c r="BO86" s="190"/>
      <c r="BP86" s="190"/>
      <c r="BQ86" s="190"/>
      <c r="BR86" s="190"/>
      <c r="BS86" s="190"/>
      <c r="BT86" s="190"/>
      <c r="BU86" s="190"/>
      <c r="BV86" s="190"/>
    </row>
    <row r="87" customFormat="false" ht="10.2" hidden="false" customHeight="false" outlineLevel="0" collapsed="false">
      <c r="BG87" s="190"/>
      <c r="BH87" s="190"/>
      <c r="BI87" s="190"/>
      <c r="BJ87" s="190"/>
      <c r="BK87" s="190"/>
      <c r="BL87" s="190"/>
      <c r="BM87" s="190"/>
      <c r="BN87" s="190"/>
      <c r="BO87" s="190"/>
      <c r="BP87" s="190"/>
      <c r="BQ87" s="190"/>
      <c r="BR87" s="190"/>
      <c r="BS87" s="190"/>
      <c r="BT87" s="190"/>
      <c r="BU87" s="190"/>
      <c r="BV87" s="190"/>
    </row>
    <row r="88" customFormat="false" ht="10.2" hidden="false" customHeight="false" outlineLevel="0" collapsed="false">
      <c r="BG88" s="190"/>
      <c r="BH88" s="190"/>
      <c r="BI88" s="190"/>
      <c r="BJ88" s="190"/>
      <c r="BK88" s="190"/>
      <c r="BL88" s="190"/>
      <c r="BM88" s="190"/>
      <c r="BN88" s="190"/>
      <c r="BO88" s="190"/>
      <c r="BP88" s="190"/>
      <c r="BQ88" s="190"/>
      <c r="BR88" s="190"/>
      <c r="BS88" s="190"/>
      <c r="BT88" s="190"/>
      <c r="BU88" s="190"/>
      <c r="BV88" s="190"/>
    </row>
    <row r="89" customFormat="false" ht="10.2" hidden="false" customHeight="false" outlineLevel="0" collapsed="false">
      <c r="BG89" s="190"/>
      <c r="BH89" s="190"/>
      <c r="BI89" s="190"/>
      <c r="BJ89" s="190"/>
      <c r="BK89" s="190"/>
      <c r="BL89" s="190"/>
      <c r="BM89" s="190"/>
      <c r="BN89" s="190"/>
      <c r="BO89" s="190"/>
      <c r="BP89" s="190"/>
      <c r="BQ89" s="190"/>
      <c r="BR89" s="190"/>
      <c r="BS89" s="190"/>
      <c r="BT89" s="190"/>
      <c r="BU89" s="190"/>
      <c r="BV89" s="190"/>
    </row>
    <row r="90" customFormat="false" ht="10.2" hidden="false" customHeight="false" outlineLevel="0" collapsed="false">
      <c r="BG90" s="190"/>
      <c r="BH90" s="190"/>
      <c r="BI90" s="190"/>
      <c r="BJ90" s="190"/>
      <c r="BK90" s="190"/>
      <c r="BL90" s="190"/>
      <c r="BM90" s="190"/>
      <c r="BN90" s="190"/>
      <c r="BO90" s="190"/>
      <c r="BP90" s="190"/>
      <c r="BQ90" s="190"/>
      <c r="BR90" s="190"/>
      <c r="BS90" s="190"/>
      <c r="BT90" s="190"/>
      <c r="BU90" s="190"/>
      <c r="BV90" s="190"/>
    </row>
    <row r="91" customFormat="false" ht="10.2" hidden="false" customHeight="false" outlineLevel="0" collapsed="false">
      <c r="BG91" s="190"/>
      <c r="BH91" s="190"/>
      <c r="BI91" s="190"/>
      <c r="BJ91" s="190"/>
      <c r="BK91" s="190"/>
      <c r="BL91" s="190"/>
      <c r="BM91" s="190"/>
      <c r="BN91" s="190"/>
      <c r="BO91" s="190"/>
      <c r="BP91" s="190"/>
      <c r="BQ91" s="190"/>
      <c r="BR91" s="190"/>
      <c r="BS91" s="190"/>
      <c r="BT91" s="190"/>
      <c r="BU91" s="190"/>
      <c r="BV91" s="190"/>
    </row>
    <row r="92" customFormat="false" ht="10.2" hidden="false" customHeight="false" outlineLevel="0" collapsed="false">
      <c r="BG92" s="190"/>
      <c r="BH92" s="190"/>
      <c r="BI92" s="190"/>
      <c r="BJ92" s="190"/>
      <c r="BK92" s="190"/>
      <c r="BL92" s="190"/>
      <c r="BM92" s="190"/>
      <c r="BN92" s="190"/>
      <c r="BO92" s="190"/>
      <c r="BP92" s="190"/>
      <c r="BQ92" s="190"/>
      <c r="BR92" s="190"/>
      <c r="BS92" s="190"/>
      <c r="BT92" s="190"/>
      <c r="BU92" s="190"/>
      <c r="BV92" s="190"/>
    </row>
    <row r="93" customFormat="false" ht="10.2" hidden="false" customHeight="false" outlineLevel="0" collapsed="false">
      <c r="BG93" s="190"/>
      <c r="BH93" s="190"/>
      <c r="BI93" s="190"/>
      <c r="BJ93" s="190"/>
      <c r="BK93" s="190"/>
      <c r="BL93" s="190"/>
      <c r="BM93" s="190"/>
      <c r="BN93" s="190"/>
      <c r="BO93" s="190"/>
      <c r="BP93" s="190"/>
      <c r="BQ93" s="190"/>
      <c r="BR93" s="190"/>
      <c r="BS93" s="190"/>
      <c r="BT93" s="190"/>
      <c r="BU93" s="190"/>
      <c r="BV93" s="190"/>
    </row>
    <row r="94" customFormat="false" ht="10.2" hidden="false" customHeight="false" outlineLevel="0" collapsed="false">
      <c r="BG94" s="190"/>
      <c r="BH94" s="190"/>
      <c r="BI94" s="190"/>
      <c r="BJ94" s="190"/>
      <c r="BK94" s="190"/>
      <c r="BL94" s="190"/>
      <c r="BM94" s="190"/>
      <c r="BN94" s="190"/>
      <c r="BO94" s="190"/>
      <c r="BP94" s="190"/>
      <c r="BQ94" s="190"/>
      <c r="BR94" s="190"/>
      <c r="BS94" s="190"/>
      <c r="BT94" s="190"/>
      <c r="BU94" s="190"/>
      <c r="BV94" s="190"/>
    </row>
    <row r="95" customFormat="false" ht="10.2" hidden="false" customHeight="false" outlineLevel="0" collapsed="false">
      <c r="BG95" s="190"/>
      <c r="BH95" s="190"/>
      <c r="BI95" s="190"/>
      <c r="BJ95" s="190"/>
      <c r="BK95" s="190"/>
      <c r="BL95" s="190"/>
      <c r="BM95" s="190"/>
      <c r="BN95" s="190"/>
      <c r="BO95" s="190"/>
      <c r="BP95" s="190"/>
      <c r="BQ95" s="190"/>
      <c r="BR95" s="190"/>
      <c r="BS95" s="190"/>
      <c r="BT95" s="190"/>
      <c r="BU95" s="190"/>
      <c r="BV95" s="190"/>
    </row>
    <row r="96" customFormat="false" ht="10.2" hidden="false" customHeight="false" outlineLevel="0" collapsed="false">
      <c r="BG96" s="190"/>
      <c r="BH96" s="190"/>
      <c r="BI96" s="190"/>
      <c r="BJ96" s="190"/>
      <c r="BK96" s="190"/>
      <c r="BL96" s="190"/>
      <c r="BM96" s="190"/>
      <c r="BN96" s="190"/>
      <c r="BO96" s="190"/>
      <c r="BP96" s="190"/>
      <c r="BQ96" s="190"/>
      <c r="BR96" s="190"/>
      <c r="BS96" s="190"/>
      <c r="BT96" s="190"/>
      <c r="BU96" s="190"/>
      <c r="BV96" s="190"/>
    </row>
    <row r="97" customFormat="false" ht="10.2" hidden="false" customHeight="false" outlineLevel="0" collapsed="false">
      <c r="BG97" s="190"/>
      <c r="BH97" s="190"/>
      <c r="BI97" s="190"/>
      <c r="BJ97" s="190"/>
      <c r="BK97" s="190"/>
      <c r="BL97" s="190"/>
      <c r="BM97" s="190"/>
      <c r="BN97" s="190"/>
      <c r="BO97" s="190"/>
      <c r="BP97" s="190"/>
      <c r="BQ97" s="190"/>
      <c r="BR97" s="190"/>
      <c r="BS97" s="190"/>
      <c r="BT97" s="190"/>
      <c r="BU97" s="190"/>
      <c r="BV97" s="190"/>
    </row>
    <row r="98" customFormat="false" ht="10.2" hidden="false" customHeight="false" outlineLevel="0" collapsed="false">
      <c r="BG98" s="190"/>
      <c r="BH98" s="190"/>
      <c r="BI98" s="190"/>
      <c r="BJ98" s="190"/>
      <c r="BK98" s="190"/>
      <c r="BL98" s="190"/>
      <c r="BM98" s="190"/>
      <c r="BN98" s="190"/>
      <c r="BO98" s="190"/>
      <c r="BP98" s="190"/>
      <c r="BQ98" s="190"/>
      <c r="BR98" s="190"/>
      <c r="BS98" s="190"/>
      <c r="BT98" s="190"/>
      <c r="BU98" s="190"/>
      <c r="BV98" s="190"/>
    </row>
    <row r="99" customFormat="false" ht="10.2" hidden="false" customHeight="false" outlineLevel="0" collapsed="false">
      <c r="BG99" s="190"/>
      <c r="BH99" s="190"/>
      <c r="BI99" s="190"/>
      <c r="BJ99" s="190"/>
      <c r="BK99" s="190"/>
      <c r="BL99" s="190"/>
      <c r="BM99" s="190"/>
      <c r="BN99" s="190"/>
      <c r="BO99" s="190"/>
      <c r="BP99" s="190"/>
      <c r="BQ99" s="190"/>
      <c r="BR99" s="190"/>
      <c r="BS99" s="190"/>
      <c r="BT99" s="190"/>
      <c r="BU99" s="190"/>
      <c r="BV99" s="190"/>
    </row>
    <row r="100" customFormat="false" ht="10.2" hidden="false" customHeight="false" outlineLevel="0" collapsed="false">
      <c r="BG100" s="190"/>
      <c r="BH100" s="190"/>
      <c r="BI100" s="190"/>
      <c r="BJ100" s="190"/>
      <c r="BK100" s="190"/>
      <c r="BL100" s="190"/>
      <c r="BM100" s="190"/>
      <c r="BN100" s="190"/>
      <c r="BO100" s="190"/>
      <c r="BP100" s="190"/>
      <c r="BQ100" s="190"/>
      <c r="BR100" s="190"/>
      <c r="BS100" s="190"/>
      <c r="BT100" s="190"/>
      <c r="BU100" s="190"/>
      <c r="BV100" s="190"/>
    </row>
    <row r="101" customFormat="false" ht="10.2" hidden="false" customHeight="false" outlineLevel="0" collapsed="false">
      <c r="BG101" s="190"/>
      <c r="BH101" s="190"/>
      <c r="BI101" s="190"/>
      <c r="BJ101" s="190"/>
      <c r="BK101" s="190"/>
      <c r="BL101" s="190"/>
      <c r="BM101" s="190"/>
      <c r="BN101" s="190"/>
      <c r="BO101" s="190"/>
      <c r="BP101" s="190"/>
      <c r="BQ101" s="190"/>
      <c r="BR101" s="190"/>
      <c r="BS101" s="190"/>
      <c r="BT101" s="190"/>
      <c r="BU101" s="190"/>
      <c r="BV101" s="190"/>
    </row>
    <row r="102" customFormat="false" ht="10.2" hidden="false" customHeight="false" outlineLevel="0" collapsed="false">
      <c r="BG102" s="190"/>
      <c r="BH102" s="190"/>
      <c r="BI102" s="190"/>
      <c r="BJ102" s="190"/>
      <c r="BK102" s="190"/>
      <c r="BL102" s="190"/>
      <c r="BM102" s="190"/>
      <c r="BN102" s="190"/>
      <c r="BO102" s="190"/>
      <c r="BP102" s="190"/>
      <c r="BQ102" s="190"/>
      <c r="BR102" s="190"/>
      <c r="BS102" s="190"/>
      <c r="BT102" s="190"/>
      <c r="BU102" s="190"/>
      <c r="BV102" s="190"/>
    </row>
    <row r="103" customFormat="false" ht="10.2" hidden="false" customHeight="false" outlineLevel="0" collapsed="false">
      <c r="BG103" s="190"/>
      <c r="BH103" s="190"/>
      <c r="BI103" s="190"/>
      <c r="BJ103" s="190"/>
      <c r="BK103" s="190"/>
      <c r="BL103" s="190"/>
      <c r="BM103" s="190"/>
      <c r="BN103" s="190"/>
      <c r="BO103" s="190"/>
      <c r="BP103" s="190"/>
      <c r="BQ103" s="190"/>
      <c r="BR103" s="190"/>
      <c r="BS103" s="190"/>
      <c r="BT103" s="190"/>
      <c r="BU103" s="190"/>
      <c r="BV103" s="190"/>
    </row>
    <row r="104" customFormat="false" ht="10.2" hidden="false" customHeight="false" outlineLevel="0" collapsed="false">
      <c r="BG104" s="190"/>
      <c r="BH104" s="190"/>
      <c r="BI104" s="190"/>
      <c r="BJ104" s="190"/>
      <c r="BK104" s="190"/>
      <c r="BL104" s="190"/>
      <c r="BM104" s="190"/>
      <c r="BN104" s="190"/>
      <c r="BO104" s="190"/>
      <c r="BP104" s="190"/>
      <c r="BQ104" s="190"/>
      <c r="BR104" s="190"/>
      <c r="BS104" s="190"/>
      <c r="BT104" s="190"/>
      <c r="BU104" s="190"/>
      <c r="BV104" s="190"/>
    </row>
    <row r="105" customFormat="false" ht="10.2" hidden="false" customHeight="false" outlineLevel="0" collapsed="false">
      <c r="BG105" s="190"/>
      <c r="BH105" s="190"/>
      <c r="BI105" s="190"/>
      <c r="BJ105" s="190"/>
      <c r="BK105" s="190"/>
      <c r="BL105" s="190"/>
      <c r="BM105" s="190"/>
      <c r="BN105" s="190"/>
      <c r="BO105" s="190"/>
      <c r="BP105" s="190"/>
      <c r="BQ105" s="190"/>
      <c r="BR105" s="190"/>
      <c r="BS105" s="190"/>
      <c r="BT105" s="190"/>
      <c r="BU105" s="190"/>
      <c r="BV105" s="190"/>
    </row>
    <row r="106" customFormat="false" ht="10.2" hidden="false" customHeight="false" outlineLevel="0" collapsed="false">
      <c r="BG106" s="190"/>
      <c r="BH106" s="190"/>
      <c r="BI106" s="190"/>
      <c r="BJ106" s="190"/>
      <c r="BK106" s="190"/>
      <c r="BL106" s="190"/>
      <c r="BM106" s="190"/>
      <c r="BN106" s="190"/>
      <c r="BO106" s="190"/>
      <c r="BP106" s="190"/>
      <c r="BQ106" s="190"/>
      <c r="BR106" s="190"/>
      <c r="BS106" s="190"/>
      <c r="BT106" s="190"/>
      <c r="BU106" s="190"/>
      <c r="BV106" s="190"/>
    </row>
    <row r="107" customFormat="false" ht="10.2" hidden="false" customHeight="false" outlineLevel="0" collapsed="false">
      <c r="BG107" s="190"/>
      <c r="BH107" s="190"/>
      <c r="BI107" s="190"/>
      <c r="BJ107" s="190"/>
      <c r="BK107" s="190"/>
      <c r="BL107" s="190"/>
      <c r="BM107" s="190"/>
      <c r="BN107" s="190"/>
      <c r="BO107" s="190"/>
      <c r="BP107" s="190"/>
      <c r="BQ107" s="190"/>
      <c r="BR107" s="190"/>
      <c r="BS107" s="190"/>
      <c r="BT107" s="190"/>
      <c r="BU107" s="190"/>
      <c r="BV107" s="190"/>
    </row>
    <row r="108" customFormat="false" ht="10.2" hidden="false" customHeight="false" outlineLevel="0" collapsed="false">
      <c r="BG108" s="190"/>
      <c r="BH108" s="190"/>
      <c r="BI108" s="190"/>
      <c r="BJ108" s="190"/>
      <c r="BK108" s="190"/>
      <c r="BL108" s="190"/>
      <c r="BM108" s="190"/>
      <c r="BN108" s="190"/>
      <c r="BO108" s="190"/>
      <c r="BP108" s="190"/>
      <c r="BQ108" s="190"/>
      <c r="BR108" s="190"/>
      <c r="BS108" s="190"/>
      <c r="BT108" s="190"/>
      <c r="BU108" s="190"/>
      <c r="BV108" s="190"/>
    </row>
    <row r="109" customFormat="false" ht="10.2" hidden="false" customHeight="false" outlineLevel="0" collapsed="false">
      <c r="BG109" s="190"/>
      <c r="BH109" s="190"/>
      <c r="BI109" s="190"/>
      <c r="BJ109" s="190"/>
      <c r="BK109" s="190"/>
      <c r="BL109" s="190"/>
      <c r="BM109" s="190"/>
      <c r="BN109" s="190"/>
      <c r="BO109" s="190"/>
      <c r="BP109" s="190"/>
      <c r="BQ109" s="190"/>
      <c r="BR109" s="190"/>
      <c r="BS109" s="190"/>
      <c r="BT109" s="190"/>
      <c r="BU109" s="190"/>
      <c r="BV109" s="190"/>
    </row>
    <row r="110" customFormat="false" ht="10.2" hidden="false" customHeight="false" outlineLevel="0" collapsed="false">
      <c r="BG110" s="190"/>
      <c r="BH110" s="190"/>
      <c r="BI110" s="190"/>
      <c r="BJ110" s="190"/>
      <c r="BK110" s="190"/>
      <c r="BL110" s="190"/>
      <c r="BM110" s="190"/>
      <c r="BN110" s="190"/>
      <c r="BO110" s="190"/>
      <c r="BP110" s="190"/>
      <c r="BQ110" s="190"/>
      <c r="BR110" s="190"/>
      <c r="BS110" s="190"/>
      <c r="BT110" s="190"/>
      <c r="BU110" s="190"/>
      <c r="BV110" s="190"/>
    </row>
    <row r="111" customFormat="false" ht="10.2" hidden="false" customHeight="false" outlineLevel="0" collapsed="false">
      <c r="BG111" s="190"/>
      <c r="BH111" s="190"/>
      <c r="BI111" s="190"/>
      <c r="BJ111" s="190"/>
      <c r="BK111" s="190"/>
      <c r="BL111" s="190"/>
      <c r="BM111" s="190"/>
      <c r="BN111" s="190"/>
      <c r="BO111" s="190"/>
      <c r="BP111" s="190"/>
      <c r="BQ111" s="190"/>
      <c r="BR111" s="190"/>
      <c r="BS111" s="190"/>
      <c r="BT111" s="190"/>
      <c r="BU111" s="190"/>
      <c r="BV111" s="190"/>
    </row>
    <row r="112" customFormat="false" ht="10.2" hidden="false" customHeight="false" outlineLevel="0" collapsed="false">
      <c r="BG112" s="190"/>
      <c r="BH112" s="190"/>
      <c r="BI112" s="190"/>
      <c r="BJ112" s="190"/>
      <c r="BK112" s="190"/>
      <c r="BL112" s="190"/>
      <c r="BM112" s="190"/>
      <c r="BN112" s="190"/>
      <c r="BO112" s="190"/>
      <c r="BP112" s="190"/>
      <c r="BQ112" s="190"/>
      <c r="BR112" s="190"/>
      <c r="BS112" s="190"/>
      <c r="BT112" s="190"/>
      <c r="BU112" s="190"/>
      <c r="BV112" s="190"/>
    </row>
    <row r="113" customFormat="false" ht="10.2" hidden="false" customHeight="false" outlineLevel="0" collapsed="false">
      <c r="BG113" s="190"/>
      <c r="BH113" s="190"/>
      <c r="BI113" s="190"/>
      <c r="BJ113" s="190"/>
      <c r="BK113" s="190"/>
      <c r="BL113" s="190"/>
      <c r="BM113" s="190"/>
      <c r="BN113" s="190"/>
      <c r="BO113" s="190"/>
      <c r="BP113" s="190"/>
      <c r="BQ113" s="190"/>
      <c r="BR113" s="190"/>
      <c r="BS113" s="190"/>
      <c r="BT113" s="190"/>
      <c r="BU113" s="190"/>
      <c r="BV113" s="190"/>
    </row>
    <row r="114" customFormat="false" ht="10.2" hidden="false" customHeight="false" outlineLevel="0" collapsed="false">
      <c r="BG114" s="190"/>
      <c r="BH114" s="190"/>
      <c r="BI114" s="190"/>
      <c r="BJ114" s="190"/>
      <c r="BK114" s="190"/>
      <c r="BL114" s="190"/>
      <c r="BM114" s="190"/>
      <c r="BN114" s="190"/>
      <c r="BO114" s="190"/>
      <c r="BP114" s="190"/>
      <c r="BQ114" s="190"/>
      <c r="BR114" s="190"/>
      <c r="BS114" s="190"/>
      <c r="BT114" s="190"/>
      <c r="BU114" s="190"/>
      <c r="BV114" s="190"/>
    </row>
    <row r="115" customFormat="false" ht="10.2" hidden="false" customHeight="false" outlineLevel="0" collapsed="false">
      <c r="BG115" s="190"/>
      <c r="BH115" s="190"/>
      <c r="BI115" s="190"/>
      <c r="BJ115" s="190"/>
      <c r="BK115" s="190"/>
      <c r="BL115" s="190"/>
      <c r="BM115" s="190"/>
      <c r="BN115" s="190"/>
      <c r="BO115" s="190"/>
      <c r="BP115" s="190"/>
      <c r="BQ115" s="190"/>
      <c r="BR115" s="190"/>
      <c r="BS115" s="190"/>
      <c r="BT115" s="190"/>
      <c r="BU115" s="190"/>
      <c r="BV115" s="190"/>
    </row>
    <row r="116" customFormat="false" ht="10.2" hidden="false" customHeight="false" outlineLevel="0" collapsed="false">
      <c r="BG116" s="190"/>
      <c r="BH116" s="190"/>
      <c r="BI116" s="190"/>
      <c r="BJ116" s="190"/>
      <c r="BK116" s="190"/>
      <c r="BL116" s="190"/>
      <c r="BM116" s="190"/>
      <c r="BN116" s="190"/>
      <c r="BO116" s="190"/>
      <c r="BP116" s="190"/>
      <c r="BQ116" s="190"/>
      <c r="BR116" s="190"/>
      <c r="BS116" s="190"/>
      <c r="BT116" s="190"/>
      <c r="BU116" s="190"/>
      <c r="BV116" s="190"/>
    </row>
    <row r="117" customFormat="false" ht="10.2" hidden="false" customHeight="false" outlineLevel="0" collapsed="false">
      <c r="BG117" s="190"/>
      <c r="BH117" s="190"/>
      <c r="BI117" s="190"/>
      <c r="BJ117" s="190"/>
      <c r="BK117" s="190"/>
      <c r="BL117" s="190"/>
      <c r="BM117" s="190"/>
      <c r="BN117" s="190"/>
      <c r="BO117" s="190"/>
      <c r="BP117" s="190"/>
      <c r="BQ117" s="190"/>
      <c r="BR117" s="190"/>
      <c r="BS117" s="190"/>
      <c r="BT117" s="190"/>
      <c r="BU117" s="190"/>
      <c r="BV117" s="190"/>
    </row>
    <row r="118" customFormat="false" ht="10.2" hidden="false" customHeight="false" outlineLevel="0" collapsed="false">
      <c r="BG118" s="190"/>
      <c r="BH118" s="190"/>
      <c r="BI118" s="190"/>
      <c r="BJ118" s="190"/>
      <c r="BK118" s="190"/>
      <c r="BL118" s="190"/>
      <c r="BM118" s="190"/>
      <c r="BN118" s="190"/>
      <c r="BO118" s="190"/>
      <c r="BP118" s="190"/>
      <c r="BQ118" s="190"/>
      <c r="BR118" s="190"/>
      <c r="BS118" s="190"/>
      <c r="BT118" s="190"/>
      <c r="BU118" s="190"/>
      <c r="BV118" s="190"/>
    </row>
    <row r="119" customFormat="false" ht="10.2" hidden="false" customHeight="false" outlineLevel="0" collapsed="false">
      <c r="BG119" s="190"/>
      <c r="BH119" s="190"/>
      <c r="BI119" s="190"/>
      <c r="BJ119" s="190"/>
      <c r="BK119" s="190"/>
      <c r="BL119" s="190"/>
      <c r="BM119" s="190"/>
      <c r="BN119" s="190"/>
      <c r="BO119" s="190"/>
      <c r="BP119" s="190"/>
      <c r="BQ119" s="190"/>
      <c r="BR119" s="190"/>
      <c r="BS119" s="190"/>
      <c r="BT119" s="190"/>
      <c r="BU119" s="190"/>
      <c r="BV119" s="190"/>
    </row>
    <row r="120" customFormat="false" ht="10.2" hidden="false" customHeight="false" outlineLevel="0" collapsed="false">
      <c r="BG120" s="190"/>
      <c r="BH120" s="190"/>
      <c r="BI120" s="190"/>
      <c r="BJ120" s="190"/>
      <c r="BK120" s="190"/>
      <c r="BL120" s="190"/>
      <c r="BM120" s="190"/>
      <c r="BN120" s="190"/>
      <c r="BO120" s="190"/>
      <c r="BP120" s="190"/>
      <c r="BQ120" s="190"/>
      <c r="BR120" s="190"/>
      <c r="BS120" s="190"/>
      <c r="BT120" s="190"/>
      <c r="BU120" s="190"/>
      <c r="BV120" s="190"/>
    </row>
    <row r="121" customFormat="false" ht="10.2" hidden="false" customHeight="false" outlineLevel="0" collapsed="false">
      <c r="BG121" s="190"/>
      <c r="BH121" s="190"/>
      <c r="BI121" s="190"/>
      <c r="BJ121" s="190"/>
      <c r="BK121" s="190"/>
      <c r="BL121" s="190"/>
      <c r="BM121" s="190"/>
      <c r="BN121" s="190"/>
      <c r="BO121" s="190"/>
      <c r="BP121" s="190"/>
      <c r="BQ121" s="190"/>
      <c r="BR121" s="190"/>
      <c r="BS121" s="190"/>
      <c r="BT121" s="190"/>
      <c r="BU121" s="190"/>
      <c r="BV121" s="190"/>
    </row>
    <row r="122" customFormat="false" ht="10.2" hidden="false" customHeight="false" outlineLevel="0" collapsed="false">
      <c r="BG122" s="190"/>
      <c r="BH122" s="190"/>
      <c r="BI122" s="190"/>
      <c r="BJ122" s="190"/>
      <c r="BK122" s="190"/>
      <c r="BL122" s="190"/>
      <c r="BM122" s="190"/>
      <c r="BN122" s="190"/>
      <c r="BO122" s="190"/>
      <c r="BP122" s="190"/>
      <c r="BQ122" s="190"/>
      <c r="BR122" s="190"/>
      <c r="BS122" s="190"/>
      <c r="BT122" s="190"/>
      <c r="BU122" s="190"/>
      <c r="BV122" s="190"/>
    </row>
    <row r="123" customFormat="false" ht="10.2" hidden="false" customHeight="false" outlineLevel="0" collapsed="false">
      <c r="BG123" s="190"/>
      <c r="BH123" s="190"/>
      <c r="BI123" s="190"/>
      <c r="BJ123" s="190"/>
      <c r="BK123" s="190"/>
      <c r="BL123" s="190"/>
      <c r="BM123" s="190"/>
      <c r="BN123" s="190"/>
      <c r="BO123" s="190"/>
      <c r="BP123" s="190"/>
      <c r="BQ123" s="190"/>
      <c r="BR123" s="190"/>
      <c r="BS123" s="190"/>
      <c r="BT123" s="190"/>
      <c r="BU123" s="190"/>
      <c r="BV123" s="190"/>
    </row>
    <row r="124" customFormat="false" ht="10.2" hidden="false" customHeight="false" outlineLevel="0" collapsed="false">
      <c r="BG124" s="190"/>
      <c r="BH124" s="190"/>
      <c r="BI124" s="190"/>
      <c r="BJ124" s="190"/>
      <c r="BK124" s="190"/>
      <c r="BL124" s="190"/>
      <c r="BM124" s="190"/>
      <c r="BN124" s="190"/>
      <c r="BO124" s="190"/>
      <c r="BP124" s="190"/>
      <c r="BQ124" s="190"/>
      <c r="BR124" s="190"/>
      <c r="BS124" s="190"/>
      <c r="BT124" s="190"/>
      <c r="BU124" s="190"/>
      <c r="BV124" s="190"/>
    </row>
    <row r="125" customFormat="false" ht="10.2" hidden="false" customHeight="false" outlineLevel="0" collapsed="false">
      <c r="BG125" s="190"/>
      <c r="BH125" s="190"/>
      <c r="BI125" s="190"/>
      <c r="BJ125" s="190"/>
      <c r="BK125" s="190"/>
      <c r="BL125" s="190"/>
      <c r="BM125" s="190"/>
      <c r="BN125" s="190"/>
      <c r="BO125" s="190"/>
      <c r="BP125" s="190"/>
      <c r="BQ125" s="190"/>
      <c r="BR125" s="190"/>
      <c r="BS125" s="190"/>
      <c r="BT125" s="190"/>
      <c r="BU125" s="190"/>
      <c r="BV125" s="190"/>
    </row>
    <row r="126" customFormat="false" ht="10.2" hidden="false" customHeight="false" outlineLevel="0" collapsed="false">
      <c r="BG126" s="190"/>
      <c r="BH126" s="190"/>
      <c r="BI126" s="190"/>
      <c r="BJ126" s="190"/>
      <c r="BK126" s="190"/>
      <c r="BL126" s="190"/>
      <c r="BM126" s="190"/>
      <c r="BN126" s="190"/>
      <c r="BO126" s="190"/>
      <c r="BP126" s="190"/>
      <c r="BQ126" s="190"/>
      <c r="BR126" s="190"/>
      <c r="BS126" s="190"/>
      <c r="BT126" s="190"/>
      <c r="BU126" s="190"/>
      <c r="BV126" s="190"/>
    </row>
    <row r="127" customFormat="false" ht="10.2" hidden="false" customHeight="false" outlineLevel="0" collapsed="false">
      <c r="BG127" s="190"/>
      <c r="BH127" s="190"/>
      <c r="BI127" s="190"/>
      <c r="BJ127" s="190"/>
      <c r="BK127" s="190"/>
      <c r="BL127" s="190"/>
      <c r="BM127" s="190"/>
      <c r="BN127" s="190"/>
      <c r="BO127" s="190"/>
      <c r="BP127" s="190"/>
      <c r="BQ127" s="190"/>
      <c r="BR127" s="190"/>
      <c r="BS127" s="190"/>
      <c r="BT127" s="190"/>
      <c r="BU127" s="190"/>
      <c r="BV127" s="190"/>
    </row>
    <row r="128" customFormat="false" ht="10.2" hidden="false" customHeight="false" outlineLevel="0" collapsed="false">
      <c r="BG128" s="190"/>
      <c r="BH128" s="190"/>
      <c r="BI128" s="190"/>
      <c r="BJ128" s="190"/>
      <c r="BK128" s="190"/>
      <c r="BL128" s="190"/>
      <c r="BM128" s="190"/>
      <c r="BN128" s="190"/>
      <c r="BO128" s="190"/>
      <c r="BP128" s="190"/>
      <c r="BQ128" s="190"/>
      <c r="BR128" s="190"/>
      <c r="BS128" s="190"/>
      <c r="BT128" s="190"/>
      <c r="BU128" s="190"/>
      <c r="BV128" s="190"/>
    </row>
    <row r="129" customFormat="false" ht="10.2" hidden="false" customHeight="false" outlineLevel="0" collapsed="false">
      <c r="BG129" s="190"/>
      <c r="BH129" s="190"/>
      <c r="BI129" s="190"/>
      <c r="BJ129" s="190"/>
      <c r="BK129" s="190"/>
      <c r="BL129" s="190"/>
      <c r="BM129" s="190"/>
      <c r="BN129" s="190"/>
      <c r="BO129" s="190"/>
      <c r="BP129" s="190"/>
      <c r="BQ129" s="190"/>
      <c r="BR129" s="190"/>
      <c r="BS129" s="190"/>
      <c r="BT129" s="190"/>
      <c r="BU129" s="190"/>
      <c r="BV129" s="190"/>
    </row>
    <row r="130" customFormat="false" ht="10.2" hidden="false" customHeight="false" outlineLevel="0" collapsed="false">
      <c r="BG130" s="190"/>
      <c r="BH130" s="190"/>
      <c r="BI130" s="190"/>
      <c r="BJ130" s="190"/>
      <c r="BK130" s="190"/>
      <c r="BL130" s="190"/>
      <c r="BM130" s="190"/>
      <c r="BN130" s="190"/>
      <c r="BO130" s="190"/>
      <c r="BP130" s="190"/>
      <c r="BQ130" s="190"/>
      <c r="BR130" s="190"/>
      <c r="BS130" s="190"/>
      <c r="BT130" s="190"/>
      <c r="BU130" s="190"/>
      <c r="BV130" s="190"/>
    </row>
    <row r="131" customFormat="false" ht="10.2" hidden="false" customHeight="false" outlineLevel="0" collapsed="false">
      <c r="BG131" s="190"/>
      <c r="BH131" s="190"/>
      <c r="BI131" s="190"/>
      <c r="BJ131" s="190"/>
      <c r="BK131" s="190"/>
      <c r="BL131" s="190"/>
      <c r="BM131" s="190"/>
      <c r="BN131" s="190"/>
      <c r="BO131" s="190"/>
      <c r="BP131" s="190"/>
      <c r="BQ131" s="190"/>
      <c r="BR131" s="190"/>
      <c r="BS131" s="190"/>
      <c r="BT131" s="190"/>
      <c r="BU131" s="190"/>
      <c r="BV131" s="190"/>
    </row>
    <row r="132" customFormat="false" ht="10.2" hidden="false" customHeight="false" outlineLevel="0" collapsed="false">
      <c r="BG132" s="190"/>
      <c r="BH132" s="190"/>
      <c r="BI132" s="190"/>
      <c r="BJ132" s="190"/>
      <c r="BK132" s="190"/>
      <c r="BL132" s="190"/>
      <c r="BM132" s="190"/>
      <c r="BN132" s="190"/>
      <c r="BO132" s="190"/>
      <c r="BP132" s="190"/>
      <c r="BQ132" s="190"/>
      <c r="BR132" s="190"/>
      <c r="BS132" s="190"/>
      <c r="BT132" s="190"/>
      <c r="BU132" s="190"/>
      <c r="BV132" s="190"/>
    </row>
    <row r="133" customFormat="false" ht="10.2" hidden="false" customHeight="false" outlineLevel="0" collapsed="false">
      <c r="BG133" s="190"/>
      <c r="BH133" s="190"/>
      <c r="BI133" s="190"/>
      <c r="BJ133" s="190"/>
      <c r="BK133" s="190"/>
      <c r="BL133" s="190"/>
      <c r="BM133" s="190"/>
      <c r="BN133" s="190"/>
      <c r="BO133" s="190"/>
      <c r="BP133" s="190"/>
      <c r="BQ133" s="190"/>
      <c r="BR133" s="190"/>
      <c r="BS133" s="190"/>
      <c r="BT133" s="190"/>
      <c r="BU133" s="190"/>
      <c r="BV133" s="190"/>
    </row>
    <row r="134" customFormat="false" ht="10.2" hidden="false" customHeight="false" outlineLevel="0" collapsed="false">
      <c r="BG134" s="190"/>
      <c r="BH134" s="190"/>
      <c r="BI134" s="190"/>
      <c r="BJ134" s="190"/>
      <c r="BK134" s="190"/>
      <c r="BL134" s="190"/>
      <c r="BM134" s="190"/>
      <c r="BN134" s="190"/>
      <c r="BO134" s="190"/>
      <c r="BP134" s="190"/>
      <c r="BQ134" s="190"/>
      <c r="BR134" s="190"/>
      <c r="BS134" s="190"/>
      <c r="BT134" s="190"/>
      <c r="BU134" s="190"/>
      <c r="BV134" s="190"/>
    </row>
    <row r="135" customFormat="false" ht="10.2" hidden="false" customHeight="false" outlineLevel="0" collapsed="false">
      <c r="BG135" s="190"/>
      <c r="BH135" s="190"/>
      <c r="BI135" s="190"/>
      <c r="BJ135" s="190"/>
      <c r="BK135" s="190"/>
      <c r="BL135" s="190"/>
      <c r="BM135" s="190"/>
      <c r="BN135" s="190"/>
      <c r="BO135" s="190"/>
      <c r="BP135" s="190"/>
      <c r="BQ135" s="190"/>
      <c r="BR135" s="190"/>
      <c r="BS135" s="190"/>
      <c r="BT135" s="190"/>
      <c r="BU135" s="190"/>
      <c r="BV135" s="190"/>
    </row>
    <row r="136" customFormat="false" ht="10.2" hidden="false" customHeight="false" outlineLevel="0" collapsed="false">
      <c r="BG136" s="190"/>
      <c r="BH136" s="190"/>
      <c r="BI136" s="190"/>
      <c r="BJ136" s="190"/>
      <c r="BK136" s="190"/>
      <c r="BL136" s="190"/>
      <c r="BM136" s="190"/>
      <c r="BN136" s="190"/>
      <c r="BO136" s="190"/>
      <c r="BP136" s="190"/>
      <c r="BQ136" s="190"/>
      <c r="BR136" s="190"/>
      <c r="BS136" s="190"/>
      <c r="BT136" s="190"/>
      <c r="BU136" s="190"/>
      <c r="BV136" s="190"/>
    </row>
    <row r="137" customFormat="false" ht="10.2" hidden="false" customHeight="false" outlineLevel="0" collapsed="false">
      <c r="BG137" s="190"/>
      <c r="BH137" s="190"/>
      <c r="BI137" s="190"/>
      <c r="BJ137" s="190"/>
      <c r="BK137" s="190"/>
      <c r="BL137" s="190"/>
      <c r="BM137" s="190"/>
      <c r="BN137" s="190"/>
      <c r="BO137" s="190"/>
      <c r="BP137" s="190"/>
      <c r="BQ137" s="190"/>
      <c r="BR137" s="190"/>
      <c r="BS137" s="190"/>
      <c r="BT137" s="190"/>
      <c r="BU137" s="190"/>
      <c r="BV137" s="190"/>
    </row>
    <row r="138" customFormat="false" ht="10.2" hidden="false" customHeight="false" outlineLevel="0" collapsed="false">
      <c r="BG138" s="190"/>
      <c r="BH138" s="190"/>
      <c r="BI138" s="190"/>
      <c r="BJ138" s="190"/>
      <c r="BK138" s="190"/>
      <c r="BL138" s="190"/>
      <c r="BM138" s="190"/>
      <c r="BN138" s="190"/>
      <c r="BO138" s="190"/>
      <c r="BP138" s="190"/>
      <c r="BQ138" s="190"/>
      <c r="BR138" s="190"/>
      <c r="BS138" s="190"/>
      <c r="BT138" s="190"/>
      <c r="BU138" s="190"/>
      <c r="BV138" s="190"/>
    </row>
    <row r="139" customFormat="false" ht="10.2" hidden="false" customHeight="false" outlineLevel="0" collapsed="false">
      <c r="BG139" s="190"/>
      <c r="BH139" s="190"/>
      <c r="BI139" s="190"/>
      <c r="BJ139" s="190"/>
      <c r="BK139" s="190"/>
      <c r="BL139" s="190"/>
      <c r="BM139" s="190"/>
      <c r="BN139" s="190"/>
      <c r="BO139" s="190"/>
      <c r="BP139" s="190"/>
      <c r="BQ139" s="190"/>
      <c r="BR139" s="190"/>
      <c r="BS139" s="190"/>
      <c r="BT139" s="190"/>
      <c r="BU139" s="190"/>
      <c r="BV139" s="190"/>
    </row>
    <row r="140" customFormat="false" ht="10.2" hidden="false" customHeight="false" outlineLevel="0" collapsed="false">
      <c r="BG140" s="190"/>
      <c r="BH140" s="190"/>
      <c r="BI140" s="190"/>
      <c r="BJ140" s="190"/>
      <c r="BK140" s="190"/>
      <c r="BL140" s="190"/>
      <c r="BM140" s="190"/>
      <c r="BN140" s="190"/>
      <c r="BO140" s="190"/>
      <c r="BP140" s="190"/>
      <c r="BQ140" s="190"/>
      <c r="BR140" s="190"/>
      <c r="BS140" s="190"/>
      <c r="BT140" s="190"/>
      <c r="BU140" s="190"/>
      <c r="BV140" s="190"/>
    </row>
    <row r="141" customFormat="false" ht="10.2" hidden="false" customHeight="false" outlineLevel="0" collapsed="false">
      <c r="BG141" s="190"/>
      <c r="BH141" s="190"/>
      <c r="BI141" s="190"/>
      <c r="BJ141" s="190"/>
      <c r="BK141" s="190"/>
      <c r="BL141" s="190"/>
      <c r="BM141" s="190"/>
      <c r="BN141" s="190"/>
      <c r="BO141" s="190"/>
      <c r="BP141" s="190"/>
      <c r="BQ141" s="190"/>
      <c r="BR141" s="190"/>
      <c r="BS141" s="190"/>
      <c r="BT141" s="190"/>
      <c r="BU141" s="190"/>
      <c r="BV141" s="190"/>
    </row>
    <row r="142" customFormat="false" ht="10.2" hidden="false" customHeight="false" outlineLevel="0" collapsed="false">
      <c r="BG142" s="190"/>
      <c r="BH142" s="190"/>
      <c r="BI142" s="190"/>
      <c r="BJ142" s="190"/>
      <c r="BK142" s="190"/>
      <c r="BL142" s="190"/>
      <c r="BM142" s="190"/>
      <c r="BN142" s="190"/>
      <c r="BO142" s="190"/>
      <c r="BP142" s="190"/>
      <c r="BQ142" s="190"/>
      <c r="BR142" s="190"/>
      <c r="BS142" s="190"/>
      <c r="BT142" s="190"/>
      <c r="BU142" s="190"/>
      <c r="BV142" s="190"/>
    </row>
    <row r="143" customFormat="false" ht="10.2" hidden="false" customHeight="false" outlineLevel="0" collapsed="false">
      <c r="BG143" s="190"/>
      <c r="BH143" s="190"/>
      <c r="BI143" s="190"/>
      <c r="BJ143" s="190"/>
      <c r="BK143" s="190"/>
      <c r="BL143" s="190"/>
      <c r="BM143" s="190"/>
      <c r="BN143" s="190"/>
      <c r="BO143" s="190"/>
      <c r="BP143" s="190"/>
      <c r="BQ143" s="190"/>
      <c r="BR143" s="190"/>
      <c r="BS143" s="190"/>
      <c r="BT143" s="190"/>
      <c r="BU143" s="190"/>
      <c r="BV143" s="190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0:Q30"/>
    <mergeCell ref="B31:Q31"/>
    <mergeCell ref="B32:Q32"/>
    <mergeCell ref="B33:Q33"/>
    <mergeCell ref="B34:Q34"/>
    <mergeCell ref="B35:Q35"/>
    <mergeCell ref="B36:Q36"/>
  </mergeCells>
  <conditionalFormatting sqref="C32:Q32">
    <cfRule type="cellIs" priority="2" operator="notEqual" aboveAverage="0" equalAverage="0" bottom="0" percent="0" rank="0" text="" dxfId="0">
      <formula>C$31</formula>
    </cfRule>
  </conditionalFormatting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:AL1"/>
    </sheetView>
  </sheetViews>
  <sheetFormatPr defaultColWidth="9.875" defaultRowHeight="12" zeroHeight="false" outlineLevelRow="0" outlineLevelCol="0"/>
  <cols>
    <col collapsed="false" customWidth="true" hidden="false" outlineLevel="0" max="1" min="1" style="191" width="8.55"/>
    <col collapsed="false" customWidth="true" hidden="false" outlineLevel="0" max="2" min="2" style="191" width="26.99"/>
    <col collapsed="false" customWidth="true" hidden="false" outlineLevel="0" max="74" min="3" style="191" width="6.66"/>
    <col collapsed="false" customWidth="false" hidden="false" outlineLevel="0" max="257" min="75" style="191" width="9.87"/>
  </cols>
  <sheetData>
    <row r="1" customFormat="false" ht="15.75" hidden="false" customHeight="true" outlineLevel="0" collapsed="false">
      <c r="A1" s="16" t="s">
        <v>24</v>
      </c>
      <c r="B1" s="192" t="s">
        <v>537</v>
      </c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  <c r="T1" s="192"/>
      <c r="U1" s="192"/>
      <c r="V1" s="192"/>
      <c r="W1" s="192"/>
      <c r="X1" s="192"/>
      <c r="Y1" s="192"/>
      <c r="Z1" s="192"/>
      <c r="AA1" s="192"/>
      <c r="AB1" s="192"/>
      <c r="AC1" s="192"/>
      <c r="AD1" s="192"/>
      <c r="AE1" s="192"/>
      <c r="AF1" s="192"/>
      <c r="AG1" s="192"/>
      <c r="AH1" s="192"/>
      <c r="AI1" s="192"/>
      <c r="AJ1" s="192"/>
      <c r="AK1" s="192"/>
      <c r="AL1" s="192"/>
      <c r="AM1" s="193"/>
    </row>
    <row r="2" s="195" customFormat="tru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4"/>
    </row>
    <row r="3" s="15" customFormat="true" ht="13.2" hidden="false" customHeight="false" outlineLevel="0" collapsed="false">
      <c r="A3" s="22"/>
      <c r="B3" s="23"/>
      <c r="C3" s="24" t="n">
        <v>2003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4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5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6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7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8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196"/>
      <c r="B5" s="148" t="s">
        <v>538</v>
      </c>
      <c r="C5" s="197"/>
      <c r="D5" s="197"/>
      <c r="E5" s="197"/>
      <c r="F5" s="197"/>
      <c r="G5" s="197"/>
      <c r="H5" s="197"/>
      <c r="I5" s="197"/>
      <c r="J5" s="197"/>
      <c r="K5" s="197"/>
      <c r="L5" s="197"/>
      <c r="M5" s="197"/>
      <c r="N5" s="197"/>
      <c r="O5" s="197"/>
      <c r="P5" s="197"/>
      <c r="Q5" s="197"/>
      <c r="R5" s="197"/>
      <c r="S5" s="197"/>
      <c r="T5" s="197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8"/>
      <c r="BH5" s="198"/>
      <c r="BI5" s="198"/>
      <c r="BJ5" s="198"/>
      <c r="BK5" s="198"/>
      <c r="BL5" s="198"/>
      <c r="BM5" s="198"/>
      <c r="BN5" s="198"/>
      <c r="BO5" s="198"/>
      <c r="BP5" s="198"/>
      <c r="BQ5" s="198"/>
      <c r="BR5" s="198"/>
      <c r="BS5" s="198"/>
      <c r="BT5" s="198"/>
      <c r="BU5" s="198"/>
      <c r="BV5" s="198"/>
    </row>
    <row r="6" customFormat="false" ht="11.1" hidden="false" customHeight="true" outlineLevel="0" collapsed="false">
      <c r="A6" s="196" t="s">
        <v>118</v>
      </c>
      <c r="B6" s="199" t="s">
        <v>539</v>
      </c>
      <c r="C6" s="62" t="n">
        <v>94.6999969482422</v>
      </c>
      <c r="D6" s="62" t="n">
        <v>110</v>
      </c>
      <c r="E6" s="62" t="n">
        <v>112.900001525879</v>
      </c>
      <c r="F6" s="62" t="n">
        <v>99.6999969482422</v>
      </c>
      <c r="G6" s="62" t="n">
        <v>93.5999984741211</v>
      </c>
      <c r="H6" s="62" t="n">
        <v>95.5999984741211</v>
      </c>
      <c r="I6" s="62" t="n">
        <v>98.1999969482422</v>
      </c>
      <c r="J6" s="62" t="n">
        <v>110.199996948242</v>
      </c>
      <c r="K6" s="62" t="n">
        <v>102.5</v>
      </c>
      <c r="L6" s="62" t="n">
        <v>98.1999969482422</v>
      </c>
      <c r="M6" s="62" t="n">
        <v>94.3000030517578</v>
      </c>
      <c r="N6" s="62" t="n">
        <v>93.9000015258789</v>
      </c>
      <c r="O6" s="62" t="n">
        <v>105</v>
      </c>
      <c r="P6" s="62" t="n">
        <v>112.7</v>
      </c>
      <c r="Q6" s="62" t="n">
        <v>119.9</v>
      </c>
      <c r="R6" s="62" t="n">
        <v>125.4</v>
      </c>
      <c r="S6" s="62" t="n">
        <v>143.6</v>
      </c>
      <c r="T6" s="62" t="n">
        <v>133.6</v>
      </c>
      <c r="U6" s="62" t="n">
        <v>134.1</v>
      </c>
      <c r="V6" s="62" t="n">
        <v>131</v>
      </c>
      <c r="W6" s="62" t="n">
        <v>132.8</v>
      </c>
      <c r="X6" s="62" t="n">
        <v>145.9</v>
      </c>
      <c r="Y6" s="62" t="n">
        <v>138.3</v>
      </c>
      <c r="Z6" s="62" t="n">
        <v>119.4</v>
      </c>
      <c r="AA6" s="62" t="n">
        <v>128.2</v>
      </c>
      <c r="AB6" s="62" t="n">
        <v>134.2</v>
      </c>
      <c r="AC6" s="62" t="n">
        <v>153</v>
      </c>
      <c r="AD6" s="62" t="n">
        <v>164.4</v>
      </c>
      <c r="AE6" s="62" t="n">
        <v>154.1</v>
      </c>
      <c r="AF6" s="62" t="n">
        <v>160.7</v>
      </c>
      <c r="AG6" s="62" t="n">
        <v>171.4</v>
      </c>
      <c r="AH6" s="62" t="n">
        <v>195.5</v>
      </c>
      <c r="AI6" s="62" t="n">
        <v>220.6</v>
      </c>
      <c r="AJ6" s="62" t="n">
        <v>197</v>
      </c>
      <c r="AK6" s="62" t="n">
        <v>160.1</v>
      </c>
      <c r="AL6" s="62" t="n">
        <v>160.8</v>
      </c>
      <c r="AM6" s="62" t="n">
        <v>174.9</v>
      </c>
      <c r="AN6" s="62" t="n">
        <v>166</v>
      </c>
      <c r="AO6" s="62" t="n">
        <v>187.1</v>
      </c>
      <c r="AP6" s="62" t="n">
        <v>219.7</v>
      </c>
      <c r="AQ6" s="62" t="n">
        <v>226.3</v>
      </c>
      <c r="AR6" s="62" t="n">
        <v>227.9</v>
      </c>
      <c r="AS6" s="62" t="n">
        <v>239.5</v>
      </c>
      <c r="AT6" s="62" t="n">
        <v>226</v>
      </c>
      <c r="AU6" s="62" t="n">
        <v>180</v>
      </c>
      <c r="AV6" s="62" t="n">
        <v>164.1</v>
      </c>
      <c r="AW6" s="62" t="n">
        <v>166.7</v>
      </c>
      <c r="AX6" s="62" t="n">
        <v>172.8</v>
      </c>
      <c r="AY6" s="62" t="n">
        <v>156.9</v>
      </c>
      <c r="AZ6" s="62" t="n">
        <v>171.7</v>
      </c>
      <c r="BA6" s="62" t="n">
        <v>199.6</v>
      </c>
      <c r="BB6" s="62" t="n">
        <v>226.4</v>
      </c>
      <c r="BC6" s="62" t="n">
        <v>249.6</v>
      </c>
      <c r="BD6" s="62" t="n">
        <v>236.1</v>
      </c>
      <c r="BE6" s="62" t="n">
        <v>230.7</v>
      </c>
      <c r="BF6" s="62" t="n">
        <v>208.4827</v>
      </c>
      <c r="BG6" s="63" t="n">
        <v>229.0269</v>
      </c>
      <c r="BH6" s="63" t="n">
        <v>219.5058</v>
      </c>
      <c r="BI6" s="63" t="n">
        <v>213.3271</v>
      </c>
      <c r="BJ6" s="63" t="n">
        <v>210.8066</v>
      </c>
      <c r="BK6" s="63" t="n">
        <v>209.014</v>
      </c>
      <c r="BL6" s="63" t="n">
        <v>209.4247</v>
      </c>
      <c r="BM6" s="63" t="n">
        <v>224.0583</v>
      </c>
      <c r="BN6" s="63" t="n">
        <v>236.706</v>
      </c>
      <c r="BO6" s="63" t="n">
        <v>245.8893</v>
      </c>
      <c r="BP6" s="63" t="n">
        <v>244.3379</v>
      </c>
      <c r="BQ6" s="63" t="n">
        <v>236.4735</v>
      </c>
      <c r="BR6" s="63" t="n">
        <v>223.0523</v>
      </c>
      <c r="BS6" s="63" t="n">
        <v>215.848</v>
      </c>
      <c r="BT6" s="63" t="n">
        <v>206.0462</v>
      </c>
      <c r="BU6" s="63" t="n">
        <v>198.8952</v>
      </c>
      <c r="BV6" s="63" t="n">
        <v>196.7085</v>
      </c>
    </row>
    <row r="7" customFormat="false" ht="11.1" hidden="false" customHeight="true" outlineLevel="0" collapsed="false">
      <c r="A7" s="200"/>
      <c r="B7" s="148" t="s">
        <v>540</v>
      </c>
      <c r="C7" s="201"/>
      <c r="D7" s="201"/>
      <c r="E7" s="201"/>
      <c r="F7" s="201"/>
      <c r="G7" s="201"/>
      <c r="H7" s="201"/>
      <c r="I7" s="201"/>
      <c r="J7" s="201"/>
      <c r="K7" s="201"/>
      <c r="L7" s="201"/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  <c r="AB7" s="201"/>
      <c r="AC7" s="201"/>
      <c r="AD7" s="201"/>
      <c r="AE7" s="201"/>
      <c r="AF7" s="201"/>
      <c r="AG7" s="201"/>
      <c r="AH7" s="201"/>
      <c r="AI7" s="201"/>
      <c r="AJ7" s="201"/>
      <c r="AK7" s="201"/>
      <c r="AL7" s="201"/>
      <c r="AM7" s="201"/>
      <c r="AN7" s="201"/>
      <c r="AO7" s="201"/>
      <c r="AP7" s="201"/>
      <c r="AQ7" s="201"/>
      <c r="AR7" s="201"/>
      <c r="AS7" s="201"/>
      <c r="AT7" s="201"/>
      <c r="AU7" s="201"/>
      <c r="AV7" s="201"/>
      <c r="AW7" s="201"/>
      <c r="AX7" s="201"/>
      <c r="AY7" s="201"/>
      <c r="AZ7" s="201"/>
      <c r="BA7" s="201"/>
      <c r="BB7" s="201"/>
      <c r="BC7" s="201"/>
      <c r="BD7" s="201"/>
      <c r="BE7" s="201"/>
      <c r="BF7" s="201"/>
      <c r="BG7" s="202"/>
      <c r="BH7" s="202"/>
      <c r="BI7" s="202"/>
      <c r="BJ7" s="202"/>
      <c r="BK7" s="202"/>
      <c r="BL7" s="202"/>
      <c r="BM7" s="202"/>
      <c r="BN7" s="202"/>
      <c r="BO7" s="202"/>
      <c r="BP7" s="202"/>
      <c r="BQ7" s="202"/>
      <c r="BR7" s="202"/>
      <c r="BS7" s="202"/>
      <c r="BT7" s="202"/>
      <c r="BU7" s="202"/>
      <c r="BV7" s="202"/>
    </row>
    <row r="8" customFormat="false" ht="11.1" hidden="false" customHeight="true" outlineLevel="0" collapsed="false">
      <c r="A8" s="200" t="s">
        <v>541</v>
      </c>
      <c r="B8" s="155" t="s">
        <v>542</v>
      </c>
      <c r="C8" s="62" t="n">
        <v>102.7</v>
      </c>
      <c r="D8" s="62" t="n">
        <v>116</v>
      </c>
      <c r="E8" s="62" t="n">
        <v>119.5</v>
      </c>
      <c r="F8" s="62" t="n">
        <v>110.4</v>
      </c>
      <c r="G8" s="62" t="n">
        <v>100.5</v>
      </c>
      <c r="H8" s="62" t="n">
        <v>99.7</v>
      </c>
      <c r="I8" s="62" t="n">
        <v>103.2</v>
      </c>
      <c r="J8" s="62" t="n">
        <v>113.4</v>
      </c>
      <c r="K8" s="62" t="n">
        <v>117</v>
      </c>
      <c r="L8" s="62" t="n">
        <v>108.5</v>
      </c>
      <c r="M8" s="62" t="n">
        <v>103.9</v>
      </c>
      <c r="N8" s="62" t="n">
        <v>102.8</v>
      </c>
      <c r="O8" s="62" t="n">
        <v>113.4</v>
      </c>
      <c r="P8" s="62" t="n">
        <v>119.2</v>
      </c>
      <c r="Q8" s="62" t="n">
        <v>125.9</v>
      </c>
      <c r="R8" s="62" t="n">
        <v>130.5</v>
      </c>
      <c r="S8" s="62" t="n">
        <v>149</v>
      </c>
      <c r="T8" s="62" t="n">
        <v>149.5</v>
      </c>
      <c r="U8" s="62" t="n">
        <v>143.5</v>
      </c>
      <c r="V8" s="62" t="n">
        <v>140.5</v>
      </c>
      <c r="W8" s="62" t="n">
        <v>139.6</v>
      </c>
      <c r="X8" s="62" t="n">
        <v>152.3</v>
      </c>
      <c r="Y8" s="62" t="n">
        <v>149.8</v>
      </c>
      <c r="Z8" s="62" t="n">
        <v>137.6</v>
      </c>
      <c r="AA8" s="62" t="n">
        <v>137.3</v>
      </c>
      <c r="AB8" s="62" t="n">
        <v>142.9</v>
      </c>
      <c r="AC8" s="62" t="n">
        <v>157.7</v>
      </c>
      <c r="AD8" s="62" t="n">
        <v>173.6</v>
      </c>
      <c r="AE8" s="62" t="n">
        <v>165.6</v>
      </c>
      <c r="AF8" s="62" t="n">
        <v>167.7</v>
      </c>
      <c r="AG8" s="62" t="n">
        <v>180.6</v>
      </c>
      <c r="AH8" s="62" t="n">
        <v>202.9</v>
      </c>
      <c r="AI8" s="62" t="n">
        <v>245.9</v>
      </c>
      <c r="AJ8" s="62" t="n">
        <v>225.1</v>
      </c>
      <c r="AK8" s="62" t="n">
        <v>177.3</v>
      </c>
      <c r="AL8" s="62" t="n">
        <v>171.6</v>
      </c>
      <c r="AM8" s="62" t="n">
        <v>188</v>
      </c>
      <c r="AN8" s="62" t="n">
        <v>180.2</v>
      </c>
      <c r="AO8" s="62" t="n">
        <v>193.3</v>
      </c>
      <c r="AP8" s="62" t="n">
        <v>231.1</v>
      </c>
      <c r="AQ8" s="62" t="n">
        <v>239</v>
      </c>
      <c r="AR8" s="62" t="n">
        <v>237.7</v>
      </c>
      <c r="AS8" s="62" t="n">
        <v>248.5</v>
      </c>
      <c r="AT8" s="62" t="n">
        <v>244.9</v>
      </c>
      <c r="AU8" s="62" t="n">
        <v>201.7</v>
      </c>
      <c r="AV8" s="62" t="n">
        <v>172.6</v>
      </c>
      <c r="AW8" s="62" t="n">
        <v>173.1</v>
      </c>
      <c r="AX8" s="62" t="n">
        <v>183.9</v>
      </c>
      <c r="AY8" s="62" t="n">
        <v>174.5</v>
      </c>
      <c r="AZ8" s="62" t="n">
        <v>175.3</v>
      </c>
      <c r="BA8" s="62" t="n">
        <v>206.2</v>
      </c>
      <c r="BB8" s="62" t="n">
        <v>232</v>
      </c>
      <c r="BC8" s="62" t="n">
        <v>252.8</v>
      </c>
      <c r="BD8" s="62" t="n">
        <v>248</v>
      </c>
      <c r="BE8" s="62" t="n">
        <v>241.903333333333</v>
      </c>
      <c r="BF8" s="62" t="n">
        <v>223.917777777778</v>
      </c>
      <c r="BG8" s="63" t="n">
        <v>222.24037037037</v>
      </c>
      <c r="BH8" s="63" t="n">
        <v>229.5129</v>
      </c>
      <c r="BI8" s="63" t="n">
        <v>223.9731</v>
      </c>
      <c r="BJ8" s="63" t="n">
        <v>220.7826</v>
      </c>
      <c r="BK8" s="63" t="n">
        <v>219.5486</v>
      </c>
      <c r="BL8" s="63" t="n">
        <v>219.5432</v>
      </c>
      <c r="BM8" s="63" t="n">
        <v>230.0864</v>
      </c>
      <c r="BN8" s="63" t="n">
        <v>244.5679</v>
      </c>
      <c r="BO8" s="63" t="n">
        <v>255.6123</v>
      </c>
      <c r="BP8" s="63" t="n">
        <v>255.1685</v>
      </c>
      <c r="BQ8" s="63" t="n">
        <v>246.9452</v>
      </c>
      <c r="BR8" s="63" t="n">
        <v>236.1842</v>
      </c>
      <c r="BS8" s="63" t="n">
        <v>228.1635</v>
      </c>
      <c r="BT8" s="63" t="n">
        <v>219.4883</v>
      </c>
      <c r="BU8" s="63" t="n">
        <v>211.9521</v>
      </c>
      <c r="BV8" s="63" t="n">
        <v>209.0525</v>
      </c>
    </row>
    <row r="9" customFormat="false" ht="11.1" hidden="false" customHeight="true" outlineLevel="0" collapsed="false">
      <c r="A9" s="200" t="s">
        <v>543</v>
      </c>
      <c r="B9" s="155" t="s">
        <v>544</v>
      </c>
      <c r="C9" s="62" t="n">
        <v>103.4</v>
      </c>
      <c r="D9" s="62" t="n">
        <v>120.3</v>
      </c>
      <c r="E9" s="62" t="n">
        <v>121.1</v>
      </c>
      <c r="F9" s="62" t="n">
        <v>107.3</v>
      </c>
      <c r="G9" s="62" t="n">
        <v>103.3</v>
      </c>
      <c r="H9" s="62" t="n">
        <v>106.1</v>
      </c>
      <c r="I9" s="62" t="n">
        <v>106.7</v>
      </c>
      <c r="J9" s="62" t="n">
        <v>119</v>
      </c>
      <c r="K9" s="62" t="n">
        <v>116.4</v>
      </c>
      <c r="L9" s="62" t="n">
        <v>109.3</v>
      </c>
      <c r="M9" s="62" t="n">
        <v>104.3</v>
      </c>
      <c r="N9" s="62" t="n">
        <v>101.5</v>
      </c>
      <c r="O9" s="62" t="n">
        <v>114.2</v>
      </c>
      <c r="P9" s="62" t="n">
        <v>120.5</v>
      </c>
      <c r="Q9" s="62" t="n">
        <v>126.3</v>
      </c>
      <c r="R9" s="62" t="n">
        <v>134.7</v>
      </c>
      <c r="S9" s="62" t="n">
        <v>152.9</v>
      </c>
      <c r="T9" s="62" t="n">
        <v>144.2</v>
      </c>
      <c r="U9" s="62" t="n">
        <v>141.5</v>
      </c>
      <c r="V9" s="62" t="n">
        <v>140.2</v>
      </c>
      <c r="W9" s="62" t="n">
        <v>140.1</v>
      </c>
      <c r="X9" s="62" t="n">
        <v>153.1</v>
      </c>
      <c r="Y9" s="62" t="n">
        <v>146</v>
      </c>
      <c r="Z9" s="62" t="n">
        <v>131</v>
      </c>
      <c r="AA9" s="62" t="n">
        <v>137.3</v>
      </c>
      <c r="AB9" s="62" t="n">
        <v>144.8</v>
      </c>
      <c r="AC9" s="62" t="n">
        <v>162.5</v>
      </c>
      <c r="AD9" s="62" t="n">
        <v>173.4</v>
      </c>
      <c r="AE9" s="62" t="n">
        <v>160.2</v>
      </c>
      <c r="AF9" s="62" t="n">
        <v>167.8</v>
      </c>
      <c r="AG9" s="62" t="n">
        <v>179</v>
      </c>
      <c r="AH9" s="62" t="n">
        <v>206.8</v>
      </c>
      <c r="AI9" s="62" t="n">
        <v>237.4</v>
      </c>
      <c r="AJ9" s="62" t="n">
        <v>215.8</v>
      </c>
      <c r="AK9" s="62" t="n">
        <v>169.2</v>
      </c>
      <c r="AL9" s="62" t="n">
        <v>172.1</v>
      </c>
      <c r="AM9" s="62" t="n">
        <v>183.2</v>
      </c>
      <c r="AN9" s="62" t="n">
        <v>177.5</v>
      </c>
      <c r="AO9" s="62" t="n">
        <v>198.9</v>
      </c>
      <c r="AP9" s="62" t="n">
        <v>229.1</v>
      </c>
      <c r="AQ9" s="62" t="n">
        <v>232.7</v>
      </c>
      <c r="AR9" s="62" t="n">
        <v>234.9</v>
      </c>
      <c r="AS9" s="62" t="n">
        <v>250.1</v>
      </c>
      <c r="AT9" s="62" t="n">
        <v>243.6</v>
      </c>
      <c r="AU9" s="62" t="n">
        <v>190.7</v>
      </c>
      <c r="AV9" s="62" t="n">
        <v>170.7</v>
      </c>
      <c r="AW9" s="62" t="n">
        <v>175.3</v>
      </c>
      <c r="AX9" s="62" t="n">
        <v>179.9</v>
      </c>
      <c r="AY9" s="62" t="n">
        <v>165.6</v>
      </c>
      <c r="AZ9" s="62" t="n">
        <v>179.9</v>
      </c>
      <c r="BA9" s="62" t="n">
        <v>203.9</v>
      </c>
      <c r="BB9" s="62" t="n">
        <v>231.5</v>
      </c>
      <c r="BC9" s="62" t="n">
        <v>272.2</v>
      </c>
      <c r="BD9" s="62" t="n">
        <v>255.7</v>
      </c>
      <c r="BE9" s="62" t="n">
        <v>251.251666666667</v>
      </c>
      <c r="BF9" s="62" t="n">
        <v>232.888888888889</v>
      </c>
      <c r="BG9" s="63" t="n">
        <v>242.085185185185</v>
      </c>
      <c r="BH9" s="63" t="n">
        <v>234.4378</v>
      </c>
      <c r="BI9" s="63" t="n">
        <v>227.065</v>
      </c>
      <c r="BJ9" s="63" t="n">
        <v>221.9814</v>
      </c>
      <c r="BK9" s="63" t="n">
        <v>221.1777</v>
      </c>
      <c r="BL9" s="63" t="n">
        <v>219.8532</v>
      </c>
      <c r="BM9" s="63" t="n">
        <v>234.0925</v>
      </c>
      <c r="BN9" s="63" t="n">
        <v>246.9594</v>
      </c>
      <c r="BO9" s="63" t="n">
        <v>257.9369</v>
      </c>
      <c r="BP9" s="63" t="n">
        <v>256.9292</v>
      </c>
      <c r="BQ9" s="63" t="n">
        <v>248.6639</v>
      </c>
      <c r="BR9" s="63" t="n">
        <v>236.9012</v>
      </c>
      <c r="BS9" s="63" t="n">
        <v>229.665</v>
      </c>
      <c r="BT9" s="63" t="n">
        <v>216.7092</v>
      </c>
      <c r="BU9" s="63" t="n">
        <v>208.8215</v>
      </c>
      <c r="BV9" s="63" t="n">
        <v>207.2004</v>
      </c>
    </row>
    <row r="10" customFormat="false" ht="11.1" hidden="false" customHeight="true" outlineLevel="0" collapsed="false">
      <c r="A10" s="200" t="s">
        <v>545</v>
      </c>
      <c r="B10" s="155" t="s">
        <v>546</v>
      </c>
      <c r="C10" s="62" t="n">
        <v>100.2</v>
      </c>
      <c r="D10" s="62" t="n">
        <v>114.5</v>
      </c>
      <c r="E10" s="62" t="n">
        <v>116.7</v>
      </c>
      <c r="F10" s="62" t="n">
        <v>105.4</v>
      </c>
      <c r="G10" s="62" t="n">
        <v>96.1</v>
      </c>
      <c r="H10" s="62" t="n">
        <v>97.1</v>
      </c>
      <c r="I10" s="62" t="n">
        <v>101.8</v>
      </c>
      <c r="J10" s="62" t="n">
        <v>111.4</v>
      </c>
      <c r="K10" s="62" t="n">
        <v>109.1</v>
      </c>
      <c r="L10" s="62" t="n">
        <v>100.4</v>
      </c>
      <c r="M10" s="62" t="n">
        <v>97.9</v>
      </c>
      <c r="N10" s="62" t="n">
        <v>98.4</v>
      </c>
      <c r="O10" s="62" t="n">
        <v>110</v>
      </c>
      <c r="P10" s="62" t="n">
        <v>114.8</v>
      </c>
      <c r="Q10" s="62" t="n">
        <v>121.6</v>
      </c>
      <c r="R10" s="62" t="n">
        <v>128.1</v>
      </c>
      <c r="S10" s="62" t="n">
        <v>145.2</v>
      </c>
      <c r="T10" s="62" t="n">
        <v>143.3</v>
      </c>
      <c r="U10" s="62" t="n">
        <v>138.2</v>
      </c>
      <c r="V10" s="62" t="n">
        <v>136.8</v>
      </c>
      <c r="W10" s="62" t="n">
        <v>136.5</v>
      </c>
      <c r="X10" s="62" t="n">
        <v>147.4</v>
      </c>
      <c r="Y10" s="62" t="n">
        <v>143.8</v>
      </c>
      <c r="Z10" s="62" t="n">
        <v>130.2</v>
      </c>
      <c r="AA10" s="62" t="n">
        <v>133.1</v>
      </c>
      <c r="AB10" s="62" t="n">
        <v>138.7</v>
      </c>
      <c r="AC10" s="62" t="n">
        <v>156.5</v>
      </c>
      <c r="AD10" s="62" t="n">
        <v>172</v>
      </c>
      <c r="AE10" s="62" t="n">
        <v>161.5</v>
      </c>
      <c r="AF10" s="62" t="n">
        <v>164.8</v>
      </c>
      <c r="AG10" s="62" t="n">
        <v>176.4</v>
      </c>
      <c r="AH10" s="62" t="n">
        <v>203.1</v>
      </c>
      <c r="AI10" s="62" t="n">
        <v>234.4</v>
      </c>
      <c r="AJ10" s="62" t="n">
        <v>225.5</v>
      </c>
      <c r="AK10" s="62" t="n">
        <v>178</v>
      </c>
      <c r="AL10" s="62" t="n">
        <v>171.3</v>
      </c>
      <c r="AM10" s="62" t="n">
        <v>184.5</v>
      </c>
      <c r="AN10" s="62" t="n">
        <v>178.3</v>
      </c>
      <c r="AO10" s="62" t="n">
        <v>196.9</v>
      </c>
      <c r="AP10" s="62" t="n">
        <v>233.8</v>
      </c>
      <c r="AQ10" s="62" t="n">
        <v>236.2</v>
      </c>
      <c r="AR10" s="62" t="n">
        <v>235.6</v>
      </c>
      <c r="AS10" s="62" t="n">
        <v>245.5</v>
      </c>
      <c r="AT10" s="62" t="n">
        <v>241.4</v>
      </c>
      <c r="AU10" s="62" t="n">
        <v>197.3</v>
      </c>
      <c r="AV10" s="62" t="n">
        <v>169.9</v>
      </c>
      <c r="AW10" s="62" t="n">
        <v>169.9</v>
      </c>
      <c r="AX10" s="62" t="n">
        <v>179</v>
      </c>
      <c r="AY10" s="62" t="n">
        <v>168.8</v>
      </c>
      <c r="AZ10" s="62" t="n">
        <v>171.9</v>
      </c>
      <c r="BA10" s="62" t="n">
        <v>201.8</v>
      </c>
      <c r="BB10" s="62" t="n">
        <v>232.8</v>
      </c>
      <c r="BC10" s="62" t="n">
        <v>256.5</v>
      </c>
      <c r="BD10" s="62" t="n">
        <v>251.1</v>
      </c>
      <c r="BE10" s="62" t="n">
        <v>244.265</v>
      </c>
      <c r="BF10" s="62" t="n">
        <v>226.836666666667</v>
      </c>
      <c r="BG10" s="63" t="n">
        <v>226.098888888889</v>
      </c>
      <c r="BH10" s="63" t="n">
        <v>226.9724</v>
      </c>
      <c r="BI10" s="63" t="n">
        <v>220.4987</v>
      </c>
      <c r="BJ10" s="63" t="n">
        <v>217.5648</v>
      </c>
      <c r="BK10" s="63" t="n">
        <v>216.2159</v>
      </c>
      <c r="BL10" s="63" t="n">
        <v>217.4303</v>
      </c>
      <c r="BM10" s="63" t="n">
        <v>230.3003</v>
      </c>
      <c r="BN10" s="63" t="n">
        <v>244.8651</v>
      </c>
      <c r="BO10" s="63" t="n">
        <v>254.2285</v>
      </c>
      <c r="BP10" s="63" t="n">
        <v>251.4925</v>
      </c>
      <c r="BQ10" s="63" t="n">
        <v>244.485</v>
      </c>
      <c r="BR10" s="63" t="n">
        <v>233.2121</v>
      </c>
      <c r="BS10" s="63" t="n">
        <v>225.4711</v>
      </c>
      <c r="BT10" s="63" t="n">
        <v>216.1743</v>
      </c>
      <c r="BU10" s="63" t="n">
        <v>208.3778</v>
      </c>
      <c r="BV10" s="63" t="n">
        <v>205.0991</v>
      </c>
    </row>
    <row r="11" customFormat="false" ht="11.1" hidden="false" customHeight="true" outlineLevel="0" collapsed="false">
      <c r="A11" s="200" t="s">
        <v>547</v>
      </c>
      <c r="B11" s="155" t="s">
        <v>548</v>
      </c>
      <c r="C11" s="62" t="n">
        <v>102</v>
      </c>
      <c r="D11" s="62" t="n">
        <v>117</v>
      </c>
      <c r="E11" s="62" t="n">
        <v>123.6</v>
      </c>
      <c r="F11" s="62" t="n">
        <v>115</v>
      </c>
      <c r="G11" s="62" t="n">
        <v>107.6</v>
      </c>
      <c r="H11" s="62" t="n">
        <v>106.5</v>
      </c>
      <c r="I11" s="62" t="n">
        <v>110</v>
      </c>
      <c r="J11" s="62" t="n">
        <v>121.1</v>
      </c>
      <c r="K11" s="62" t="n">
        <v>123.5</v>
      </c>
      <c r="L11" s="62" t="n">
        <v>113.4</v>
      </c>
      <c r="M11" s="62" t="n">
        <v>109.4</v>
      </c>
      <c r="N11" s="62" t="n">
        <v>105</v>
      </c>
      <c r="O11" s="62" t="n">
        <v>109.4</v>
      </c>
      <c r="P11" s="62" t="n">
        <v>115.2</v>
      </c>
      <c r="Q11" s="62" t="n">
        <v>128.1</v>
      </c>
      <c r="R11" s="62" t="n">
        <v>138.1</v>
      </c>
      <c r="S11" s="62" t="n">
        <v>153.1</v>
      </c>
      <c r="T11" s="62" t="n">
        <v>151</v>
      </c>
      <c r="U11" s="62" t="n">
        <v>147.4</v>
      </c>
      <c r="V11" s="62" t="n">
        <v>146.2</v>
      </c>
      <c r="W11" s="62" t="n">
        <v>144.8</v>
      </c>
      <c r="X11" s="62" t="n">
        <v>151.8</v>
      </c>
      <c r="Y11" s="62" t="n">
        <v>150.9</v>
      </c>
      <c r="Z11" s="62" t="n">
        <v>140.1</v>
      </c>
      <c r="AA11" s="62" t="n">
        <v>134.8</v>
      </c>
      <c r="AB11" s="62" t="n">
        <v>142.2</v>
      </c>
      <c r="AC11" s="62" t="n">
        <v>161</v>
      </c>
      <c r="AD11" s="62" t="n">
        <v>178</v>
      </c>
      <c r="AE11" s="62" t="n">
        <v>174.3</v>
      </c>
      <c r="AF11" s="62" t="n">
        <v>171.2</v>
      </c>
      <c r="AG11" s="62" t="n">
        <v>181.4</v>
      </c>
      <c r="AH11" s="62" t="n">
        <v>201.6</v>
      </c>
      <c r="AI11" s="62" t="n">
        <v>244</v>
      </c>
      <c r="AJ11" s="62" t="n">
        <v>228.9</v>
      </c>
      <c r="AK11" s="62" t="n">
        <v>185.1</v>
      </c>
      <c r="AL11" s="62" t="n">
        <v>165.8</v>
      </c>
      <c r="AM11" s="62" t="n">
        <v>175.7</v>
      </c>
      <c r="AN11" s="62" t="n">
        <v>177.6</v>
      </c>
      <c r="AO11" s="62" t="n">
        <v>189</v>
      </c>
      <c r="AP11" s="62" t="n">
        <v>214.2</v>
      </c>
      <c r="AQ11" s="62" t="n">
        <v>235.1</v>
      </c>
      <c r="AR11" s="62" t="n">
        <v>237.2</v>
      </c>
      <c r="AS11" s="62" t="n">
        <v>244.8</v>
      </c>
      <c r="AT11" s="62" t="n">
        <v>254.6</v>
      </c>
      <c r="AU11" s="62" t="n">
        <v>232</v>
      </c>
      <c r="AV11" s="62" t="n">
        <v>193.1</v>
      </c>
      <c r="AW11" s="62" t="n">
        <v>178.5</v>
      </c>
      <c r="AX11" s="62" t="n">
        <v>178.1</v>
      </c>
      <c r="AY11" s="62" t="n">
        <v>171.2</v>
      </c>
      <c r="AZ11" s="62" t="n">
        <v>171.7</v>
      </c>
      <c r="BA11" s="62" t="n">
        <v>200</v>
      </c>
      <c r="BB11" s="62" t="n">
        <v>233.4</v>
      </c>
      <c r="BC11" s="62" t="n">
        <v>272.2</v>
      </c>
      <c r="BD11" s="62" t="n">
        <v>270.5</v>
      </c>
      <c r="BE11" s="62" t="n">
        <v>257.76</v>
      </c>
      <c r="BF11" s="62" t="n">
        <v>238.2</v>
      </c>
      <c r="BG11" s="63" t="n">
        <v>233.783333333333</v>
      </c>
      <c r="BH11" s="63" t="n">
        <v>239.685</v>
      </c>
      <c r="BI11" s="63" t="n">
        <v>231.091</v>
      </c>
      <c r="BJ11" s="63" t="n">
        <v>223.6512</v>
      </c>
      <c r="BK11" s="63" t="n">
        <v>219.6204</v>
      </c>
      <c r="BL11" s="63" t="n">
        <v>218.8339</v>
      </c>
      <c r="BM11" s="63" t="n">
        <v>229.9784</v>
      </c>
      <c r="BN11" s="63" t="n">
        <v>247.5323</v>
      </c>
      <c r="BO11" s="63" t="n">
        <v>258.8563</v>
      </c>
      <c r="BP11" s="63" t="n">
        <v>259.5893</v>
      </c>
      <c r="BQ11" s="63" t="n">
        <v>254.0267</v>
      </c>
      <c r="BR11" s="63" t="n">
        <v>244.3767</v>
      </c>
      <c r="BS11" s="63" t="n">
        <v>236.1553</v>
      </c>
      <c r="BT11" s="63" t="n">
        <v>225.363</v>
      </c>
      <c r="BU11" s="63" t="n">
        <v>216.8464</v>
      </c>
      <c r="BV11" s="63" t="n">
        <v>211.0183</v>
      </c>
    </row>
    <row r="12" customFormat="false" ht="11.1" hidden="false" customHeight="true" outlineLevel="0" collapsed="false">
      <c r="A12" s="200" t="s">
        <v>549</v>
      </c>
      <c r="B12" s="155" t="s">
        <v>550</v>
      </c>
      <c r="C12" s="62" t="n">
        <v>105</v>
      </c>
      <c r="D12" s="62" t="n">
        <v>125.8</v>
      </c>
      <c r="E12" s="62" t="n">
        <v>149.8</v>
      </c>
      <c r="F12" s="62" t="n">
        <v>141.4</v>
      </c>
      <c r="G12" s="62" t="n">
        <v>124.5</v>
      </c>
      <c r="H12" s="62" t="n">
        <v>121.7</v>
      </c>
      <c r="I12" s="62" t="n">
        <v>119.8</v>
      </c>
      <c r="J12" s="62" t="n">
        <v>137.6</v>
      </c>
      <c r="K12" s="62" t="n">
        <v>143.3</v>
      </c>
      <c r="L12" s="62" t="n">
        <v>124.7</v>
      </c>
      <c r="M12" s="62" t="n">
        <v>118.5</v>
      </c>
      <c r="N12" s="62" t="n">
        <v>113.6</v>
      </c>
      <c r="O12" s="62" t="n">
        <v>119.9</v>
      </c>
      <c r="P12" s="62" t="n">
        <v>137.9</v>
      </c>
      <c r="Q12" s="62" t="n">
        <v>152</v>
      </c>
      <c r="R12" s="62" t="n">
        <v>157.8</v>
      </c>
      <c r="S12" s="62" t="n">
        <v>174.5</v>
      </c>
      <c r="T12" s="62" t="n">
        <v>170.2</v>
      </c>
      <c r="U12" s="62" t="n">
        <v>159.6</v>
      </c>
      <c r="V12" s="62" t="n">
        <v>154.1</v>
      </c>
      <c r="W12" s="62" t="n">
        <v>156.6</v>
      </c>
      <c r="X12" s="62" t="n">
        <v>173.9</v>
      </c>
      <c r="Y12" s="62" t="n">
        <v>170.6</v>
      </c>
      <c r="Z12" s="62" t="n">
        <v>150.7</v>
      </c>
      <c r="AA12" s="62" t="n">
        <v>143</v>
      </c>
      <c r="AB12" s="62" t="n">
        <v>157</v>
      </c>
      <c r="AC12" s="62" t="n">
        <v>175.9</v>
      </c>
      <c r="AD12" s="62" t="n">
        <v>199.9</v>
      </c>
      <c r="AE12" s="62" t="n">
        <v>190.6</v>
      </c>
      <c r="AF12" s="62" t="n">
        <v>183.3</v>
      </c>
      <c r="AG12" s="62" t="n">
        <v>197.7</v>
      </c>
      <c r="AH12" s="62" t="n">
        <v>216.6</v>
      </c>
      <c r="AI12" s="62" t="n">
        <v>244.1</v>
      </c>
      <c r="AJ12" s="62" t="n">
        <v>230.4</v>
      </c>
      <c r="AK12" s="62" t="n">
        <v>196.7</v>
      </c>
      <c r="AL12" s="62" t="n">
        <v>174.3</v>
      </c>
      <c r="AM12" s="62" t="n">
        <v>187.2</v>
      </c>
      <c r="AN12" s="62" t="n">
        <v>191.7</v>
      </c>
      <c r="AO12" s="62" t="n">
        <v>202.3</v>
      </c>
      <c r="AP12" s="62" t="n">
        <v>237</v>
      </c>
      <c r="AQ12" s="62" t="n">
        <v>269.4</v>
      </c>
      <c r="AR12" s="62" t="n">
        <v>258.6</v>
      </c>
      <c r="AS12" s="62" t="n">
        <v>258.1</v>
      </c>
      <c r="AT12" s="62" t="n">
        <v>253.4</v>
      </c>
      <c r="AU12" s="62" t="n">
        <v>223.3</v>
      </c>
      <c r="AV12" s="62" t="n">
        <v>194.4</v>
      </c>
      <c r="AW12" s="62" t="n">
        <v>193</v>
      </c>
      <c r="AX12" s="62" t="n">
        <v>202</v>
      </c>
      <c r="AY12" s="62" t="n">
        <v>197.1</v>
      </c>
      <c r="AZ12" s="62" t="n">
        <v>202.1</v>
      </c>
      <c r="BA12" s="62" t="n">
        <v>237.6</v>
      </c>
      <c r="BB12" s="62" t="n">
        <v>262.2</v>
      </c>
      <c r="BC12" s="62" t="n">
        <v>277</v>
      </c>
      <c r="BD12" s="62" t="n">
        <v>259.8</v>
      </c>
      <c r="BE12" s="62" t="n">
        <v>246.733333333333</v>
      </c>
      <c r="BF12" s="62" t="n">
        <v>224.749444444444</v>
      </c>
      <c r="BG12" s="63" t="n">
        <v>222.690925925926</v>
      </c>
      <c r="BH12" s="63" t="n">
        <v>239.3854</v>
      </c>
      <c r="BI12" s="63" t="n">
        <v>237.2796</v>
      </c>
      <c r="BJ12" s="63" t="n">
        <v>230.7837</v>
      </c>
      <c r="BK12" s="63" t="n">
        <v>225.6431</v>
      </c>
      <c r="BL12" s="63" t="n">
        <v>231.5493</v>
      </c>
      <c r="BM12" s="63" t="n">
        <v>247.3976</v>
      </c>
      <c r="BN12" s="63" t="n">
        <v>263.8854</v>
      </c>
      <c r="BO12" s="63" t="n">
        <v>273.4377</v>
      </c>
      <c r="BP12" s="63" t="n">
        <v>271.6372</v>
      </c>
      <c r="BQ12" s="63" t="n">
        <v>262.1183</v>
      </c>
      <c r="BR12" s="63" t="n">
        <v>252.2551</v>
      </c>
      <c r="BS12" s="63" t="n">
        <v>244.1393</v>
      </c>
      <c r="BT12" s="63" t="n">
        <v>235.4438</v>
      </c>
      <c r="BU12" s="63" t="n">
        <v>225.7532</v>
      </c>
      <c r="BV12" s="63" t="n">
        <v>219.8813</v>
      </c>
    </row>
    <row r="13" customFormat="false" ht="11.1" hidden="false" customHeight="true" outlineLevel="0" collapsed="false">
      <c r="A13" s="200" t="s">
        <v>551</v>
      </c>
      <c r="B13" s="155" t="s">
        <v>552</v>
      </c>
      <c r="C13" s="62" t="n">
        <v>102.9</v>
      </c>
      <c r="D13" s="62" t="n">
        <v>118.6</v>
      </c>
      <c r="E13" s="62" t="n">
        <v>123.7</v>
      </c>
      <c r="F13" s="62" t="n">
        <v>112.7</v>
      </c>
      <c r="G13" s="62" t="n">
        <v>104.2</v>
      </c>
      <c r="H13" s="62" t="n">
        <v>104.7</v>
      </c>
      <c r="I13" s="62" t="n">
        <v>106.7</v>
      </c>
      <c r="J13" s="62" t="n">
        <v>118.5</v>
      </c>
      <c r="K13" s="62" t="n">
        <v>119.5</v>
      </c>
      <c r="L13" s="62" t="n">
        <v>110</v>
      </c>
      <c r="M13" s="62" t="n">
        <v>105.3</v>
      </c>
      <c r="N13" s="62" t="n">
        <v>103.2</v>
      </c>
      <c r="O13" s="62" t="n">
        <v>113.9</v>
      </c>
      <c r="P13" s="62" t="n">
        <v>121.4</v>
      </c>
      <c r="Q13" s="62" t="n">
        <v>129</v>
      </c>
      <c r="R13" s="62" t="n">
        <v>135.4</v>
      </c>
      <c r="S13" s="62" t="n">
        <v>153.2</v>
      </c>
      <c r="T13" s="62" t="n">
        <v>149.5</v>
      </c>
      <c r="U13" s="62" t="n">
        <v>144.3</v>
      </c>
      <c r="V13" s="62" t="n">
        <v>141.8</v>
      </c>
      <c r="W13" s="62" t="n">
        <v>141.8</v>
      </c>
      <c r="X13" s="62" t="n">
        <v>155.1</v>
      </c>
      <c r="Y13" s="62" t="n">
        <v>150.8</v>
      </c>
      <c r="Z13" s="62" t="n">
        <v>136.3</v>
      </c>
      <c r="AA13" s="62" t="n">
        <v>137.5</v>
      </c>
      <c r="AB13" s="62" t="n">
        <v>145</v>
      </c>
      <c r="AC13" s="62" t="n">
        <v>162</v>
      </c>
      <c r="AD13" s="62" t="n">
        <v>177.4</v>
      </c>
      <c r="AE13" s="62" t="n">
        <v>167.2</v>
      </c>
      <c r="AF13" s="62" t="n">
        <v>169.8</v>
      </c>
      <c r="AG13" s="62" t="n">
        <v>182</v>
      </c>
      <c r="AH13" s="62" t="n">
        <v>206.3</v>
      </c>
      <c r="AI13" s="62" t="n">
        <v>241</v>
      </c>
      <c r="AJ13" s="62" t="n">
        <v>223</v>
      </c>
      <c r="AK13" s="62" t="n">
        <v>177.9</v>
      </c>
      <c r="AL13" s="62" t="n">
        <v>171.9</v>
      </c>
      <c r="AM13" s="62" t="n">
        <v>185.4</v>
      </c>
      <c r="AN13" s="62" t="n">
        <v>180.7</v>
      </c>
      <c r="AO13" s="62" t="n">
        <v>196.9</v>
      </c>
      <c r="AP13" s="62" t="n">
        <v>231.3</v>
      </c>
      <c r="AQ13" s="62" t="n">
        <v>240.9</v>
      </c>
      <c r="AR13" s="62" t="n">
        <v>239.6</v>
      </c>
      <c r="AS13" s="62" t="n">
        <v>249.8</v>
      </c>
      <c r="AT13" s="62" t="n">
        <v>245.5</v>
      </c>
      <c r="AU13" s="62" t="n">
        <v>201.6</v>
      </c>
      <c r="AV13" s="62" t="n">
        <v>175.4</v>
      </c>
      <c r="AW13" s="62" t="n">
        <v>176.4</v>
      </c>
      <c r="AX13" s="62" t="n">
        <v>184.4</v>
      </c>
      <c r="AY13" s="62" t="n">
        <v>174</v>
      </c>
      <c r="AZ13" s="62" t="n">
        <v>180.2</v>
      </c>
      <c r="BA13" s="62" t="n">
        <v>209.2</v>
      </c>
      <c r="BB13" s="62" t="n">
        <v>236.4</v>
      </c>
      <c r="BC13" s="62" t="n">
        <v>263.9</v>
      </c>
      <c r="BD13" s="62" t="n">
        <v>253.5</v>
      </c>
      <c r="BE13" s="62" t="n">
        <v>246.16</v>
      </c>
      <c r="BF13" s="62" t="n">
        <v>227.541666666667</v>
      </c>
      <c r="BG13" s="63" t="n">
        <v>229.180555555556</v>
      </c>
      <c r="BH13" s="63" t="n">
        <v>232.6043</v>
      </c>
      <c r="BI13" s="63" t="n">
        <v>226.8633</v>
      </c>
      <c r="BJ13" s="63" t="n">
        <v>222.4669</v>
      </c>
      <c r="BK13" s="63" t="n">
        <v>220.5918</v>
      </c>
      <c r="BL13" s="63" t="n">
        <v>221.4294</v>
      </c>
      <c r="BM13" s="63" t="n">
        <v>234.2912</v>
      </c>
      <c r="BN13" s="63" t="n">
        <v>248.7044</v>
      </c>
      <c r="BO13" s="63" t="n">
        <v>259.2515</v>
      </c>
      <c r="BP13" s="63" t="n">
        <v>258.1953</v>
      </c>
      <c r="BQ13" s="63" t="n">
        <v>249.9476</v>
      </c>
      <c r="BR13" s="63" t="n">
        <v>239.0226</v>
      </c>
      <c r="BS13" s="63" t="n">
        <v>231.2767</v>
      </c>
      <c r="BT13" s="63" t="n">
        <v>221.1631</v>
      </c>
      <c r="BU13" s="63" t="n">
        <v>213.0461</v>
      </c>
      <c r="BV13" s="63" t="n">
        <v>209.8548</v>
      </c>
    </row>
    <row r="14" customFormat="false" ht="11.1" hidden="false" customHeight="true" outlineLevel="0" collapsed="false">
      <c r="A14" s="200"/>
      <c r="B14" s="148" t="s">
        <v>553</v>
      </c>
      <c r="C14" s="201"/>
      <c r="D14" s="201"/>
      <c r="E14" s="201"/>
      <c r="F14" s="201"/>
      <c r="G14" s="201"/>
      <c r="H14" s="201"/>
      <c r="I14" s="201"/>
      <c r="J14" s="201"/>
      <c r="K14" s="201"/>
      <c r="L14" s="201"/>
      <c r="M14" s="201"/>
      <c r="N14" s="201"/>
      <c r="O14" s="201"/>
      <c r="P14" s="201"/>
      <c r="Q14" s="201"/>
      <c r="R14" s="201"/>
      <c r="S14" s="201"/>
      <c r="T14" s="201"/>
      <c r="U14" s="201"/>
      <c r="V14" s="201"/>
      <c r="W14" s="201"/>
      <c r="X14" s="201"/>
      <c r="Y14" s="201"/>
      <c r="Z14" s="201"/>
      <c r="AA14" s="201"/>
      <c r="AB14" s="201"/>
      <c r="AC14" s="201"/>
      <c r="AD14" s="201"/>
      <c r="AE14" s="201"/>
      <c r="AF14" s="201"/>
      <c r="AG14" s="201"/>
      <c r="AH14" s="201"/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2"/>
      <c r="BH14" s="202"/>
      <c r="BI14" s="202"/>
      <c r="BJ14" s="202"/>
      <c r="BK14" s="202"/>
      <c r="BL14" s="202"/>
      <c r="BM14" s="202"/>
      <c r="BN14" s="202"/>
      <c r="BO14" s="202"/>
      <c r="BP14" s="202"/>
      <c r="BQ14" s="202"/>
      <c r="BR14" s="202"/>
      <c r="BS14" s="202"/>
      <c r="BT14" s="202"/>
      <c r="BU14" s="202"/>
      <c r="BV14" s="202"/>
    </row>
    <row r="15" customFormat="false" ht="11.1" hidden="false" customHeight="true" outlineLevel="0" collapsed="false">
      <c r="A15" s="200" t="s">
        <v>554</v>
      </c>
      <c r="B15" s="155" t="s">
        <v>555</v>
      </c>
      <c r="C15" s="62" t="n">
        <v>146.2</v>
      </c>
      <c r="D15" s="62" t="n">
        <v>159.25</v>
      </c>
      <c r="E15" s="62" t="n">
        <v>163.58</v>
      </c>
      <c r="F15" s="62" t="n">
        <v>155.025</v>
      </c>
      <c r="G15" s="62" t="n">
        <v>146.05</v>
      </c>
      <c r="H15" s="62" t="n">
        <v>144.8</v>
      </c>
      <c r="I15" s="62" t="n">
        <v>148.4</v>
      </c>
      <c r="J15" s="62" t="n">
        <v>157.55</v>
      </c>
      <c r="K15" s="62" t="n">
        <v>166.2</v>
      </c>
      <c r="L15" s="62" t="n">
        <v>156.7</v>
      </c>
      <c r="M15" s="62" t="n">
        <v>151.225</v>
      </c>
      <c r="N15" s="62" t="n">
        <v>148.88</v>
      </c>
      <c r="O15" s="62" t="n">
        <v>157.9</v>
      </c>
      <c r="P15" s="62" t="n">
        <v>164.05</v>
      </c>
      <c r="Q15" s="62" t="n">
        <v>170.66</v>
      </c>
      <c r="R15" s="62" t="n">
        <v>175.1</v>
      </c>
      <c r="S15" s="62" t="n">
        <v>194.88</v>
      </c>
      <c r="T15" s="62" t="n">
        <v>198.175</v>
      </c>
      <c r="U15" s="62" t="n">
        <v>191.2</v>
      </c>
      <c r="V15" s="62" t="n">
        <v>186.92</v>
      </c>
      <c r="W15" s="62" t="n">
        <v>185.875</v>
      </c>
      <c r="X15" s="62" t="n">
        <v>197.75</v>
      </c>
      <c r="Y15" s="62" t="n">
        <v>197.54</v>
      </c>
      <c r="Z15" s="62" t="n">
        <v>186.95</v>
      </c>
      <c r="AA15" s="62" t="n">
        <v>184.3</v>
      </c>
      <c r="AB15" s="62" t="n">
        <v>189.65</v>
      </c>
      <c r="AC15" s="62" t="n">
        <v>203.95</v>
      </c>
      <c r="AD15" s="62" t="n">
        <v>220.675</v>
      </c>
      <c r="AE15" s="62" t="n">
        <v>215.06</v>
      </c>
      <c r="AF15" s="62" t="n">
        <v>214.65</v>
      </c>
      <c r="AG15" s="62" t="n">
        <v>228.675</v>
      </c>
      <c r="AH15" s="62" t="n">
        <v>247.72</v>
      </c>
      <c r="AI15" s="62" t="n">
        <v>299</v>
      </c>
      <c r="AJ15" s="62" t="n">
        <v>274.94</v>
      </c>
      <c r="AK15" s="62" t="n">
        <v>226.225</v>
      </c>
      <c r="AL15" s="62" t="n">
        <v>218.8</v>
      </c>
      <c r="AM15" s="62" t="n">
        <v>236.08</v>
      </c>
      <c r="AN15" s="62" t="n">
        <v>229.725</v>
      </c>
      <c r="AO15" s="62" t="n">
        <v>240.325</v>
      </c>
      <c r="AP15" s="62" t="n">
        <v>275.325</v>
      </c>
      <c r="AQ15" s="62" t="n">
        <v>290.72</v>
      </c>
      <c r="AR15" s="62" t="n">
        <v>287.55</v>
      </c>
      <c r="AS15" s="62" t="n">
        <v>297.66</v>
      </c>
      <c r="AT15" s="62" t="n">
        <v>295.775</v>
      </c>
      <c r="AU15" s="62" t="n">
        <v>257.975</v>
      </c>
      <c r="AV15" s="62" t="n">
        <v>222.32</v>
      </c>
      <c r="AW15" s="62" t="n">
        <v>220.075</v>
      </c>
      <c r="AX15" s="62" t="n">
        <v>231.65</v>
      </c>
      <c r="AY15" s="62" t="n">
        <v>225.88</v>
      </c>
      <c r="AZ15" s="62" t="n">
        <v>223.4</v>
      </c>
      <c r="BA15" s="62" t="n">
        <v>253.675</v>
      </c>
      <c r="BB15" s="62" t="n">
        <v>280.34</v>
      </c>
      <c r="BC15" s="62" t="n">
        <v>303.35</v>
      </c>
      <c r="BD15" s="62" t="n">
        <v>300.3</v>
      </c>
      <c r="BE15" s="62" t="n">
        <v>292.3</v>
      </c>
      <c r="BF15" s="62" t="n">
        <v>275</v>
      </c>
      <c r="BG15" s="63" t="n">
        <v>273.5</v>
      </c>
      <c r="BH15" s="63" t="n">
        <v>278.3507</v>
      </c>
      <c r="BI15" s="63" t="n">
        <v>273.7662</v>
      </c>
      <c r="BJ15" s="63" t="n">
        <v>270.7065</v>
      </c>
      <c r="BK15" s="63" t="n">
        <v>268.839</v>
      </c>
      <c r="BL15" s="63" t="n">
        <v>268.7365</v>
      </c>
      <c r="BM15" s="63" t="n">
        <v>279.3225</v>
      </c>
      <c r="BN15" s="63" t="n">
        <v>294.4827</v>
      </c>
      <c r="BO15" s="63" t="n">
        <v>306.3166</v>
      </c>
      <c r="BP15" s="63" t="n">
        <v>305.6457</v>
      </c>
      <c r="BQ15" s="63" t="n">
        <v>297.9227</v>
      </c>
      <c r="BR15" s="63" t="n">
        <v>287.3217</v>
      </c>
      <c r="BS15" s="63" t="n">
        <v>279.6598</v>
      </c>
      <c r="BT15" s="63" t="n">
        <v>270.5229</v>
      </c>
      <c r="BU15" s="63" t="n">
        <v>262.8818</v>
      </c>
      <c r="BV15" s="63" t="n">
        <v>260.1216</v>
      </c>
    </row>
    <row r="16" customFormat="false" ht="11.1" hidden="false" customHeight="true" outlineLevel="0" collapsed="false">
      <c r="A16" s="200" t="s">
        <v>556</v>
      </c>
      <c r="B16" s="155" t="s">
        <v>557</v>
      </c>
      <c r="C16" s="62" t="n">
        <v>143.95</v>
      </c>
      <c r="D16" s="62" t="n">
        <v>160.475</v>
      </c>
      <c r="E16" s="62" t="n">
        <v>163.18</v>
      </c>
      <c r="F16" s="62" t="n">
        <v>148.45</v>
      </c>
      <c r="G16" s="62" t="n">
        <v>144.125</v>
      </c>
      <c r="H16" s="62" t="n">
        <v>147.34</v>
      </c>
      <c r="I16" s="62" t="n">
        <v>148.125</v>
      </c>
      <c r="J16" s="62" t="n">
        <v>160.625</v>
      </c>
      <c r="K16" s="62" t="n">
        <v>161.24</v>
      </c>
      <c r="L16" s="62" t="n">
        <v>152.55</v>
      </c>
      <c r="M16" s="62" t="n">
        <v>148.025</v>
      </c>
      <c r="N16" s="62" t="n">
        <v>143.42</v>
      </c>
      <c r="O16" s="62" t="n">
        <v>155.975</v>
      </c>
      <c r="P16" s="62" t="n">
        <v>161.775</v>
      </c>
      <c r="Q16" s="62" t="n">
        <v>167.98</v>
      </c>
      <c r="R16" s="62" t="n">
        <v>175.45</v>
      </c>
      <c r="S16" s="62" t="n">
        <v>195.64</v>
      </c>
      <c r="T16" s="62" t="n">
        <v>187.2</v>
      </c>
      <c r="U16" s="62" t="n">
        <v>185.225</v>
      </c>
      <c r="V16" s="62" t="n">
        <v>184.48</v>
      </c>
      <c r="W16" s="62" t="n">
        <v>183.75</v>
      </c>
      <c r="X16" s="62" t="n">
        <v>195</v>
      </c>
      <c r="Y16" s="62" t="n">
        <v>190.78</v>
      </c>
      <c r="Z16" s="62" t="n">
        <v>174.825</v>
      </c>
      <c r="AA16" s="62" t="n">
        <v>181.08</v>
      </c>
      <c r="AB16" s="62" t="n">
        <v>188.85</v>
      </c>
      <c r="AC16" s="62" t="n">
        <v>207.95</v>
      </c>
      <c r="AD16" s="62" t="n">
        <v>218.95</v>
      </c>
      <c r="AE16" s="62" t="n">
        <v>206.64</v>
      </c>
      <c r="AF16" s="62" t="n">
        <v>211.45</v>
      </c>
      <c r="AG16" s="62" t="n">
        <v>224.4</v>
      </c>
      <c r="AH16" s="62" t="n">
        <v>245.8</v>
      </c>
      <c r="AI16" s="62" t="n">
        <v>283.1</v>
      </c>
      <c r="AJ16" s="62" t="n">
        <v>260.62</v>
      </c>
      <c r="AK16" s="62" t="n">
        <v>213.75</v>
      </c>
      <c r="AL16" s="62" t="n">
        <v>217.7</v>
      </c>
      <c r="AM16" s="62" t="n">
        <v>229.08</v>
      </c>
      <c r="AN16" s="62" t="n">
        <v>222.375</v>
      </c>
      <c r="AO16" s="62" t="n">
        <v>243.4</v>
      </c>
      <c r="AP16" s="62" t="n">
        <v>271.375</v>
      </c>
      <c r="AQ16" s="62" t="n">
        <v>279.84</v>
      </c>
      <c r="AR16" s="62" t="n">
        <v>281.05</v>
      </c>
      <c r="AS16" s="62" t="n">
        <v>296.9</v>
      </c>
      <c r="AT16" s="62" t="n">
        <v>291.25</v>
      </c>
      <c r="AU16" s="62" t="n">
        <v>239.3</v>
      </c>
      <c r="AV16" s="62" t="n">
        <v>215.88</v>
      </c>
      <c r="AW16" s="62" t="n">
        <v>220.5</v>
      </c>
      <c r="AX16" s="62" t="n">
        <v>225.725</v>
      </c>
      <c r="AY16" s="62" t="n">
        <v>212.46</v>
      </c>
      <c r="AZ16" s="62" t="n">
        <v>225.55</v>
      </c>
      <c r="BA16" s="62" t="n">
        <v>248.875</v>
      </c>
      <c r="BB16" s="62" t="n">
        <v>277.3</v>
      </c>
      <c r="BC16" s="62" t="n">
        <v>322.3</v>
      </c>
      <c r="BD16" s="62" t="n">
        <v>306.225</v>
      </c>
      <c r="BE16" s="62" t="n">
        <v>300.06</v>
      </c>
      <c r="BF16" s="62" t="n">
        <v>282.7</v>
      </c>
      <c r="BG16" s="63" t="n">
        <v>291.8</v>
      </c>
      <c r="BH16" s="63" t="n">
        <v>279.0905</v>
      </c>
      <c r="BI16" s="63" t="n">
        <v>273.9691</v>
      </c>
      <c r="BJ16" s="63" t="n">
        <v>268.3289</v>
      </c>
      <c r="BK16" s="63" t="n">
        <v>267.078</v>
      </c>
      <c r="BL16" s="63" t="n">
        <v>265.6889</v>
      </c>
      <c r="BM16" s="63" t="n">
        <v>279.9683</v>
      </c>
      <c r="BN16" s="63" t="n">
        <v>293.4884</v>
      </c>
      <c r="BO16" s="63" t="n">
        <v>305.1278</v>
      </c>
      <c r="BP16" s="63" t="n">
        <v>304.083</v>
      </c>
      <c r="BQ16" s="63" t="n">
        <v>295.6709</v>
      </c>
      <c r="BR16" s="63" t="n">
        <v>283.6273</v>
      </c>
      <c r="BS16" s="63" t="n">
        <v>277.4802</v>
      </c>
      <c r="BT16" s="63" t="n">
        <v>263.4945</v>
      </c>
      <c r="BU16" s="63" t="n">
        <v>255.8484</v>
      </c>
      <c r="BV16" s="63" t="n">
        <v>253.7365</v>
      </c>
    </row>
    <row r="17" customFormat="false" ht="11.1" hidden="false" customHeight="true" outlineLevel="0" collapsed="false">
      <c r="A17" s="200" t="s">
        <v>558</v>
      </c>
      <c r="B17" s="155" t="s">
        <v>559</v>
      </c>
      <c r="C17" s="62" t="n">
        <v>140.525</v>
      </c>
      <c r="D17" s="62" t="n">
        <v>154.775</v>
      </c>
      <c r="E17" s="62" t="n">
        <v>158.62</v>
      </c>
      <c r="F17" s="62" t="n">
        <v>147.825</v>
      </c>
      <c r="G17" s="62" t="n">
        <v>137.85</v>
      </c>
      <c r="H17" s="62" t="n">
        <v>138.48</v>
      </c>
      <c r="I17" s="62" t="n">
        <v>142.75</v>
      </c>
      <c r="J17" s="62" t="n">
        <v>151.3</v>
      </c>
      <c r="K17" s="62" t="n">
        <v>153.04</v>
      </c>
      <c r="L17" s="62" t="n">
        <v>142.5</v>
      </c>
      <c r="M17" s="62" t="n">
        <v>139.775</v>
      </c>
      <c r="N17" s="62" t="n">
        <v>139.6</v>
      </c>
      <c r="O17" s="62" t="n">
        <v>149.925</v>
      </c>
      <c r="P17" s="62" t="n">
        <v>155.5</v>
      </c>
      <c r="Q17" s="62" t="n">
        <v>161.5</v>
      </c>
      <c r="R17" s="62" t="n">
        <v>168.225</v>
      </c>
      <c r="S17" s="62" t="n">
        <v>185.76</v>
      </c>
      <c r="T17" s="62" t="n">
        <v>185.975</v>
      </c>
      <c r="U17" s="62" t="n">
        <v>180.325</v>
      </c>
      <c r="V17" s="62" t="n">
        <v>178.72</v>
      </c>
      <c r="W17" s="62" t="n">
        <v>176.975</v>
      </c>
      <c r="X17" s="62" t="n">
        <v>188.8</v>
      </c>
      <c r="Y17" s="62" t="n">
        <v>187.44</v>
      </c>
      <c r="Z17" s="62" t="n">
        <v>174.8</v>
      </c>
      <c r="AA17" s="62" t="n">
        <v>174.94</v>
      </c>
      <c r="AB17" s="62" t="n">
        <v>181.925</v>
      </c>
      <c r="AC17" s="62" t="n">
        <v>199.225</v>
      </c>
      <c r="AD17" s="62" t="n">
        <v>215.625</v>
      </c>
      <c r="AE17" s="62" t="n">
        <v>206.18</v>
      </c>
      <c r="AF17" s="62" t="n">
        <v>206.625</v>
      </c>
      <c r="AG17" s="62" t="n">
        <v>219.6</v>
      </c>
      <c r="AH17" s="62" t="n">
        <v>240.7</v>
      </c>
      <c r="AI17" s="62" t="n">
        <v>277.6</v>
      </c>
      <c r="AJ17" s="62" t="n">
        <v>270.84</v>
      </c>
      <c r="AK17" s="62" t="n">
        <v>220.825</v>
      </c>
      <c r="AL17" s="62" t="n">
        <v>213.325</v>
      </c>
      <c r="AM17" s="62" t="n">
        <v>225.66</v>
      </c>
      <c r="AN17" s="62" t="n">
        <v>219.85</v>
      </c>
      <c r="AO17" s="62" t="n">
        <v>236.75</v>
      </c>
      <c r="AP17" s="62" t="n">
        <v>273.225</v>
      </c>
      <c r="AQ17" s="62" t="n">
        <v>280.44</v>
      </c>
      <c r="AR17" s="62" t="n">
        <v>277.55</v>
      </c>
      <c r="AS17" s="62" t="n">
        <v>286.76</v>
      </c>
      <c r="AT17" s="62" t="n">
        <v>284.45</v>
      </c>
      <c r="AU17" s="62" t="n">
        <v>244.65</v>
      </c>
      <c r="AV17" s="62" t="n">
        <v>212.7</v>
      </c>
      <c r="AW17" s="62" t="n">
        <v>210.6</v>
      </c>
      <c r="AX17" s="62" t="n">
        <v>219.75</v>
      </c>
      <c r="AY17" s="62" t="n">
        <v>211.06</v>
      </c>
      <c r="AZ17" s="62" t="n">
        <v>212.525</v>
      </c>
      <c r="BA17" s="62" t="n">
        <v>240.475</v>
      </c>
      <c r="BB17" s="62" t="n">
        <v>272.22</v>
      </c>
      <c r="BC17" s="62" t="n">
        <v>298.6</v>
      </c>
      <c r="BD17" s="62" t="n">
        <v>294.125</v>
      </c>
      <c r="BE17" s="62" t="n">
        <v>285.78</v>
      </c>
      <c r="BF17" s="62" t="n">
        <v>269.05</v>
      </c>
      <c r="BG17" s="63" t="n">
        <v>268.35</v>
      </c>
      <c r="BH17" s="63" t="n">
        <v>270.8764</v>
      </c>
      <c r="BI17" s="63" t="n">
        <v>264.5898</v>
      </c>
      <c r="BJ17" s="63" t="n">
        <v>261.8599</v>
      </c>
      <c r="BK17" s="63" t="n">
        <v>259.6319</v>
      </c>
      <c r="BL17" s="63" t="n">
        <v>260.7153</v>
      </c>
      <c r="BM17" s="63" t="n">
        <v>273.496</v>
      </c>
      <c r="BN17" s="63" t="n">
        <v>288.9441</v>
      </c>
      <c r="BO17" s="63" t="n">
        <v>298.657</v>
      </c>
      <c r="BP17" s="63" t="n">
        <v>295.6331</v>
      </c>
      <c r="BQ17" s="63" t="n">
        <v>288.9787</v>
      </c>
      <c r="BR17" s="63" t="n">
        <v>277.8328</v>
      </c>
      <c r="BS17" s="63" t="n">
        <v>270.3464</v>
      </c>
      <c r="BT17" s="63" t="n">
        <v>260.7398</v>
      </c>
      <c r="BU17" s="63" t="n">
        <v>253.0827</v>
      </c>
      <c r="BV17" s="63" t="n">
        <v>249.9953</v>
      </c>
    </row>
    <row r="18" customFormat="false" ht="11.1" hidden="false" customHeight="true" outlineLevel="0" collapsed="false">
      <c r="A18" s="200" t="s">
        <v>560</v>
      </c>
      <c r="B18" s="155" t="s">
        <v>561</v>
      </c>
      <c r="C18" s="62" t="n">
        <v>141.9</v>
      </c>
      <c r="D18" s="62" t="n">
        <v>157.15</v>
      </c>
      <c r="E18" s="62" t="n">
        <v>166.22</v>
      </c>
      <c r="F18" s="62" t="n">
        <v>158.625</v>
      </c>
      <c r="G18" s="62" t="n">
        <v>151.1</v>
      </c>
      <c r="H18" s="62" t="n">
        <v>150.22</v>
      </c>
      <c r="I18" s="62" t="n">
        <v>153.8</v>
      </c>
      <c r="J18" s="62" t="n">
        <v>164.05</v>
      </c>
      <c r="K18" s="62" t="n">
        <v>170.4</v>
      </c>
      <c r="L18" s="62" t="n">
        <v>158.25</v>
      </c>
      <c r="M18" s="62" t="n">
        <v>155.1</v>
      </c>
      <c r="N18" s="62" t="n">
        <v>149.9</v>
      </c>
      <c r="O18" s="62" t="n">
        <v>153.1</v>
      </c>
      <c r="P18" s="62" t="n">
        <v>158.25</v>
      </c>
      <c r="Q18" s="62" t="n">
        <v>171.8</v>
      </c>
      <c r="R18" s="62" t="n">
        <v>183.05</v>
      </c>
      <c r="S18" s="62" t="n">
        <v>197.56</v>
      </c>
      <c r="T18" s="62" t="n">
        <v>196.5</v>
      </c>
      <c r="U18" s="62" t="n">
        <v>191.4</v>
      </c>
      <c r="V18" s="62" t="n">
        <v>189.88</v>
      </c>
      <c r="W18" s="62" t="n">
        <v>188.375</v>
      </c>
      <c r="X18" s="62" t="n">
        <v>196.75</v>
      </c>
      <c r="Y18" s="62" t="n">
        <v>196.9</v>
      </c>
      <c r="Z18" s="62" t="n">
        <v>186.75</v>
      </c>
      <c r="AA18" s="62" t="n">
        <v>179.44</v>
      </c>
      <c r="AB18" s="62" t="n">
        <v>187.225</v>
      </c>
      <c r="AC18" s="62" t="n">
        <v>205.775</v>
      </c>
      <c r="AD18" s="62" t="n">
        <v>223.25</v>
      </c>
      <c r="AE18" s="62" t="n">
        <v>222.02</v>
      </c>
      <c r="AF18" s="62" t="n">
        <v>216.35</v>
      </c>
      <c r="AG18" s="62" t="n">
        <v>226.875</v>
      </c>
      <c r="AH18" s="62" t="n">
        <v>243.32</v>
      </c>
      <c r="AI18" s="62" t="n">
        <v>291.35</v>
      </c>
      <c r="AJ18" s="62" t="n">
        <v>276.22</v>
      </c>
      <c r="AK18" s="62" t="n">
        <v>231.125</v>
      </c>
      <c r="AL18" s="62" t="n">
        <v>211.325</v>
      </c>
      <c r="AM18" s="62" t="n">
        <v>219.64</v>
      </c>
      <c r="AN18" s="62" t="n">
        <v>223.2</v>
      </c>
      <c r="AO18" s="62" t="n">
        <v>234.15</v>
      </c>
      <c r="AP18" s="62" t="n">
        <v>254.5</v>
      </c>
      <c r="AQ18" s="62" t="n">
        <v>282.18</v>
      </c>
      <c r="AR18" s="62" t="n">
        <v>283.725</v>
      </c>
      <c r="AS18" s="62" t="n">
        <v>290</v>
      </c>
      <c r="AT18" s="62" t="n">
        <v>300.425</v>
      </c>
      <c r="AU18" s="62" t="n">
        <v>282.775</v>
      </c>
      <c r="AV18" s="62" t="n">
        <v>243.06</v>
      </c>
      <c r="AW18" s="62" t="n">
        <v>225.1</v>
      </c>
      <c r="AX18" s="62" t="n">
        <v>224.675</v>
      </c>
      <c r="AY18" s="62" t="n">
        <v>219.14</v>
      </c>
      <c r="AZ18" s="62" t="n">
        <v>217.475</v>
      </c>
      <c r="BA18" s="62" t="n">
        <v>244.775</v>
      </c>
      <c r="BB18" s="62" t="n">
        <v>278.8</v>
      </c>
      <c r="BC18" s="62" t="n">
        <v>320.6</v>
      </c>
      <c r="BD18" s="62" t="n">
        <v>320.1</v>
      </c>
      <c r="BE18" s="62" t="n">
        <v>305.56</v>
      </c>
      <c r="BF18" s="62" t="n">
        <v>286.8</v>
      </c>
      <c r="BG18" s="63" t="n">
        <v>282.45</v>
      </c>
      <c r="BH18" s="63" t="n">
        <v>283.3639</v>
      </c>
      <c r="BI18" s="63" t="n">
        <v>278.2467</v>
      </c>
      <c r="BJ18" s="63" t="n">
        <v>270.4994</v>
      </c>
      <c r="BK18" s="63" t="n">
        <v>265.7539</v>
      </c>
      <c r="BL18" s="63" t="n">
        <v>264.4021</v>
      </c>
      <c r="BM18" s="63" t="n">
        <v>275.7412</v>
      </c>
      <c r="BN18" s="63" t="n">
        <v>293.5914</v>
      </c>
      <c r="BO18" s="63" t="n">
        <v>305.4666</v>
      </c>
      <c r="BP18" s="63" t="n">
        <v>305.9842</v>
      </c>
      <c r="BQ18" s="63" t="n">
        <v>301.153</v>
      </c>
      <c r="BR18" s="63" t="n">
        <v>291.1363</v>
      </c>
      <c r="BS18" s="63" t="n">
        <v>283.7418</v>
      </c>
      <c r="BT18" s="63" t="n">
        <v>272.7292</v>
      </c>
      <c r="BU18" s="63" t="n">
        <v>264.6894</v>
      </c>
      <c r="BV18" s="63" t="n">
        <v>258.5543</v>
      </c>
    </row>
    <row r="19" customFormat="false" ht="11.1" hidden="false" customHeight="true" outlineLevel="0" collapsed="false">
      <c r="A19" s="200" t="s">
        <v>562</v>
      </c>
      <c r="B19" s="155" t="s">
        <v>563</v>
      </c>
      <c r="C19" s="62" t="n">
        <v>153.375</v>
      </c>
      <c r="D19" s="62" t="n">
        <v>173.025</v>
      </c>
      <c r="E19" s="62" t="n">
        <v>200.48</v>
      </c>
      <c r="F19" s="62" t="n">
        <v>194.1</v>
      </c>
      <c r="G19" s="62" t="n">
        <v>176.375</v>
      </c>
      <c r="H19" s="62" t="n">
        <v>171.4</v>
      </c>
      <c r="I19" s="62" t="n">
        <v>170.25</v>
      </c>
      <c r="J19" s="62" t="n">
        <v>183.1</v>
      </c>
      <c r="K19" s="62" t="n">
        <v>196.62</v>
      </c>
      <c r="L19" s="62" t="n">
        <v>175.1</v>
      </c>
      <c r="M19" s="62" t="n">
        <v>166.825</v>
      </c>
      <c r="N19" s="62" t="n">
        <v>161.24</v>
      </c>
      <c r="O19" s="62" t="n">
        <v>165.475</v>
      </c>
      <c r="P19" s="62" t="n">
        <v>181.525</v>
      </c>
      <c r="Q19" s="62" t="n">
        <v>201.36</v>
      </c>
      <c r="R19" s="62" t="n">
        <v>207.35</v>
      </c>
      <c r="S19" s="62" t="n">
        <v>222.12</v>
      </c>
      <c r="T19" s="62" t="n">
        <v>222.35</v>
      </c>
      <c r="U19" s="62" t="n">
        <v>211.6</v>
      </c>
      <c r="V19" s="62" t="n">
        <v>203.72</v>
      </c>
      <c r="W19" s="62" t="n">
        <v>204.15</v>
      </c>
      <c r="X19" s="62" t="n">
        <v>224.325</v>
      </c>
      <c r="Y19" s="62" t="n">
        <v>221.68</v>
      </c>
      <c r="Z19" s="62" t="n">
        <v>203.375</v>
      </c>
      <c r="AA19" s="62" t="n">
        <v>192.26</v>
      </c>
      <c r="AB19" s="62" t="n">
        <v>206.6</v>
      </c>
      <c r="AC19" s="62" t="n">
        <v>224.45</v>
      </c>
      <c r="AD19" s="62" t="n">
        <v>249.35</v>
      </c>
      <c r="AE19" s="62" t="n">
        <v>243.66</v>
      </c>
      <c r="AF19" s="62" t="n">
        <v>233.15</v>
      </c>
      <c r="AG19" s="62" t="n">
        <v>247.075</v>
      </c>
      <c r="AH19" s="62" t="n">
        <v>263.98</v>
      </c>
      <c r="AI19" s="62" t="n">
        <v>297.375</v>
      </c>
      <c r="AJ19" s="62" t="n">
        <v>285.16</v>
      </c>
      <c r="AK19" s="62" t="n">
        <v>249.8</v>
      </c>
      <c r="AL19" s="62" t="n">
        <v>225.55</v>
      </c>
      <c r="AM19" s="62" t="n">
        <v>234.46</v>
      </c>
      <c r="AN19" s="62" t="n">
        <v>243.175</v>
      </c>
      <c r="AO19" s="62" t="n">
        <v>251.975</v>
      </c>
      <c r="AP19" s="62" t="n">
        <v>281.875</v>
      </c>
      <c r="AQ19" s="62" t="n">
        <v>321.5</v>
      </c>
      <c r="AR19" s="62" t="n">
        <v>314.725</v>
      </c>
      <c r="AS19" s="62" t="n">
        <v>313</v>
      </c>
      <c r="AT19" s="62" t="n">
        <v>309.85</v>
      </c>
      <c r="AU19" s="62" t="n">
        <v>284.9</v>
      </c>
      <c r="AV19" s="62" t="n">
        <v>251.86</v>
      </c>
      <c r="AW19" s="62" t="n">
        <v>244.175</v>
      </c>
      <c r="AX19" s="62" t="n">
        <v>252.525</v>
      </c>
      <c r="AY19" s="62" t="n">
        <v>253.98</v>
      </c>
      <c r="AZ19" s="62" t="n">
        <v>256.85</v>
      </c>
      <c r="BA19" s="62" t="n">
        <v>291.95</v>
      </c>
      <c r="BB19" s="62" t="n">
        <v>318.48</v>
      </c>
      <c r="BC19" s="62" t="n">
        <v>336.8</v>
      </c>
      <c r="BD19" s="62" t="n">
        <v>322.9</v>
      </c>
      <c r="BE19" s="62" t="n">
        <v>306.46</v>
      </c>
      <c r="BF19" s="62" t="n">
        <v>285.625</v>
      </c>
      <c r="BG19" s="63" t="n">
        <v>283.925</v>
      </c>
      <c r="BH19" s="63" t="n">
        <v>293.6831</v>
      </c>
      <c r="BI19" s="63" t="n">
        <v>291.3203</v>
      </c>
      <c r="BJ19" s="63" t="n">
        <v>284.0052</v>
      </c>
      <c r="BK19" s="63" t="n">
        <v>277.6763</v>
      </c>
      <c r="BL19" s="63" t="n">
        <v>283.4641</v>
      </c>
      <c r="BM19" s="63" t="n">
        <v>300.2195</v>
      </c>
      <c r="BN19" s="63" t="n">
        <v>317.0846</v>
      </c>
      <c r="BO19" s="63" t="n">
        <v>326.4152</v>
      </c>
      <c r="BP19" s="63" t="n">
        <v>324.7868</v>
      </c>
      <c r="BQ19" s="63" t="n">
        <v>315.3971</v>
      </c>
      <c r="BR19" s="63" t="n">
        <v>305.436</v>
      </c>
      <c r="BS19" s="63" t="n">
        <v>298.5223</v>
      </c>
      <c r="BT19" s="63" t="n">
        <v>289.6395</v>
      </c>
      <c r="BU19" s="63" t="n">
        <v>279.7204</v>
      </c>
      <c r="BV19" s="63" t="n">
        <v>274.027</v>
      </c>
    </row>
    <row r="20" customFormat="false" ht="11.1" hidden="false" customHeight="true" outlineLevel="0" collapsed="false">
      <c r="A20" s="200" t="s">
        <v>132</v>
      </c>
      <c r="B20" s="155" t="s">
        <v>552</v>
      </c>
      <c r="C20" s="62" t="n">
        <v>145.75</v>
      </c>
      <c r="D20" s="62" t="n">
        <v>161.3</v>
      </c>
      <c r="E20" s="62" t="n">
        <v>169.3</v>
      </c>
      <c r="F20" s="62" t="n">
        <v>158.9</v>
      </c>
      <c r="G20" s="62" t="n">
        <v>149.725</v>
      </c>
      <c r="H20" s="62" t="n">
        <v>149.28</v>
      </c>
      <c r="I20" s="62" t="n">
        <v>151.25</v>
      </c>
      <c r="J20" s="62" t="n">
        <v>162.025</v>
      </c>
      <c r="K20" s="62" t="n">
        <v>167.88</v>
      </c>
      <c r="L20" s="62" t="n">
        <v>156.35</v>
      </c>
      <c r="M20" s="62" t="n">
        <v>151.2</v>
      </c>
      <c r="N20" s="62" t="n">
        <v>147.88</v>
      </c>
      <c r="O20" s="62" t="n">
        <v>157.175</v>
      </c>
      <c r="P20" s="62" t="n">
        <v>164.75</v>
      </c>
      <c r="Q20" s="62" t="n">
        <v>173.6</v>
      </c>
      <c r="R20" s="62" t="n">
        <v>179.775</v>
      </c>
      <c r="S20" s="62" t="n">
        <v>198.34</v>
      </c>
      <c r="T20" s="62" t="n">
        <v>196.925</v>
      </c>
      <c r="U20" s="62" t="n">
        <v>191.125</v>
      </c>
      <c r="V20" s="62" t="n">
        <v>187.8</v>
      </c>
      <c r="W20" s="62" t="n">
        <v>186.975</v>
      </c>
      <c r="X20" s="62" t="n">
        <v>199.95</v>
      </c>
      <c r="Y20" s="62" t="n">
        <v>197.94</v>
      </c>
      <c r="Z20" s="62" t="n">
        <v>184.1</v>
      </c>
      <c r="AA20" s="62" t="n">
        <v>183.08</v>
      </c>
      <c r="AB20" s="62" t="n">
        <v>191</v>
      </c>
      <c r="AC20" s="62" t="n">
        <v>207.925</v>
      </c>
      <c r="AD20" s="62" t="n">
        <v>224.25</v>
      </c>
      <c r="AE20" s="62" t="n">
        <v>216.12</v>
      </c>
      <c r="AF20" s="62" t="n">
        <v>215.55</v>
      </c>
      <c r="AG20" s="62" t="n">
        <v>229</v>
      </c>
      <c r="AH20" s="62" t="n">
        <v>248.62</v>
      </c>
      <c r="AI20" s="62" t="n">
        <v>290.325</v>
      </c>
      <c r="AJ20" s="62" t="n">
        <v>271.68</v>
      </c>
      <c r="AK20" s="62" t="n">
        <v>225.675</v>
      </c>
      <c r="AL20" s="62" t="n">
        <v>218.5</v>
      </c>
      <c r="AM20" s="62" t="n">
        <v>231.56</v>
      </c>
      <c r="AN20" s="62" t="n">
        <v>228</v>
      </c>
      <c r="AO20" s="62" t="n">
        <v>242.475</v>
      </c>
      <c r="AP20" s="62" t="n">
        <v>274.2</v>
      </c>
      <c r="AQ20" s="62" t="n">
        <v>290.68</v>
      </c>
      <c r="AR20" s="62" t="n">
        <v>288.45</v>
      </c>
      <c r="AS20" s="62" t="n">
        <v>298.06</v>
      </c>
      <c r="AT20" s="62" t="n">
        <v>295.175</v>
      </c>
      <c r="AU20" s="62" t="n">
        <v>255.5</v>
      </c>
      <c r="AV20" s="62" t="n">
        <v>224.46</v>
      </c>
      <c r="AW20" s="62" t="n">
        <v>222.925</v>
      </c>
      <c r="AX20" s="62" t="n">
        <v>231.275</v>
      </c>
      <c r="AY20" s="62" t="n">
        <v>223.98</v>
      </c>
      <c r="AZ20" s="62" t="n">
        <v>227.775</v>
      </c>
      <c r="BA20" s="62" t="n">
        <v>256.275</v>
      </c>
      <c r="BB20" s="62" t="n">
        <v>284.5</v>
      </c>
      <c r="BC20" s="62" t="n">
        <v>314.6</v>
      </c>
      <c r="BD20" s="62" t="n">
        <v>305.6</v>
      </c>
      <c r="BE20" s="62" t="n">
        <v>296.46</v>
      </c>
      <c r="BF20" s="62" t="n">
        <v>278.575</v>
      </c>
      <c r="BG20" s="63" t="n">
        <v>280.325</v>
      </c>
      <c r="BH20" s="63" t="n">
        <v>280.3334</v>
      </c>
      <c r="BI20" s="63" t="n">
        <v>275.7045</v>
      </c>
      <c r="BJ20" s="63" t="n">
        <v>271.0629</v>
      </c>
      <c r="BK20" s="63" t="n">
        <v>268.468</v>
      </c>
      <c r="BL20" s="63" t="n">
        <v>269.1069</v>
      </c>
      <c r="BM20" s="63" t="n">
        <v>282.1354</v>
      </c>
      <c r="BN20" s="63" t="n">
        <v>297.2518</v>
      </c>
      <c r="BO20" s="63" t="n">
        <v>308.3125</v>
      </c>
      <c r="BP20" s="63" t="n">
        <v>307.0813</v>
      </c>
      <c r="BQ20" s="63" t="n">
        <v>299.1346</v>
      </c>
      <c r="BR20" s="63" t="n">
        <v>288.1661</v>
      </c>
      <c r="BS20" s="63" t="n">
        <v>281.0988</v>
      </c>
      <c r="BT20" s="63" t="n">
        <v>270.4699</v>
      </c>
      <c r="BU20" s="63" t="n">
        <v>262.4261</v>
      </c>
      <c r="BV20" s="63" t="n">
        <v>259.1907</v>
      </c>
    </row>
    <row r="21" customFormat="false" ht="11.1" hidden="false" customHeight="true" outlineLevel="0" collapsed="false">
      <c r="A21" s="200" t="s">
        <v>134</v>
      </c>
      <c r="B21" s="203" t="s">
        <v>564</v>
      </c>
      <c r="C21" s="62" t="n">
        <v>150</v>
      </c>
      <c r="D21" s="62" t="n">
        <v>165</v>
      </c>
      <c r="E21" s="62" t="n">
        <v>173.4</v>
      </c>
      <c r="F21" s="62" t="n">
        <v>163.3</v>
      </c>
      <c r="G21" s="62" t="n">
        <v>153.9</v>
      </c>
      <c r="H21" s="62" t="n">
        <v>153.3</v>
      </c>
      <c r="I21" s="62" t="n">
        <v>155.4</v>
      </c>
      <c r="J21" s="62" t="n">
        <v>166.1</v>
      </c>
      <c r="K21" s="62" t="n">
        <v>172.1</v>
      </c>
      <c r="L21" s="62" t="n">
        <v>160.6</v>
      </c>
      <c r="M21" s="62" t="n">
        <v>155.5</v>
      </c>
      <c r="N21" s="62" t="n">
        <v>152.2</v>
      </c>
      <c r="O21" s="62" t="n">
        <v>161.2</v>
      </c>
      <c r="P21" s="62" t="n">
        <v>169</v>
      </c>
      <c r="Q21" s="62" t="n">
        <v>178.3</v>
      </c>
      <c r="R21" s="62" t="n">
        <v>183.9</v>
      </c>
      <c r="S21" s="62" t="n">
        <v>202.3</v>
      </c>
      <c r="T21" s="62" t="n">
        <v>201.8</v>
      </c>
      <c r="U21" s="62" t="n">
        <v>195.4</v>
      </c>
      <c r="V21" s="62" t="n">
        <v>192</v>
      </c>
      <c r="W21" s="62" t="n">
        <v>191.2</v>
      </c>
      <c r="X21" s="62" t="n">
        <v>204.1</v>
      </c>
      <c r="Y21" s="62" t="n">
        <v>202.3</v>
      </c>
      <c r="Z21" s="62" t="n">
        <v>188.7</v>
      </c>
      <c r="AA21" s="62" t="n">
        <v>187.46</v>
      </c>
      <c r="AB21" s="62" t="n">
        <v>195.25</v>
      </c>
      <c r="AC21" s="62" t="n">
        <v>212.025</v>
      </c>
      <c r="AD21" s="62" t="n">
        <v>228.45</v>
      </c>
      <c r="AE21" s="62" t="n">
        <v>220.48</v>
      </c>
      <c r="AF21" s="62" t="n">
        <v>219.825</v>
      </c>
      <c r="AG21" s="62" t="n">
        <v>233.25</v>
      </c>
      <c r="AH21" s="62" t="n">
        <v>252.88</v>
      </c>
      <c r="AI21" s="62" t="n">
        <v>295.125</v>
      </c>
      <c r="AJ21" s="62" t="n">
        <v>276.52</v>
      </c>
      <c r="AK21" s="62" t="n">
        <v>230.325</v>
      </c>
      <c r="AL21" s="62" t="n">
        <v>222.875</v>
      </c>
      <c r="AM21" s="62" t="n">
        <v>236.04</v>
      </c>
      <c r="AN21" s="62" t="n">
        <v>232.575</v>
      </c>
      <c r="AO21" s="62" t="n">
        <v>246.775</v>
      </c>
      <c r="AP21" s="62" t="n">
        <v>278.65</v>
      </c>
      <c r="AQ21" s="62" t="n">
        <v>295.28</v>
      </c>
      <c r="AR21" s="62" t="n">
        <v>292.975</v>
      </c>
      <c r="AS21" s="62" t="n">
        <v>302.54</v>
      </c>
      <c r="AT21" s="62" t="n">
        <v>299.85</v>
      </c>
      <c r="AU21" s="62" t="n">
        <v>260.625</v>
      </c>
      <c r="AV21" s="62" t="n">
        <v>229.26</v>
      </c>
      <c r="AW21" s="62" t="n">
        <v>227.525</v>
      </c>
      <c r="AX21" s="62" t="n">
        <v>235.875</v>
      </c>
      <c r="AY21" s="62" t="n">
        <v>228.9</v>
      </c>
      <c r="AZ21" s="62" t="n">
        <v>232.325</v>
      </c>
      <c r="BA21" s="62" t="n">
        <v>260.85</v>
      </c>
      <c r="BB21" s="62" t="n">
        <v>289.14</v>
      </c>
      <c r="BC21" s="62" t="n">
        <v>318.7</v>
      </c>
      <c r="BD21" s="62" t="n">
        <v>310.2</v>
      </c>
      <c r="BE21" s="62" t="n">
        <v>301.08</v>
      </c>
      <c r="BF21" s="62" t="n">
        <v>283.425</v>
      </c>
      <c r="BG21" s="63" t="n">
        <v>284.925</v>
      </c>
      <c r="BH21" s="63" t="n">
        <v>284.6783</v>
      </c>
      <c r="BI21" s="63" t="n">
        <v>280.1918</v>
      </c>
      <c r="BJ21" s="63" t="n">
        <v>275.6118</v>
      </c>
      <c r="BK21" s="63" t="n">
        <v>272.9443</v>
      </c>
      <c r="BL21" s="63" t="n">
        <v>273.4518</v>
      </c>
      <c r="BM21" s="63" t="n">
        <v>286.5874</v>
      </c>
      <c r="BN21" s="63" t="n">
        <v>301.7238</v>
      </c>
      <c r="BO21" s="63" t="n">
        <v>312.6252</v>
      </c>
      <c r="BP21" s="63" t="n">
        <v>311.5112</v>
      </c>
      <c r="BQ21" s="63" t="n">
        <v>303.6459</v>
      </c>
      <c r="BR21" s="63" t="n">
        <v>292.7823</v>
      </c>
      <c r="BS21" s="63" t="n">
        <v>285.3926</v>
      </c>
      <c r="BT21" s="63" t="n">
        <v>274.8686</v>
      </c>
      <c r="BU21" s="63" t="n">
        <v>266.9673</v>
      </c>
      <c r="BV21" s="63" t="n">
        <v>263.7936</v>
      </c>
    </row>
    <row r="22" customFormat="false" ht="11.1" hidden="false" customHeight="true" outlineLevel="0" collapsed="false">
      <c r="A22" s="200"/>
      <c r="B22" s="203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</row>
    <row r="23" customFormat="false" ht="11.1" hidden="false" customHeight="true" outlineLevel="0" collapsed="false">
      <c r="A23" s="200"/>
      <c r="B23" s="148" t="s">
        <v>234</v>
      </c>
      <c r="C23" s="204"/>
      <c r="D23" s="204"/>
      <c r="E23" s="204"/>
      <c r="F23" s="204"/>
      <c r="G23" s="204"/>
      <c r="H23" s="204"/>
      <c r="I23" s="204"/>
      <c r="J23" s="204"/>
      <c r="K23" s="204"/>
      <c r="L23" s="204"/>
      <c r="M23" s="204"/>
      <c r="N23" s="204"/>
      <c r="O23" s="204"/>
      <c r="P23" s="204"/>
      <c r="Q23" s="204"/>
      <c r="R23" s="204"/>
      <c r="S23" s="204"/>
      <c r="T23" s="204"/>
      <c r="U23" s="204"/>
      <c r="V23" s="204"/>
      <c r="W23" s="204"/>
      <c r="X23" s="204"/>
      <c r="Y23" s="204"/>
      <c r="Z23" s="204"/>
      <c r="AA23" s="204"/>
      <c r="AB23" s="204"/>
      <c r="AC23" s="204"/>
      <c r="AD23" s="204"/>
      <c r="AE23" s="204"/>
      <c r="AF23" s="204"/>
      <c r="AG23" s="204"/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5"/>
      <c r="BH23" s="205"/>
      <c r="BI23" s="205"/>
      <c r="BJ23" s="205"/>
      <c r="BK23" s="205"/>
      <c r="BL23" s="205"/>
      <c r="BM23" s="205"/>
      <c r="BN23" s="205"/>
      <c r="BO23" s="205"/>
      <c r="BP23" s="205"/>
      <c r="BQ23" s="205"/>
      <c r="BR23" s="205"/>
      <c r="BS23" s="205"/>
      <c r="BT23" s="205"/>
      <c r="BU23" s="205"/>
      <c r="BV23" s="205"/>
    </row>
    <row r="24" customFormat="false" ht="11.1" hidden="false" customHeight="true" outlineLevel="0" collapsed="false">
      <c r="A24" s="200"/>
      <c r="B24" s="148" t="s">
        <v>565</v>
      </c>
      <c r="C24" s="206"/>
      <c r="D24" s="206"/>
      <c r="E24" s="206"/>
      <c r="F24" s="206"/>
      <c r="G24" s="206"/>
      <c r="H24" s="206"/>
      <c r="I24" s="206"/>
      <c r="J24" s="206"/>
      <c r="K24" s="206"/>
      <c r="L24" s="206"/>
      <c r="M24" s="206"/>
      <c r="N24" s="206"/>
      <c r="O24" s="206"/>
      <c r="P24" s="206"/>
      <c r="Q24" s="206"/>
      <c r="R24" s="206"/>
      <c r="S24" s="206"/>
      <c r="T24" s="206"/>
      <c r="U24" s="206"/>
      <c r="V24" s="206"/>
      <c r="W24" s="206"/>
      <c r="X24" s="206"/>
      <c r="Y24" s="206"/>
      <c r="Z24" s="206"/>
      <c r="AA24" s="206"/>
      <c r="AB24" s="206"/>
      <c r="AC24" s="206"/>
      <c r="AD24" s="206"/>
      <c r="AE24" s="206"/>
      <c r="AF24" s="206"/>
      <c r="AG24" s="206"/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7"/>
      <c r="BH24" s="207"/>
      <c r="BI24" s="207"/>
      <c r="BJ24" s="207"/>
      <c r="BK24" s="207"/>
      <c r="BL24" s="207"/>
      <c r="BM24" s="207"/>
      <c r="BN24" s="207"/>
      <c r="BO24" s="207"/>
      <c r="BP24" s="207"/>
      <c r="BQ24" s="207"/>
      <c r="BR24" s="207"/>
      <c r="BS24" s="207"/>
      <c r="BT24" s="207"/>
      <c r="BU24" s="207"/>
      <c r="BV24" s="207"/>
    </row>
    <row r="25" customFormat="false" ht="11.1" hidden="false" customHeight="true" outlineLevel="0" collapsed="false">
      <c r="A25" s="200" t="s">
        <v>566</v>
      </c>
      <c r="B25" s="155" t="s">
        <v>555</v>
      </c>
      <c r="C25" s="40" t="n">
        <v>59.873</v>
      </c>
      <c r="D25" s="40" t="n">
        <v>55.51</v>
      </c>
      <c r="E25" s="40" t="n">
        <v>52.798</v>
      </c>
      <c r="F25" s="40" t="n">
        <v>57.801</v>
      </c>
      <c r="G25" s="40" t="n">
        <v>58.999</v>
      </c>
      <c r="H25" s="40" t="n">
        <v>59.232</v>
      </c>
      <c r="I25" s="40" t="n">
        <v>56.536</v>
      </c>
      <c r="J25" s="40" t="n">
        <v>50.365</v>
      </c>
      <c r="K25" s="40" t="n">
        <v>52.565</v>
      </c>
      <c r="L25" s="40" t="n">
        <v>48.305</v>
      </c>
      <c r="M25" s="40" t="n">
        <v>52.093</v>
      </c>
      <c r="N25" s="40" t="n">
        <v>54.58</v>
      </c>
      <c r="O25" s="40" t="n">
        <v>53.876</v>
      </c>
      <c r="P25" s="40" t="n">
        <v>48.899</v>
      </c>
      <c r="Q25" s="40" t="n">
        <v>54.631</v>
      </c>
      <c r="R25" s="40" t="n">
        <v>53.701</v>
      </c>
      <c r="S25" s="40" t="n">
        <v>55.41</v>
      </c>
      <c r="T25" s="40" t="n">
        <v>56.692</v>
      </c>
      <c r="U25" s="40" t="n">
        <v>59.306</v>
      </c>
      <c r="V25" s="40" t="n">
        <v>55.816</v>
      </c>
      <c r="W25" s="40" t="n">
        <v>55.367</v>
      </c>
      <c r="X25" s="40" t="n">
        <v>56.602</v>
      </c>
      <c r="Y25" s="40" t="n">
        <v>57.855</v>
      </c>
      <c r="Z25" s="40" t="n">
        <v>59.817</v>
      </c>
      <c r="AA25" s="40" t="n">
        <v>59.229</v>
      </c>
      <c r="AB25" s="40" t="n">
        <v>62.126</v>
      </c>
      <c r="AC25" s="40" t="n">
        <v>58.149</v>
      </c>
      <c r="AD25" s="40" t="n">
        <v>62.328</v>
      </c>
      <c r="AE25" s="40" t="n">
        <v>62.279</v>
      </c>
      <c r="AF25" s="40" t="n">
        <v>61.81</v>
      </c>
      <c r="AG25" s="40" t="n">
        <v>56.943</v>
      </c>
      <c r="AH25" s="40" t="n">
        <v>50.002</v>
      </c>
      <c r="AI25" s="40" t="n">
        <v>53.414</v>
      </c>
      <c r="AJ25" s="40" t="n">
        <v>53.467</v>
      </c>
      <c r="AK25" s="40" t="n">
        <v>53.647</v>
      </c>
      <c r="AL25" s="40" t="n">
        <v>51.554</v>
      </c>
      <c r="AM25" s="40" t="n">
        <v>55.462</v>
      </c>
      <c r="AN25" s="40" t="n">
        <v>58.491</v>
      </c>
      <c r="AO25" s="40" t="n">
        <v>52.774</v>
      </c>
      <c r="AP25" s="40" t="n">
        <v>52.262</v>
      </c>
      <c r="AQ25" s="40" t="n">
        <v>58.458</v>
      </c>
      <c r="AR25" s="40" t="n">
        <v>57.167</v>
      </c>
      <c r="AS25" s="40" t="n">
        <v>53.513</v>
      </c>
      <c r="AT25" s="40" t="n">
        <v>54.035</v>
      </c>
      <c r="AU25" s="40" t="n">
        <v>57.632</v>
      </c>
      <c r="AV25" s="40" t="n">
        <v>53.372</v>
      </c>
      <c r="AW25" s="40" t="n">
        <v>52.683</v>
      </c>
      <c r="AX25" s="40" t="n">
        <v>54.277</v>
      </c>
      <c r="AY25" s="40" t="n">
        <v>61.786</v>
      </c>
      <c r="AZ25" s="40" t="n">
        <v>56.482</v>
      </c>
      <c r="BA25" s="40" t="n">
        <v>54.23</v>
      </c>
      <c r="BB25" s="40" t="n">
        <v>53.42</v>
      </c>
      <c r="BC25" s="40" t="n">
        <v>52.921</v>
      </c>
      <c r="BD25" s="40" t="n">
        <v>53.119</v>
      </c>
      <c r="BE25" s="40" t="n">
        <v>53.6217142857143</v>
      </c>
      <c r="BF25" s="40" t="n">
        <v>49.0384285714286</v>
      </c>
      <c r="BG25" s="41" t="n">
        <v>50.4707254584041</v>
      </c>
      <c r="BH25" s="41" t="n">
        <v>48.41026</v>
      </c>
      <c r="BI25" s="41" t="n">
        <v>50.66265</v>
      </c>
      <c r="BJ25" s="41" t="n">
        <v>53.07629</v>
      </c>
      <c r="BK25" s="41" t="n">
        <v>54.69724</v>
      </c>
      <c r="BL25" s="41" t="n">
        <v>52.37549</v>
      </c>
      <c r="BM25" s="41" t="n">
        <v>52.35992</v>
      </c>
      <c r="BN25" s="41" t="n">
        <v>55.10406</v>
      </c>
      <c r="BO25" s="41" t="n">
        <v>56.90001</v>
      </c>
      <c r="BP25" s="41" t="n">
        <v>57.86166</v>
      </c>
      <c r="BQ25" s="41" t="n">
        <v>56.12865</v>
      </c>
      <c r="BR25" s="41" t="n">
        <v>50.87272</v>
      </c>
      <c r="BS25" s="41" t="n">
        <v>51.58435</v>
      </c>
      <c r="BT25" s="41" t="n">
        <v>49.86746</v>
      </c>
      <c r="BU25" s="41" t="n">
        <v>53.00666</v>
      </c>
      <c r="BV25" s="41" t="n">
        <v>54.56692</v>
      </c>
    </row>
    <row r="26" customFormat="false" ht="11.1" hidden="false" customHeight="true" outlineLevel="0" collapsed="false">
      <c r="A26" s="200" t="s">
        <v>567</v>
      </c>
      <c r="B26" s="155" t="s">
        <v>557</v>
      </c>
      <c r="C26" s="40" t="n">
        <v>50.632</v>
      </c>
      <c r="D26" s="40" t="n">
        <v>49.237</v>
      </c>
      <c r="E26" s="40" t="n">
        <v>48.712</v>
      </c>
      <c r="F26" s="40" t="n">
        <v>47.589</v>
      </c>
      <c r="G26" s="40" t="n">
        <v>49.699</v>
      </c>
      <c r="H26" s="40" t="n">
        <v>52.173</v>
      </c>
      <c r="I26" s="40" t="n">
        <v>52.167</v>
      </c>
      <c r="J26" s="40" t="n">
        <v>50.2</v>
      </c>
      <c r="K26" s="40" t="n">
        <v>49.774</v>
      </c>
      <c r="L26" s="40" t="n">
        <v>48.354</v>
      </c>
      <c r="M26" s="40" t="n">
        <v>52.69</v>
      </c>
      <c r="N26" s="40" t="n">
        <v>53.315</v>
      </c>
      <c r="O26" s="40" t="n">
        <v>54.484</v>
      </c>
      <c r="P26" s="40" t="n">
        <v>56.422</v>
      </c>
      <c r="Q26" s="40" t="n">
        <v>51.66</v>
      </c>
      <c r="R26" s="40" t="n">
        <v>49.53</v>
      </c>
      <c r="S26" s="40" t="n">
        <v>51.975</v>
      </c>
      <c r="T26" s="40" t="n">
        <v>52.705</v>
      </c>
      <c r="U26" s="40" t="n">
        <v>52.776</v>
      </c>
      <c r="V26" s="40" t="n">
        <v>52.868</v>
      </c>
      <c r="W26" s="40" t="n">
        <v>50.618</v>
      </c>
      <c r="X26" s="40" t="n">
        <v>50.46</v>
      </c>
      <c r="Y26" s="40" t="n">
        <v>51.438</v>
      </c>
      <c r="Z26" s="40" t="n">
        <v>53.606</v>
      </c>
      <c r="AA26" s="40" t="n">
        <v>56.835</v>
      </c>
      <c r="AB26" s="40" t="n">
        <v>57.513</v>
      </c>
      <c r="AC26" s="40" t="n">
        <v>52.493</v>
      </c>
      <c r="AD26" s="40" t="n">
        <v>52.523</v>
      </c>
      <c r="AE26" s="40" t="n">
        <v>53.946</v>
      </c>
      <c r="AF26" s="40" t="n">
        <v>51.03</v>
      </c>
      <c r="AG26" s="40" t="n">
        <v>51.264</v>
      </c>
      <c r="AH26" s="40" t="n">
        <v>47.717</v>
      </c>
      <c r="AI26" s="40" t="n">
        <v>51.14</v>
      </c>
      <c r="AJ26" s="40" t="n">
        <v>50.124</v>
      </c>
      <c r="AK26" s="40" t="n">
        <v>54.665</v>
      </c>
      <c r="AL26" s="40" t="n">
        <v>54.755</v>
      </c>
      <c r="AM26" s="40" t="n">
        <v>55.899</v>
      </c>
      <c r="AN26" s="40" t="n">
        <v>53.866</v>
      </c>
      <c r="AO26" s="40" t="n">
        <v>54.532</v>
      </c>
      <c r="AP26" s="40" t="n">
        <v>51.558</v>
      </c>
      <c r="AQ26" s="40" t="n">
        <v>52.72</v>
      </c>
      <c r="AR26" s="40" t="n">
        <v>50.889</v>
      </c>
      <c r="AS26" s="40" t="n">
        <v>48.931</v>
      </c>
      <c r="AT26" s="40" t="n">
        <v>51.418</v>
      </c>
      <c r="AU26" s="40" t="n">
        <v>54.908</v>
      </c>
      <c r="AV26" s="40" t="n">
        <v>51.121</v>
      </c>
      <c r="AW26" s="40" t="n">
        <v>53.413</v>
      </c>
      <c r="AX26" s="40" t="n">
        <v>53.689</v>
      </c>
      <c r="AY26" s="40" t="n">
        <v>55.485</v>
      </c>
      <c r="AZ26" s="40" t="n">
        <v>54.153</v>
      </c>
      <c r="BA26" s="40" t="n">
        <v>49.11</v>
      </c>
      <c r="BB26" s="40" t="n">
        <v>47.056</v>
      </c>
      <c r="BC26" s="40" t="n">
        <v>48.676</v>
      </c>
      <c r="BD26" s="40" t="n">
        <v>49.757</v>
      </c>
      <c r="BE26" s="40" t="n">
        <v>47.997</v>
      </c>
      <c r="BF26" s="40" t="n">
        <v>46.4751428571429</v>
      </c>
      <c r="BG26" s="41" t="n">
        <v>47.1289853256622</v>
      </c>
      <c r="BH26" s="41" t="n">
        <v>46.34032</v>
      </c>
      <c r="BI26" s="41" t="n">
        <v>49.75384</v>
      </c>
      <c r="BJ26" s="41" t="n">
        <v>50.63013</v>
      </c>
      <c r="BK26" s="41" t="n">
        <v>53.20776</v>
      </c>
      <c r="BL26" s="41" t="n">
        <v>53.19625</v>
      </c>
      <c r="BM26" s="41" t="n">
        <v>51.10564</v>
      </c>
      <c r="BN26" s="41" t="n">
        <v>50.30568</v>
      </c>
      <c r="BO26" s="41" t="n">
        <v>51.56868</v>
      </c>
      <c r="BP26" s="41" t="n">
        <v>51.60988</v>
      </c>
      <c r="BQ26" s="41" t="n">
        <v>51.23211</v>
      </c>
      <c r="BR26" s="41" t="n">
        <v>49.75201</v>
      </c>
      <c r="BS26" s="41" t="n">
        <v>51.14149</v>
      </c>
      <c r="BT26" s="41" t="n">
        <v>49.17115</v>
      </c>
      <c r="BU26" s="41" t="n">
        <v>52.3157</v>
      </c>
      <c r="BV26" s="41" t="n">
        <v>52.71496</v>
      </c>
    </row>
    <row r="27" customFormat="false" ht="11.1" hidden="false" customHeight="true" outlineLevel="0" collapsed="false">
      <c r="A27" s="200" t="s">
        <v>568</v>
      </c>
      <c r="B27" s="155" t="s">
        <v>559</v>
      </c>
      <c r="C27" s="40" t="n">
        <v>60.966</v>
      </c>
      <c r="D27" s="40" t="n">
        <v>61.833</v>
      </c>
      <c r="E27" s="40" t="n">
        <v>60.472</v>
      </c>
      <c r="F27" s="40" t="n">
        <v>61.215</v>
      </c>
      <c r="G27" s="40" t="n">
        <v>62.096</v>
      </c>
      <c r="H27" s="40" t="n">
        <v>60.389</v>
      </c>
      <c r="I27" s="40" t="n">
        <v>59.549</v>
      </c>
      <c r="J27" s="40" t="n">
        <v>59.975</v>
      </c>
      <c r="K27" s="40" t="n">
        <v>62.107</v>
      </c>
      <c r="L27" s="40" t="n">
        <v>62.281</v>
      </c>
      <c r="M27" s="40" t="n">
        <v>62.429</v>
      </c>
      <c r="N27" s="40" t="n">
        <v>60.299</v>
      </c>
      <c r="O27" s="40" t="n">
        <v>61.35</v>
      </c>
      <c r="P27" s="40" t="n">
        <v>64.427</v>
      </c>
      <c r="Q27" s="40" t="n">
        <v>59.148</v>
      </c>
      <c r="R27" s="40" t="n">
        <v>63.355</v>
      </c>
      <c r="S27" s="40" t="n">
        <v>63.366</v>
      </c>
      <c r="T27" s="40" t="n">
        <v>62.954</v>
      </c>
      <c r="U27" s="40" t="n">
        <v>62.173</v>
      </c>
      <c r="V27" s="40" t="n">
        <v>60.551</v>
      </c>
      <c r="W27" s="40" t="n">
        <v>61.111</v>
      </c>
      <c r="X27" s="40" t="n">
        <v>61.907</v>
      </c>
      <c r="Y27" s="40" t="n">
        <v>66.317</v>
      </c>
      <c r="Z27" s="40" t="n">
        <v>65.992</v>
      </c>
      <c r="AA27" s="40" t="n">
        <v>67.392</v>
      </c>
      <c r="AB27" s="40" t="n">
        <v>70.782</v>
      </c>
      <c r="AC27" s="40" t="n">
        <v>66.532</v>
      </c>
      <c r="AD27" s="40" t="n">
        <v>65.694</v>
      </c>
      <c r="AE27" s="40" t="n">
        <v>64.756</v>
      </c>
      <c r="AF27" s="40" t="n">
        <v>66.77</v>
      </c>
      <c r="AG27" s="40" t="n">
        <v>62.184</v>
      </c>
      <c r="AH27" s="40" t="n">
        <v>59.322</v>
      </c>
      <c r="AI27" s="40" t="n">
        <v>56.464</v>
      </c>
      <c r="AJ27" s="40" t="n">
        <v>62.284</v>
      </c>
      <c r="AK27" s="40" t="n">
        <v>60.733</v>
      </c>
      <c r="AL27" s="40" t="n">
        <v>64.527</v>
      </c>
      <c r="AM27" s="40" t="n">
        <v>70.048</v>
      </c>
      <c r="AN27" s="40" t="n">
        <v>69.69</v>
      </c>
      <c r="AO27" s="40" t="n">
        <v>64.593</v>
      </c>
      <c r="AP27" s="40" t="n">
        <v>69.363</v>
      </c>
      <c r="AQ27" s="40" t="n">
        <v>66.461</v>
      </c>
      <c r="AR27" s="40" t="n">
        <v>67.747</v>
      </c>
      <c r="AS27" s="40" t="n">
        <v>70.526</v>
      </c>
      <c r="AT27" s="40" t="n">
        <v>67.354</v>
      </c>
      <c r="AU27" s="40" t="n">
        <v>66.391</v>
      </c>
      <c r="AV27" s="40" t="n">
        <v>66.144</v>
      </c>
      <c r="AW27" s="40" t="n">
        <v>64.242</v>
      </c>
      <c r="AX27" s="40" t="n">
        <v>66.502</v>
      </c>
      <c r="AY27" s="40" t="n">
        <v>71.712</v>
      </c>
      <c r="AZ27" s="40" t="n">
        <v>66.739</v>
      </c>
      <c r="BA27" s="40" t="n">
        <v>63.488</v>
      </c>
      <c r="BB27" s="40" t="n">
        <v>63.595</v>
      </c>
      <c r="BC27" s="40" t="n">
        <v>66.419</v>
      </c>
      <c r="BD27" s="40" t="n">
        <v>65.276</v>
      </c>
      <c r="BE27" s="40" t="n">
        <v>65.5457142857143</v>
      </c>
      <c r="BF27" s="40" t="n">
        <v>59.8802857142857</v>
      </c>
      <c r="BG27" s="41" t="n">
        <v>59.8617967348328</v>
      </c>
      <c r="BH27" s="41" t="n">
        <v>61.91557</v>
      </c>
      <c r="BI27" s="41" t="n">
        <v>63.53508</v>
      </c>
      <c r="BJ27" s="41" t="n">
        <v>64.20552</v>
      </c>
      <c r="BK27" s="41" t="n">
        <v>65.68582</v>
      </c>
      <c r="BL27" s="41" t="n">
        <v>67.66898</v>
      </c>
      <c r="BM27" s="41" t="n">
        <v>65.01142</v>
      </c>
      <c r="BN27" s="41" t="n">
        <v>66.50937</v>
      </c>
      <c r="BO27" s="41" t="n">
        <v>66.43247</v>
      </c>
      <c r="BP27" s="41" t="n">
        <v>66.6501</v>
      </c>
      <c r="BQ27" s="41" t="n">
        <v>64.45246</v>
      </c>
      <c r="BR27" s="41" t="n">
        <v>63.13812</v>
      </c>
      <c r="BS27" s="41" t="n">
        <v>64.23322</v>
      </c>
      <c r="BT27" s="41" t="n">
        <v>65.41508</v>
      </c>
      <c r="BU27" s="41" t="n">
        <v>66.32052</v>
      </c>
      <c r="BV27" s="41" t="n">
        <v>66.11881</v>
      </c>
    </row>
    <row r="28" customFormat="false" ht="11.1" hidden="false" customHeight="true" outlineLevel="0" collapsed="false">
      <c r="A28" s="200" t="s">
        <v>569</v>
      </c>
      <c r="B28" s="155" t="s">
        <v>561</v>
      </c>
      <c r="C28" s="40" t="n">
        <v>7.935</v>
      </c>
      <c r="D28" s="40" t="n">
        <v>8.091</v>
      </c>
      <c r="E28" s="40" t="n">
        <v>7.621</v>
      </c>
      <c r="F28" s="40" t="n">
        <v>6.969</v>
      </c>
      <c r="G28" s="40" t="n">
        <v>5.969</v>
      </c>
      <c r="H28" s="40" t="n">
        <v>5.292</v>
      </c>
      <c r="I28" s="40" t="n">
        <v>5.224</v>
      </c>
      <c r="J28" s="40" t="n">
        <v>5.304</v>
      </c>
      <c r="K28" s="40" t="n">
        <v>5.981</v>
      </c>
      <c r="L28" s="40" t="n">
        <v>6.188</v>
      </c>
      <c r="M28" s="40" t="n">
        <v>6.622</v>
      </c>
      <c r="N28" s="40" t="n">
        <v>6.632</v>
      </c>
      <c r="O28" s="40" t="n">
        <v>6.853</v>
      </c>
      <c r="P28" s="40" t="n">
        <v>6.379</v>
      </c>
      <c r="Q28" s="40" t="n">
        <v>6.361</v>
      </c>
      <c r="R28" s="40" t="n">
        <v>5.751</v>
      </c>
      <c r="S28" s="40" t="n">
        <v>6.25</v>
      </c>
      <c r="T28" s="40" t="n">
        <v>6.473</v>
      </c>
      <c r="U28" s="40" t="n">
        <v>6.236</v>
      </c>
      <c r="V28" s="40" t="n">
        <v>6.285</v>
      </c>
      <c r="W28" s="40" t="n">
        <v>5.848</v>
      </c>
      <c r="X28" s="40" t="n">
        <v>5.743</v>
      </c>
      <c r="Y28" s="40" t="n">
        <v>5.997</v>
      </c>
      <c r="Z28" s="40" t="n">
        <v>6.664</v>
      </c>
      <c r="AA28" s="40" t="n">
        <v>7.196</v>
      </c>
      <c r="AB28" s="40" t="n">
        <v>7</v>
      </c>
      <c r="AC28" s="40" t="n">
        <v>6.376</v>
      </c>
      <c r="AD28" s="40" t="n">
        <v>5.85</v>
      </c>
      <c r="AE28" s="40" t="n">
        <v>6.514</v>
      </c>
      <c r="AF28" s="40" t="n">
        <v>6.187</v>
      </c>
      <c r="AG28" s="40" t="n">
        <v>5.381</v>
      </c>
      <c r="AH28" s="40" t="n">
        <v>5.113</v>
      </c>
      <c r="AI28" s="40" t="n">
        <v>5.6</v>
      </c>
      <c r="AJ28" s="40" t="n">
        <v>6.268</v>
      </c>
      <c r="AK28" s="40" t="n">
        <v>6.095</v>
      </c>
      <c r="AL28" s="40" t="n">
        <v>5.916</v>
      </c>
      <c r="AM28" s="40" t="n">
        <v>6.725</v>
      </c>
      <c r="AN28" s="40" t="n">
        <v>6.934</v>
      </c>
      <c r="AO28" s="40" t="n">
        <v>6.106</v>
      </c>
      <c r="AP28" s="40" t="n">
        <v>5.389</v>
      </c>
      <c r="AQ28" s="40" t="n">
        <v>5.735</v>
      </c>
      <c r="AR28" s="40" t="n">
        <v>5.785</v>
      </c>
      <c r="AS28" s="40" t="n">
        <v>5.568</v>
      </c>
      <c r="AT28" s="40" t="n">
        <v>5.642</v>
      </c>
      <c r="AU28" s="40" t="n">
        <v>6.259</v>
      </c>
      <c r="AV28" s="40" t="n">
        <v>6.251</v>
      </c>
      <c r="AW28" s="40" t="n">
        <v>6.441</v>
      </c>
      <c r="AX28" s="40" t="n">
        <v>7.131</v>
      </c>
      <c r="AY28" s="40" t="n">
        <v>7.377</v>
      </c>
      <c r="AZ28" s="40" t="n">
        <v>6.893</v>
      </c>
      <c r="BA28" s="40" t="n">
        <v>6.484</v>
      </c>
      <c r="BB28" s="40" t="n">
        <v>5.542</v>
      </c>
      <c r="BC28" s="40" t="n">
        <v>5.818</v>
      </c>
      <c r="BD28" s="40" t="n">
        <v>6.277</v>
      </c>
      <c r="BE28" s="40" t="n">
        <v>6.493</v>
      </c>
      <c r="BF28" s="40" t="n">
        <v>6.173</v>
      </c>
      <c r="BG28" s="41" t="n">
        <v>5.61854574195339</v>
      </c>
      <c r="BH28" s="41" t="n">
        <v>5.760425</v>
      </c>
      <c r="BI28" s="41" t="n">
        <v>6.132463</v>
      </c>
      <c r="BJ28" s="41" t="n">
        <v>6.429724</v>
      </c>
      <c r="BK28" s="41" t="n">
        <v>7.065504</v>
      </c>
      <c r="BL28" s="41" t="n">
        <v>6.939457</v>
      </c>
      <c r="BM28" s="41" t="n">
        <v>6.473857</v>
      </c>
      <c r="BN28" s="41" t="n">
        <v>5.677806</v>
      </c>
      <c r="BO28" s="41" t="n">
        <v>5.797313</v>
      </c>
      <c r="BP28" s="41" t="n">
        <v>5.731128</v>
      </c>
      <c r="BQ28" s="41" t="n">
        <v>5.42735</v>
      </c>
      <c r="BR28" s="41" t="n">
        <v>5.380053</v>
      </c>
      <c r="BS28" s="41" t="n">
        <v>5.746781</v>
      </c>
      <c r="BT28" s="41" t="n">
        <v>5.832599</v>
      </c>
      <c r="BU28" s="41" t="n">
        <v>6.137137</v>
      </c>
      <c r="BV28" s="41" t="n">
        <v>6.406613</v>
      </c>
    </row>
    <row r="29" customFormat="false" ht="11.1" hidden="false" customHeight="true" outlineLevel="0" collapsed="false">
      <c r="A29" s="200" t="s">
        <v>570</v>
      </c>
      <c r="B29" s="155" t="s">
        <v>563</v>
      </c>
      <c r="C29" s="40" t="n">
        <v>32.085</v>
      </c>
      <c r="D29" s="40" t="n">
        <v>28.601</v>
      </c>
      <c r="E29" s="40" t="n">
        <v>30.63</v>
      </c>
      <c r="F29" s="40" t="n">
        <v>33.828</v>
      </c>
      <c r="G29" s="40" t="n">
        <v>31.443</v>
      </c>
      <c r="H29" s="40" t="n">
        <v>29.031</v>
      </c>
      <c r="I29" s="40" t="n">
        <v>28.065</v>
      </c>
      <c r="J29" s="40" t="n">
        <v>27.505</v>
      </c>
      <c r="K29" s="40" t="n">
        <v>28.075</v>
      </c>
      <c r="L29" s="40" t="n">
        <v>27.144</v>
      </c>
      <c r="M29" s="40" t="n">
        <v>30.151</v>
      </c>
      <c r="N29" s="40" t="n">
        <v>32.001</v>
      </c>
      <c r="O29" s="40" t="n">
        <v>33.4</v>
      </c>
      <c r="P29" s="40" t="n">
        <v>28.589</v>
      </c>
      <c r="Q29" s="40" t="n">
        <v>29.077</v>
      </c>
      <c r="R29" s="40" t="n">
        <v>29.077</v>
      </c>
      <c r="S29" s="40" t="n">
        <v>28.398</v>
      </c>
      <c r="T29" s="40" t="n">
        <v>29.646</v>
      </c>
      <c r="U29" s="40" t="n">
        <v>30.936</v>
      </c>
      <c r="V29" s="40" t="n">
        <v>32.709</v>
      </c>
      <c r="W29" s="40" t="n">
        <v>31.791</v>
      </c>
      <c r="X29" s="40" t="n">
        <v>28.762</v>
      </c>
      <c r="Y29" s="40" t="n">
        <v>30.047</v>
      </c>
      <c r="Z29" s="40" t="n">
        <v>31.522</v>
      </c>
      <c r="AA29" s="40" t="n">
        <v>31.509</v>
      </c>
      <c r="AB29" s="40" t="n">
        <v>31.876</v>
      </c>
      <c r="AC29" s="40" t="n">
        <v>30.113</v>
      </c>
      <c r="AD29" s="40" t="n">
        <v>31.419</v>
      </c>
      <c r="AE29" s="40" t="n">
        <v>30.776</v>
      </c>
      <c r="AF29" s="40" t="n">
        <v>31.826</v>
      </c>
      <c r="AG29" s="40" t="n">
        <v>31.086</v>
      </c>
      <c r="AH29" s="40" t="n">
        <v>28.99</v>
      </c>
      <c r="AI29" s="40" t="n">
        <v>29.528</v>
      </c>
      <c r="AJ29" s="40" t="n">
        <v>28.821</v>
      </c>
      <c r="AK29" s="40" t="n">
        <v>30.125</v>
      </c>
      <c r="AL29" s="40" t="n">
        <v>31.576</v>
      </c>
      <c r="AM29" s="40" t="n">
        <v>32.292</v>
      </c>
      <c r="AN29" s="40" t="n">
        <v>33.389</v>
      </c>
      <c r="AO29" s="40" t="n">
        <v>30.717</v>
      </c>
      <c r="AP29" s="40" t="n">
        <v>28.29</v>
      </c>
      <c r="AQ29" s="40" t="n">
        <v>30.789</v>
      </c>
      <c r="AR29" s="40" t="n">
        <v>31.704</v>
      </c>
      <c r="AS29" s="40" t="n">
        <v>30.326</v>
      </c>
      <c r="AT29" s="40" t="n">
        <v>30.537</v>
      </c>
      <c r="AU29" s="40" t="n">
        <v>28.937</v>
      </c>
      <c r="AV29" s="40" t="n">
        <v>27.716</v>
      </c>
      <c r="AW29" s="40" t="n">
        <v>27.252</v>
      </c>
      <c r="AX29" s="40" t="n">
        <v>30.207</v>
      </c>
      <c r="AY29" s="40" t="n">
        <v>31.57</v>
      </c>
      <c r="AZ29" s="40" t="n">
        <v>30.691</v>
      </c>
      <c r="BA29" s="40" t="n">
        <v>27.899</v>
      </c>
      <c r="BB29" s="40" t="n">
        <v>27.226</v>
      </c>
      <c r="BC29" s="40" t="n">
        <v>29.007</v>
      </c>
      <c r="BD29" s="40" t="n">
        <v>30.484</v>
      </c>
      <c r="BE29" s="40" t="n">
        <v>31.166</v>
      </c>
      <c r="BF29" s="40" t="n">
        <v>29.421</v>
      </c>
      <c r="BG29" s="41" t="n">
        <v>28.44396397667</v>
      </c>
      <c r="BH29" s="41" t="n">
        <v>26.90096</v>
      </c>
      <c r="BI29" s="41" t="n">
        <v>28.38909</v>
      </c>
      <c r="BJ29" s="41" t="n">
        <v>29.56779</v>
      </c>
      <c r="BK29" s="41" t="n">
        <v>30.87524</v>
      </c>
      <c r="BL29" s="41" t="n">
        <v>29.87451</v>
      </c>
      <c r="BM29" s="41" t="n">
        <v>29.67561</v>
      </c>
      <c r="BN29" s="41" t="n">
        <v>30.69372</v>
      </c>
      <c r="BO29" s="41" t="n">
        <v>30.57145</v>
      </c>
      <c r="BP29" s="41" t="n">
        <v>29.82737</v>
      </c>
      <c r="BQ29" s="41" t="n">
        <v>29.5271</v>
      </c>
      <c r="BR29" s="41" t="n">
        <v>28.97547</v>
      </c>
      <c r="BS29" s="41" t="n">
        <v>28.94938</v>
      </c>
      <c r="BT29" s="41" t="n">
        <v>27.65615</v>
      </c>
      <c r="BU29" s="41" t="n">
        <v>29.06481</v>
      </c>
      <c r="BV29" s="41" t="n">
        <v>29.75286</v>
      </c>
    </row>
    <row r="30" customFormat="false" ht="11.1" hidden="false" customHeight="true" outlineLevel="0" collapsed="false">
      <c r="A30" s="200" t="s">
        <v>474</v>
      </c>
      <c r="B30" s="155" t="s">
        <v>571</v>
      </c>
      <c r="C30" s="40" t="n">
        <v>211.491</v>
      </c>
      <c r="D30" s="40" t="n">
        <v>203.272</v>
      </c>
      <c r="E30" s="40" t="n">
        <v>200.233</v>
      </c>
      <c r="F30" s="40" t="n">
        <v>207.402</v>
      </c>
      <c r="G30" s="40" t="n">
        <v>208.206</v>
      </c>
      <c r="H30" s="40" t="n">
        <v>206.117</v>
      </c>
      <c r="I30" s="40" t="n">
        <v>201.541</v>
      </c>
      <c r="J30" s="40" t="n">
        <v>193.349</v>
      </c>
      <c r="K30" s="40" t="n">
        <v>198.502</v>
      </c>
      <c r="L30" s="40" t="n">
        <v>192.272</v>
      </c>
      <c r="M30" s="40" t="n">
        <v>203.985</v>
      </c>
      <c r="N30" s="40" t="n">
        <v>206.827</v>
      </c>
      <c r="O30" s="40" t="n">
        <v>209.963</v>
      </c>
      <c r="P30" s="40" t="n">
        <v>204.716</v>
      </c>
      <c r="Q30" s="40" t="n">
        <v>200.877</v>
      </c>
      <c r="R30" s="40" t="n">
        <v>201.414</v>
      </c>
      <c r="S30" s="40" t="n">
        <v>205.399</v>
      </c>
      <c r="T30" s="40" t="n">
        <v>208.47</v>
      </c>
      <c r="U30" s="40" t="n">
        <v>211.427</v>
      </c>
      <c r="V30" s="40" t="n">
        <v>208.229</v>
      </c>
      <c r="W30" s="40" t="n">
        <v>204.735</v>
      </c>
      <c r="X30" s="40" t="n">
        <v>203.474</v>
      </c>
      <c r="Y30" s="40" t="n">
        <v>211.654</v>
      </c>
      <c r="Z30" s="40" t="n">
        <v>217.601</v>
      </c>
      <c r="AA30" s="40" t="n">
        <v>222.161</v>
      </c>
      <c r="AB30" s="40" t="n">
        <v>229.297</v>
      </c>
      <c r="AC30" s="40" t="n">
        <v>213.663</v>
      </c>
      <c r="AD30" s="40" t="n">
        <v>217.814</v>
      </c>
      <c r="AE30" s="40" t="n">
        <v>218.271</v>
      </c>
      <c r="AF30" s="40" t="n">
        <v>217.623</v>
      </c>
      <c r="AG30" s="40" t="n">
        <v>206.858</v>
      </c>
      <c r="AH30" s="40" t="n">
        <v>191.144</v>
      </c>
      <c r="AI30" s="40" t="n">
        <v>196.146</v>
      </c>
      <c r="AJ30" s="40" t="n">
        <v>200.964</v>
      </c>
      <c r="AK30" s="40" t="n">
        <v>205.265</v>
      </c>
      <c r="AL30" s="40" t="n">
        <v>208.328</v>
      </c>
      <c r="AM30" s="40" t="n">
        <v>220.426</v>
      </c>
      <c r="AN30" s="40" t="n">
        <v>222.37</v>
      </c>
      <c r="AO30" s="40" t="n">
        <v>208.722</v>
      </c>
      <c r="AP30" s="40" t="n">
        <v>206.862</v>
      </c>
      <c r="AQ30" s="40" t="n">
        <v>214.163</v>
      </c>
      <c r="AR30" s="40" t="n">
        <v>213.292</v>
      </c>
      <c r="AS30" s="40" t="n">
        <v>208.864</v>
      </c>
      <c r="AT30" s="40" t="n">
        <v>208.986</v>
      </c>
      <c r="AU30" s="40" t="n">
        <v>214.127</v>
      </c>
      <c r="AV30" s="40" t="n">
        <v>204.604</v>
      </c>
      <c r="AW30" s="40" t="n">
        <v>204.031</v>
      </c>
      <c r="AX30" s="40" t="n">
        <v>211.806</v>
      </c>
      <c r="AY30" s="40" t="n">
        <v>227.93</v>
      </c>
      <c r="AZ30" s="40" t="n">
        <v>214.958</v>
      </c>
      <c r="BA30" s="40" t="n">
        <v>201.211</v>
      </c>
      <c r="BB30" s="40" t="n">
        <v>196.839</v>
      </c>
      <c r="BC30" s="40" t="n">
        <v>202.841</v>
      </c>
      <c r="BD30" s="40" t="n">
        <v>204.913</v>
      </c>
      <c r="BE30" s="40" t="n">
        <v>204.823428571429</v>
      </c>
      <c r="BF30" s="40" t="n">
        <v>190.987857142857</v>
      </c>
      <c r="BG30" s="41" t="n">
        <v>191.524017237522</v>
      </c>
      <c r="BH30" s="41" t="n">
        <v>189.3275</v>
      </c>
      <c r="BI30" s="41" t="n">
        <v>198.4731</v>
      </c>
      <c r="BJ30" s="41" t="n">
        <v>203.9095</v>
      </c>
      <c r="BK30" s="41" t="n">
        <v>211.5316</v>
      </c>
      <c r="BL30" s="41" t="n">
        <v>210.0547</v>
      </c>
      <c r="BM30" s="41" t="n">
        <v>204.6264</v>
      </c>
      <c r="BN30" s="41" t="n">
        <v>208.2906</v>
      </c>
      <c r="BO30" s="41" t="n">
        <v>211.2699</v>
      </c>
      <c r="BP30" s="41" t="n">
        <v>211.6801</v>
      </c>
      <c r="BQ30" s="41" t="n">
        <v>206.7677</v>
      </c>
      <c r="BR30" s="41" t="n">
        <v>198.1184</v>
      </c>
      <c r="BS30" s="41" t="n">
        <v>201.6552</v>
      </c>
      <c r="BT30" s="41" t="n">
        <v>197.9424</v>
      </c>
      <c r="BU30" s="41" t="n">
        <v>206.8448</v>
      </c>
      <c r="BV30" s="41" t="n">
        <v>209.5602</v>
      </c>
    </row>
    <row r="31" customFormat="false" ht="11.1" hidden="false" customHeight="true" outlineLevel="0" collapsed="false">
      <c r="A31" s="200"/>
      <c r="B31" s="148" t="s">
        <v>572</v>
      </c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  <c r="O31" s="206"/>
      <c r="P31" s="206"/>
      <c r="Q31" s="206"/>
      <c r="R31" s="206"/>
      <c r="S31" s="206"/>
      <c r="T31" s="206"/>
      <c r="U31" s="206"/>
      <c r="V31" s="206"/>
      <c r="W31" s="206"/>
      <c r="X31" s="206"/>
      <c r="Y31" s="206"/>
      <c r="Z31" s="206"/>
      <c r="AA31" s="206"/>
      <c r="AB31" s="206"/>
      <c r="AC31" s="206"/>
      <c r="AD31" s="206"/>
      <c r="AE31" s="206"/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7"/>
      <c r="BH31" s="207"/>
      <c r="BI31" s="207"/>
      <c r="BJ31" s="207"/>
      <c r="BK31" s="207"/>
      <c r="BL31" s="207"/>
      <c r="BM31" s="207"/>
      <c r="BN31" s="207"/>
      <c r="BO31" s="207"/>
      <c r="BP31" s="207"/>
      <c r="BQ31" s="207"/>
      <c r="BR31" s="207"/>
      <c r="BS31" s="207"/>
      <c r="BT31" s="207"/>
      <c r="BU31" s="207"/>
      <c r="BV31" s="207"/>
    </row>
    <row r="32" customFormat="false" ht="11.1" hidden="false" customHeight="true" outlineLevel="0" collapsed="false">
      <c r="A32" s="200" t="s">
        <v>573</v>
      </c>
      <c r="B32" s="155" t="s">
        <v>555</v>
      </c>
      <c r="C32" s="40" t="n">
        <v>52.206</v>
      </c>
      <c r="D32" s="40" t="n">
        <v>48.444</v>
      </c>
      <c r="E32" s="40" t="n">
        <v>44.005</v>
      </c>
      <c r="F32" s="40" t="n">
        <v>49.804</v>
      </c>
      <c r="G32" s="40" t="n">
        <v>50.999</v>
      </c>
      <c r="H32" s="40" t="n">
        <v>50.172</v>
      </c>
      <c r="I32" s="40" t="n">
        <v>49.749</v>
      </c>
      <c r="J32" s="40" t="n">
        <v>44.7</v>
      </c>
      <c r="K32" s="40" t="n">
        <v>46.072</v>
      </c>
      <c r="L32" s="40" t="n">
        <v>42.499</v>
      </c>
      <c r="M32" s="40" t="n">
        <v>44.379</v>
      </c>
      <c r="N32" s="40" t="n">
        <v>45.323</v>
      </c>
      <c r="O32" s="40" t="n">
        <v>41.123</v>
      </c>
      <c r="P32" s="40" t="n">
        <v>35.075</v>
      </c>
      <c r="Q32" s="40" t="n">
        <v>39.328</v>
      </c>
      <c r="R32" s="40" t="n">
        <v>37.74</v>
      </c>
      <c r="S32" s="40" t="n">
        <v>40.5</v>
      </c>
      <c r="T32" s="40" t="n">
        <v>42.488</v>
      </c>
      <c r="U32" s="40" t="n">
        <v>44.065</v>
      </c>
      <c r="V32" s="40" t="n">
        <v>41.767</v>
      </c>
      <c r="W32" s="40" t="n">
        <v>42.437</v>
      </c>
      <c r="X32" s="40" t="n">
        <v>44.852</v>
      </c>
      <c r="Y32" s="40" t="n">
        <v>45.091</v>
      </c>
      <c r="Z32" s="40" t="n">
        <v>45.073</v>
      </c>
      <c r="AA32" s="40" t="n">
        <v>44.369</v>
      </c>
      <c r="AB32" s="40" t="n">
        <v>44.209</v>
      </c>
      <c r="AC32" s="40" t="n">
        <v>41.206</v>
      </c>
      <c r="AD32" s="40" t="n">
        <v>43.854</v>
      </c>
      <c r="AE32" s="40" t="n">
        <v>44.578</v>
      </c>
      <c r="AF32" s="40" t="n">
        <v>44.921</v>
      </c>
      <c r="AG32" s="40" t="n">
        <v>40.525</v>
      </c>
      <c r="AH32" s="40" t="n">
        <v>34.667</v>
      </c>
      <c r="AI32" s="40" t="n">
        <v>38.723</v>
      </c>
      <c r="AJ32" s="40" t="n">
        <v>40.837</v>
      </c>
      <c r="AK32" s="40" t="n">
        <v>41.624</v>
      </c>
      <c r="AL32" s="40" t="n">
        <v>38.93</v>
      </c>
      <c r="AM32" s="40" t="n">
        <v>40.899</v>
      </c>
      <c r="AN32" s="40" t="n">
        <v>41.641</v>
      </c>
      <c r="AO32" s="40" t="n">
        <v>34.463</v>
      </c>
      <c r="AP32" s="40" t="n">
        <v>27.891</v>
      </c>
      <c r="AQ32" s="40" t="n">
        <v>30.679</v>
      </c>
      <c r="AR32" s="40" t="n">
        <v>29.307</v>
      </c>
      <c r="AS32" s="40" t="n">
        <v>28.562</v>
      </c>
      <c r="AT32" s="40" t="n">
        <v>28.408</v>
      </c>
      <c r="AU32" s="40" t="n">
        <v>30.699</v>
      </c>
      <c r="AV32" s="40" t="n">
        <v>28.648</v>
      </c>
      <c r="AW32" s="40" t="n">
        <v>28.9</v>
      </c>
      <c r="AX32" s="40" t="n">
        <v>29.341</v>
      </c>
      <c r="AY32" s="40" t="n">
        <v>31.81</v>
      </c>
      <c r="AZ32" s="40" t="n">
        <v>27.195</v>
      </c>
      <c r="BA32" s="40" t="n">
        <v>25.775</v>
      </c>
      <c r="BB32" s="40" t="n">
        <v>26.849</v>
      </c>
      <c r="BC32" s="40" t="n">
        <v>29.2</v>
      </c>
      <c r="BD32" s="40" t="n">
        <v>30.018</v>
      </c>
      <c r="BE32" s="40" t="n">
        <v>29.2048571428571</v>
      </c>
      <c r="BF32" s="40" t="n">
        <v>26.6775714285714</v>
      </c>
      <c r="BG32" s="41" t="n">
        <v>26.5126342769087</v>
      </c>
      <c r="BH32" s="41" t="n">
        <v>25.80755</v>
      </c>
      <c r="BI32" s="41" t="n">
        <v>27.67822</v>
      </c>
      <c r="BJ32" s="41" t="n">
        <v>29.04682</v>
      </c>
      <c r="BK32" s="41" t="n">
        <v>29.74724</v>
      </c>
      <c r="BL32" s="41" t="n">
        <v>26.31786</v>
      </c>
      <c r="BM32" s="41" t="n">
        <v>25.63645</v>
      </c>
      <c r="BN32" s="41" t="n">
        <v>28.31395</v>
      </c>
      <c r="BO32" s="41" t="n">
        <v>30.14723</v>
      </c>
      <c r="BP32" s="41" t="n">
        <v>31.30008</v>
      </c>
      <c r="BQ32" s="41" t="n">
        <v>30.39123</v>
      </c>
      <c r="BR32" s="41" t="n">
        <v>26.12445</v>
      </c>
      <c r="BS32" s="41" t="n">
        <v>27.01193</v>
      </c>
      <c r="BT32" s="41" t="n">
        <v>26.62369</v>
      </c>
      <c r="BU32" s="41" t="n">
        <v>28.86613</v>
      </c>
      <c r="BV32" s="41" t="n">
        <v>30.22051</v>
      </c>
    </row>
    <row r="33" customFormat="false" ht="11.1" hidden="false" customHeight="true" outlineLevel="0" collapsed="false">
      <c r="A33" s="200" t="s">
        <v>574</v>
      </c>
      <c r="B33" s="155" t="s">
        <v>557</v>
      </c>
      <c r="C33" s="40" t="n">
        <v>39.071</v>
      </c>
      <c r="D33" s="40" t="n">
        <v>37.926</v>
      </c>
      <c r="E33" s="40" t="n">
        <v>36.099</v>
      </c>
      <c r="F33" s="40" t="n">
        <v>35.785</v>
      </c>
      <c r="G33" s="40" t="n">
        <v>37.668</v>
      </c>
      <c r="H33" s="40" t="n">
        <v>39.511</v>
      </c>
      <c r="I33" s="40" t="n">
        <v>39.411</v>
      </c>
      <c r="J33" s="40" t="n">
        <v>38.004</v>
      </c>
      <c r="K33" s="40" t="n">
        <v>38.336</v>
      </c>
      <c r="L33" s="40" t="n">
        <v>36.706</v>
      </c>
      <c r="M33" s="40" t="n">
        <v>40.351</v>
      </c>
      <c r="N33" s="40" t="n">
        <v>40.782</v>
      </c>
      <c r="O33" s="40" t="n">
        <v>40.228</v>
      </c>
      <c r="P33" s="40" t="n">
        <v>40.054</v>
      </c>
      <c r="Q33" s="40" t="n">
        <v>37.858</v>
      </c>
      <c r="R33" s="40" t="n">
        <v>35.487</v>
      </c>
      <c r="S33" s="40" t="n">
        <v>37.155</v>
      </c>
      <c r="T33" s="40" t="n">
        <v>37.938</v>
      </c>
      <c r="U33" s="40" t="n">
        <v>38.056</v>
      </c>
      <c r="V33" s="40" t="n">
        <v>38.328</v>
      </c>
      <c r="W33" s="40" t="n">
        <v>37.532</v>
      </c>
      <c r="X33" s="40" t="n">
        <v>36.531</v>
      </c>
      <c r="Y33" s="40" t="n">
        <v>37.038</v>
      </c>
      <c r="Z33" s="40" t="n">
        <v>39.679</v>
      </c>
      <c r="AA33" s="40" t="n">
        <v>41.8</v>
      </c>
      <c r="AB33" s="40" t="n">
        <v>40.705</v>
      </c>
      <c r="AC33" s="40" t="n">
        <v>37.525</v>
      </c>
      <c r="AD33" s="40" t="n">
        <v>37.083</v>
      </c>
      <c r="AE33" s="40" t="n">
        <v>37.942</v>
      </c>
      <c r="AF33" s="40" t="n">
        <v>36.366</v>
      </c>
      <c r="AG33" s="40" t="n">
        <v>36.186</v>
      </c>
      <c r="AH33" s="40" t="n">
        <v>33.345</v>
      </c>
      <c r="AI33" s="40" t="n">
        <v>37.432</v>
      </c>
      <c r="AJ33" s="40" t="n">
        <v>36.02</v>
      </c>
      <c r="AK33" s="40" t="n">
        <v>40.289</v>
      </c>
      <c r="AL33" s="40" t="n">
        <v>40.183</v>
      </c>
      <c r="AM33" s="40" t="n">
        <v>39.951</v>
      </c>
      <c r="AN33" s="40" t="n">
        <v>37.52</v>
      </c>
      <c r="AO33" s="40" t="n">
        <v>37.232</v>
      </c>
      <c r="AP33" s="40" t="n">
        <v>34.549</v>
      </c>
      <c r="AQ33" s="40" t="n">
        <v>37.133</v>
      </c>
      <c r="AR33" s="40" t="n">
        <v>35.347</v>
      </c>
      <c r="AS33" s="40" t="n">
        <v>33.876</v>
      </c>
      <c r="AT33" s="40" t="n">
        <v>35.233</v>
      </c>
      <c r="AU33" s="40" t="n">
        <v>37.773</v>
      </c>
      <c r="AV33" s="40" t="n">
        <v>34.663</v>
      </c>
      <c r="AW33" s="40" t="n">
        <v>36.881</v>
      </c>
      <c r="AX33" s="40" t="n">
        <v>37.24</v>
      </c>
      <c r="AY33" s="40" t="n">
        <v>38.977</v>
      </c>
      <c r="AZ33" s="40" t="n">
        <v>37.986</v>
      </c>
      <c r="BA33" s="40" t="n">
        <v>33.593</v>
      </c>
      <c r="BB33" s="40" t="n">
        <v>32.116</v>
      </c>
      <c r="BC33" s="40" t="n">
        <v>32.52</v>
      </c>
      <c r="BD33" s="40" t="n">
        <v>34.46</v>
      </c>
      <c r="BE33" s="40" t="n">
        <v>32.917</v>
      </c>
      <c r="BF33" s="40" t="n">
        <v>31.1141428571429</v>
      </c>
      <c r="BG33" s="41" t="n">
        <v>31.7242801178187</v>
      </c>
      <c r="BH33" s="41" t="n">
        <v>30.96089</v>
      </c>
      <c r="BI33" s="41" t="n">
        <v>34.05724</v>
      </c>
      <c r="BJ33" s="41" t="n">
        <v>35.25633</v>
      </c>
      <c r="BK33" s="41" t="n">
        <v>36.75785</v>
      </c>
      <c r="BL33" s="41" t="n">
        <v>36.08202</v>
      </c>
      <c r="BM33" s="41" t="n">
        <v>34.71166</v>
      </c>
      <c r="BN33" s="41" t="n">
        <v>33.75849</v>
      </c>
      <c r="BO33" s="41" t="n">
        <v>34.9713</v>
      </c>
      <c r="BP33" s="41" t="n">
        <v>35.12182</v>
      </c>
      <c r="BQ33" s="41" t="n">
        <v>35.05265</v>
      </c>
      <c r="BR33" s="41" t="n">
        <v>33.86398</v>
      </c>
      <c r="BS33" s="41" t="n">
        <v>35.22347</v>
      </c>
      <c r="BT33" s="41" t="n">
        <v>33.57205</v>
      </c>
      <c r="BU33" s="41" t="n">
        <v>36.34087</v>
      </c>
      <c r="BV33" s="41" t="n">
        <v>37.03817</v>
      </c>
    </row>
    <row r="34" customFormat="false" ht="11.1" hidden="false" customHeight="true" outlineLevel="0" collapsed="false">
      <c r="A34" s="200" t="s">
        <v>575</v>
      </c>
      <c r="B34" s="155" t="s">
        <v>559</v>
      </c>
      <c r="C34" s="40" t="n">
        <v>44.834</v>
      </c>
      <c r="D34" s="40" t="n">
        <v>45.186</v>
      </c>
      <c r="E34" s="40" t="n">
        <v>43.626</v>
      </c>
      <c r="F34" s="40" t="n">
        <v>43.128</v>
      </c>
      <c r="G34" s="40" t="n">
        <v>44.933</v>
      </c>
      <c r="H34" s="40" t="n">
        <v>43.999</v>
      </c>
      <c r="I34" s="40" t="n">
        <v>42.6</v>
      </c>
      <c r="J34" s="40" t="n">
        <v>43.296</v>
      </c>
      <c r="K34" s="40" t="n">
        <v>43.564</v>
      </c>
      <c r="L34" s="40" t="n">
        <v>45.011</v>
      </c>
      <c r="M34" s="40" t="n">
        <v>44.609</v>
      </c>
      <c r="N34" s="40" t="n">
        <v>44.143</v>
      </c>
      <c r="O34" s="40" t="n">
        <v>43.556</v>
      </c>
      <c r="P34" s="40" t="n">
        <v>44.994</v>
      </c>
      <c r="Q34" s="40" t="n">
        <v>40.667</v>
      </c>
      <c r="R34" s="40" t="n">
        <v>45.642</v>
      </c>
      <c r="S34" s="40" t="n">
        <v>44.585</v>
      </c>
      <c r="T34" s="40" t="n">
        <v>44.319</v>
      </c>
      <c r="U34" s="40" t="n">
        <v>43.716</v>
      </c>
      <c r="V34" s="40" t="n">
        <v>43.048</v>
      </c>
      <c r="W34" s="40" t="n">
        <v>42.07</v>
      </c>
      <c r="X34" s="40" t="n">
        <v>44.085</v>
      </c>
      <c r="Y34" s="40" t="n">
        <v>45.594</v>
      </c>
      <c r="Z34" s="40" t="n">
        <v>44.87</v>
      </c>
      <c r="AA34" s="40" t="n">
        <v>45.384</v>
      </c>
      <c r="AB34" s="40" t="n">
        <v>48.123</v>
      </c>
      <c r="AC34" s="40" t="n">
        <v>43.131</v>
      </c>
      <c r="AD34" s="40" t="n">
        <v>45.03</v>
      </c>
      <c r="AE34" s="40" t="n">
        <v>43.283</v>
      </c>
      <c r="AF34" s="40" t="n">
        <v>45.147</v>
      </c>
      <c r="AG34" s="40" t="n">
        <v>42.752</v>
      </c>
      <c r="AH34" s="40" t="n">
        <v>41.117</v>
      </c>
      <c r="AI34" s="40" t="n">
        <v>37.517</v>
      </c>
      <c r="AJ34" s="40" t="n">
        <v>41.391</v>
      </c>
      <c r="AK34" s="40" t="n">
        <v>41.26</v>
      </c>
      <c r="AL34" s="40" t="n">
        <v>44.027</v>
      </c>
      <c r="AM34" s="40" t="n">
        <v>48.098</v>
      </c>
      <c r="AN34" s="40" t="n">
        <v>45.465</v>
      </c>
      <c r="AO34" s="40" t="n">
        <v>39.065</v>
      </c>
      <c r="AP34" s="40" t="n">
        <v>40.32</v>
      </c>
      <c r="AQ34" s="40" t="n">
        <v>39.517</v>
      </c>
      <c r="AR34" s="40" t="n">
        <v>40.054</v>
      </c>
      <c r="AS34" s="40" t="n">
        <v>42.04</v>
      </c>
      <c r="AT34" s="40" t="n">
        <v>39.323</v>
      </c>
      <c r="AU34" s="40" t="n">
        <v>38.595</v>
      </c>
      <c r="AV34" s="40" t="n">
        <v>38.157</v>
      </c>
      <c r="AW34" s="40" t="n">
        <v>36.935</v>
      </c>
      <c r="AX34" s="40" t="n">
        <v>37.79</v>
      </c>
      <c r="AY34" s="40" t="n">
        <v>41.565</v>
      </c>
      <c r="AZ34" s="40" t="n">
        <v>37.968</v>
      </c>
      <c r="BA34" s="40" t="n">
        <v>36.701</v>
      </c>
      <c r="BB34" s="40" t="n">
        <v>37.541</v>
      </c>
      <c r="BC34" s="40" t="n">
        <v>40.665</v>
      </c>
      <c r="BD34" s="40" t="n">
        <v>38.156</v>
      </c>
      <c r="BE34" s="40" t="n">
        <v>38.8287142857143</v>
      </c>
      <c r="BF34" s="40" t="n">
        <v>35.3502857142857</v>
      </c>
      <c r="BG34" s="41" t="n">
        <v>33.7360734998485</v>
      </c>
      <c r="BH34" s="41" t="n">
        <v>35.94286</v>
      </c>
      <c r="BI34" s="41" t="n">
        <v>36.79932</v>
      </c>
      <c r="BJ34" s="41" t="n">
        <v>37.91</v>
      </c>
      <c r="BK34" s="41" t="n">
        <v>38.13859</v>
      </c>
      <c r="BL34" s="41" t="n">
        <v>39.3907</v>
      </c>
      <c r="BM34" s="41" t="n">
        <v>36.57958</v>
      </c>
      <c r="BN34" s="41" t="n">
        <v>38.41659</v>
      </c>
      <c r="BO34" s="41" t="n">
        <v>38.88729</v>
      </c>
      <c r="BP34" s="41" t="n">
        <v>39.49165</v>
      </c>
      <c r="BQ34" s="41" t="n">
        <v>37.86254</v>
      </c>
      <c r="BR34" s="41" t="n">
        <v>37.3953</v>
      </c>
      <c r="BS34" s="41" t="n">
        <v>37.36586</v>
      </c>
      <c r="BT34" s="41" t="n">
        <v>38.94725</v>
      </c>
      <c r="BU34" s="41" t="n">
        <v>39.46613</v>
      </c>
      <c r="BV34" s="41" t="n">
        <v>39.72399</v>
      </c>
    </row>
    <row r="35" customFormat="false" ht="11.1" hidden="false" customHeight="true" outlineLevel="0" collapsed="false">
      <c r="A35" s="200" t="s">
        <v>576</v>
      </c>
      <c r="B35" s="155" t="s">
        <v>561</v>
      </c>
      <c r="C35" s="40" t="n">
        <v>5.596</v>
      </c>
      <c r="D35" s="40" t="n">
        <v>5.715</v>
      </c>
      <c r="E35" s="40" t="n">
        <v>5.599</v>
      </c>
      <c r="F35" s="40" t="n">
        <v>5.32</v>
      </c>
      <c r="G35" s="40" t="n">
        <v>4.555</v>
      </c>
      <c r="H35" s="40" t="n">
        <v>3.972</v>
      </c>
      <c r="I35" s="40" t="n">
        <v>3.93</v>
      </c>
      <c r="J35" s="40" t="n">
        <v>4.029</v>
      </c>
      <c r="K35" s="40" t="n">
        <v>4.349</v>
      </c>
      <c r="L35" s="40" t="n">
        <v>4.416</v>
      </c>
      <c r="M35" s="40" t="n">
        <v>4.796</v>
      </c>
      <c r="N35" s="40" t="n">
        <v>4.786</v>
      </c>
      <c r="O35" s="40" t="n">
        <v>5.079</v>
      </c>
      <c r="P35" s="40" t="n">
        <v>4.631</v>
      </c>
      <c r="Q35" s="40" t="n">
        <v>4.64</v>
      </c>
      <c r="R35" s="40" t="n">
        <v>4.28</v>
      </c>
      <c r="S35" s="40" t="n">
        <v>4.49</v>
      </c>
      <c r="T35" s="40" t="n">
        <v>4.873</v>
      </c>
      <c r="U35" s="40" t="n">
        <v>4.678</v>
      </c>
      <c r="V35" s="40" t="n">
        <v>4.846</v>
      </c>
      <c r="W35" s="40" t="n">
        <v>4.526</v>
      </c>
      <c r="X35" s="40" t="n">
        <v>4.417</v>
      </c>
      <c r="Y35" s="40" t="n">
        <v>4.512</v>
      </c>
      <c r="Z35" s="40" t="n">
        <v>4.661</v>
      </c>
      <c r="AA35" s="40" t="n">
        <v>5.082</v>
      </c>
      <c r="AB35" s="40" t="n">
        <v>4.89</v>
      </c>
      <c r="AC35" s="40" t="n">
        <v>4.692</v>
      </c>
      <c r="AD35" s="40" t="n">
        <v>4.056</v>
      </c>
      <c r="AE35" s="40" t="n">
        <v>4.704</v>
      </c>
      <c r="AF35" s="40" t="n">
        <v>4.493</v>
      </c>
      <c r="AG35" s="40" t="n">
        <v>3.964</v>
      </c>
      <c r="AH35" s="40" t="n">
        <v>4.06</v>
      </c>
      <c r="AI35" s="40" t="n">
        <v>4.251</v>
      </c>
      <c r="AJ35" s="40" t="n">
        <v>4.909</v>
      </c>
      <c r="AK35" s="40" t="n">
        <v>4.502</v>
      </c>
      <c r="AL35" s="40" t="n">
        <v>4.336</v>
      </c>
      <c r="AM35" s="40" t="n">
        <v>4.768</v>
      </c>
      <c r="AN35" s="40" t="n">
        <v>4.947</v>
      </c>
      <c r="AO35" s="40" t="n">
        <v>4.428</v>
      </c>
      <c r="AP35" s="40" t="n">
        <v>3.876</v>
      </c>
      <c r="AQ35" s="40" t="n">
        <v>4.3</v>
      </c>
      <c r="AR35" s="40" t="n">
        <v>4.285</v>
      </c>
      <c r="AS35" s="40" t="n">
        <v>4.156</v>
      </c>
      <c r="AT35" s="40" t="n">
        <v>4.176</v>
      </c>
      <c r="AU35" s="40" t="n">
        <v>4.433</v>
      </c>
      <c r="AV35" s="40" t="n">
        <v>4.292</v>
      </c>
      <c r="AW35" s="40" t="n">
        <v>4.305</v>
      </c>
      <c r="AX35" s="40" t="n">
        <v>4.874</v>
      </c>
      <c r="AY35" s="40" t="n">
        <v>5.214</v>
      </c>
      <c r="AZ35" s="40" t="n">
        <v>4.889</v>
      </c>
      <c r="BA35" s="40" t="n">
        <v>4.557</v>
      </c>
      <c r="BB35" s="40" t="n">
        <v>3.937</v>
      </c>
      <c r="BC35" s="40" t="n">
        <v>4.158</v>
      </c>
      <c r="BD35" s="40" t="n">
        <v>4.35</v>
      </c>
      <c r="BE35" s="40" t="n">
        <v>4.484</v>
      </c>
      <c r="BF35" s="40" t="n">
        <v>4.31242857142857</v>
      </c>
      <c r="BG35" s="41" t="n">
        <v>3.95452520019882</v>
      </c>
      <c r="BH35" s="41" t="n">
        <v>4.041825</v>
      </c>
      <c r="BI35" s="41" t="n">
        <v>4.201447</v>
      </c>
      <c r="BJ35" s="41" t="n">
        <v>4.408086</v>
      </c>
      <c r="BK35" s="41" t="n">
        <v>4.854909</v>
      </c>
      <c r="BL35" s="41" t="n">
        <v>4.851624</v>
      </c>
      <c r="BM35" s="41" t="n">
        <v>4.697294</v>
      </c>
      <c r="BN35" s="41" t="n">
        <v>4.269757</v>
      </c>
      <c r="BO35" s="41" t="n">
        <v>4.321446</v>
      </c>
      <c r="BP35" s="41" t="n">
        <v>4.21899</v>
      </c>
      <c r="BQ35" s="41" t="n">
        <v>4.106969</v>
      </c>
      <c r="BR35" s="41" t="n">
        <v>4.153252</v>
      </c>
      <c r="BS35" s="41" t="n">
        <v>4.278403</v>
      </c>
      <c r="BT35" s="41" t="n">
        <v>4.2605</v>
      </c>
      <c r="BU35" s="41" t="n">
        <v>4.320492</v>
      </c>
      <c r="BV35" s="41" t="n">
        <v>4.465412</v>
      </c>
    </row>
    <row r="36" customFormat="false" ht="11.1" hidden="false" customHeight="true" outlineLevel="0" collapsed="false">
      <c r="A36" s="200" t="s">
        <v>577</v>
      </c>
      <c r="B36" s="155" t="s">
        <v>563</v>
      </c>
      <c r="C36" s="40" t="n">
        <v>15.5</v>
      </c>
      <c r="D36" s="40" t="n">
        <v>13.811</v>
      </c>
      <c r="E36" s="40" t="n">
        <v>15.351</v>
      </c>
      <c r="F36" s="40" t="n">
        <v>17.393</v>
      </c>
      <c r="G36" s="40" t="n">
        <v>17.052</v>
      </c>
      <c r="H36" s="40" t="n">
        <v>15.344</v>
      </c>
      <c r="I36" s="40" t="n">
        <v>14.363</v>
      </c>
      <c r="J36" s="40" t="n">
        <v>15.183</v>
      </c>
      <c r="K36" s="40" t="n">
        <v>13.797</v>
      </c>
      <c r="L36" s="40" t="n">
        <v>11.766</v>
      </c>
      <c r="M36" s="40" t="n">
        <v>12.145</v>
      </c>
      <c r="N36" s="40" t="n">
        <v>11.85</v>
      </c>
      <c r="O36" s="40" t="n">
        <v>8.664</v>
      </c>
      <c r="P36" s="40" t="n">
        <v>8.745</v>
      </c>
      <c r="Q36" s="40" t="n">
        <v>9.596</v>
      </c>
      <c r="R36" s="40" t="n">
        <v>9.978</v>
      </c>
      <c r="S36" s="40" t="n">
        <v>10.47</v>
      </c>
      <c r="T36" s="40" t="n">
        <v>10.6</v>
      </c>
      <c r="U36" s="40" t="n">
        <v>10.01</v>
      </c>
      <c r="V36" s="40" t="n">
        <v>9.956</v>
      </c>
      <c r="W36" s="40" t="n">
        <v>9.127</v>
      </c>
      <c r="X36" s="40" t="n">
        <v>8.535</v>
      </c>
      <c r="Y36" s="40" t="n">
        <v>9.239</v>
      </c>
      <c r="Z36" s="40" t="n">
        <v>8.921</v>
      </c>
      <c r="AA36" s="40" t="n">
        <v>9.01</v>
      </c>
      <c r="AB36" s="40" t="n">
        <v>8.449</v>
      </c>
      <c r="AC36" s="40" t="n">
        <v>9.85</v>
      </c>
      <c r="AD36" s="40" t="n">
        <v>11.065</v>
      </c>
      <c r="AE36" s="40" t="n">
        <v>10.197</v>
      </c>
      <c r="AF36" s="40" t="n">
        <v>10.012</v>
      </c>
      <c r="AG36" s="40" t="n">
        <v>10.133</v>
      </c>
      <c r="AH36" s="40" t="n">
        <v>9.344</v>
      </c>
      <c r="AI36" s="40" t="n">
        <v>9.408</v>
      </c>
      <c r="AJ36" s="40" t="n">
        <v>8.13</v>
      </c>
      <c r="AK36" s="40" t="n">
        <v>7.766</v>
      </c>
      <c r="AL36" s="40" t="n">
        <v>8.332</v>
      </c>
      <c r="AM36" s="40" t="n">
        <v>8.459</v>
      </c>
      <c r="AN36" s="40" t="n">
        <v>8.309</v>
      </c>
      <c r="AO36" s="40" t="n">
        <v>8.964</v>
      </c>
      <c r="AP36" s="40" t="n">
        <v>8.775</v>
      </c>
      <c r="AQ36" s="40" t="n">
        <v>9.842</v>
      </c>
      <c r="AR36" s="40" t="n">
        <v>10.155</v>
      </c>
      <c r="AS36" s="40" t="n">
        <v>9.296</v>
      </c>
      <c r="AT36" s="40" t="n">
        <v>9.42</v>
      </c>
      <c r="AU36" s="40" t="n">
        <v>8.995</v>
      </c>
      <c r="AV36" s="40" t="n">
        <v>7.059</v>
      </c>
      <c r="AW36" s="40" t="n">
        <v>6.777</v>
      </c>
      <c r="AX36" s="40" t="n">
        <v>6.852</v>
      </c>
      <c r="AY36" s="40" t="n">
        <v>7.424</v>
      </c>
      <c r="AZ36" s="40" t="n">
        <v>7.656</v>
      </c>
      <c r="BA36" s="40" t="n">
        <v>8.195</v>
      </c>
      <c r="BB36" s="40" t="n">
        <v>8.015</v>
      </c>
      <c r="BC36" s="40" t="n">
        <v>8.177</v>
      </c>
      <c r="BD36" s="40" t="n">
        <v>9.718</v>
      </c>
      <c r="BE36" s="40" t="n">
        <v>8.974</v>
      </c>
      <c r="BF36" s="40" t="n">
        <v>8.81428571428572</v>
      </c>
      <c r="BG36" s="41" t="n">
        <v>7.97410839533889</v>
      </c>
      <c r="BH36" s="41" t="n">
        <v>6.489244</v>
      </c>
      <c r="BI36" s="41" t="n">
        <v>6.943804</v>
      </c>
      <c r="BJ36" s="41" t="n">
        <v>7.060819</v>
      </c>
      <c r="BK36" s="41" t="n">
        <v>7.289001</v>
      </c>
      <c r="BL36" s="41" t="n">
        <v>6.597451</v>
      </c>
      <c r="BM36" s="41" t="n">
        <v>7.643231</v>
      </c>
      <c r="BN36" s="41" t="n">
        <v>8.885026</v>
      </c>
      <c r="BO36" s="41" t="n">
        <v>8.980675</v>
      </c>
      <c r="BP36" s="41" t="n">
        <v>8.428968</v>
      </c>
      <c r="BQ36" s="41" t="n">
        <v>8.109259</v>
      </c>
      <c r="BR36" s="41" t="n">
        <v>8.024159</v>
      </c>
      <c r="BS36" s="41" t="n">
        <v>7.539201</v>
      </c>
      <c r="BT36" s="41" t="n">
        <v>6.094549</v>
      </c>
      <c r="BU36" s="41" t="n">
        <v>6.667937</v>
      </c>
      <c r="BV36" s="41" t="n">
        <v>6.795741</v>
      </c>
    </row>
    <row r="37" customFormat="false" ht="11.1" hidden="false" customHeight="true" outlineLevel="0" collapsed="false">
      <c r="A37" s="200" t="s">
        <v>476</v>
      </c>
      <c r="B37" s="155" t="s">
        <v>571</v>
      </c>
      <c r="C37" s="40" t="n">
        <v>157.207</v>
      </c>
      <c r="D37" s="40" t="n">
        <v>151.082</v>
      </c>
      <c r="E37" s="40" t="n">
        <v>144.68</v>
      </c>
      <c r="F37" s="40" t="n">
        <v>151.43</v>
      </c>
      <c r="G37" s="40" t="n">
        <v>155.207</v>
      </c>
      <c r="H37" s="40" t="n">
        <v>152.998</v>
      </c>
      <c r="I37" s="40" t="n">
        <v>150.053</v>
      </c>
      <c r="J37" s="40" t="n">
        <v>145.212</v>
      </c>
      <c r="K37" s="40" t="n">
        <v>146.118</v>
      </c>
      <c r="L37" s="40" t="n">
        <v>140.398</v>
      </c>
      <c r="M37" s="40" t="n">
        <v>146.28</v>
      </c>
      <c r="N37" s="40" t="n">
        <v>146.884</v>
      </c>
      <c r="O37" s="40" t="n">
        <v>138.65</v>
      </c>
      <c r="P37" s="40" t="n">
        <v>133.499</v>
      </c>
      <c r="Q37" s="40" t="n">
        <v>132.089</v>
      </c>
      <c r="R37" s="40" t="n">
        <v>133.127</v>
      </c>
      <c r="S37" s="40" t="n">
        <v>137.2</v>
      </c>
      <c r="T37" s="40" t="n">
        <v>140.218</v>
      </c>
      <c r="U37" s="40" t="n">
        <v>140.525</v>
      </c>
      <c r="V37" s="40" t="n">
        <v>137.945</v>
      </c>
      <c r="W37" s="40" t="n">
        <v>135.692</v>
      </c>
      <c r="X37" s="40" t="n">
        <v>138.42</v>
      </c>
      <c r="Y37" s="40" t="n">
        <v>141.474</v>
      </c>
      <c r="Z37" s="40" t="n">
        <v>143.204</v>
      </c>
      <c r="AA37" s="40" t="n">
        <v>145.645</v>
      </c>
      <c r="AB37" s="40" t="n">
        <v>146.376</v>
      </c>
      <c r="AC37" s="40" t="n">
        <v>136.404</v>
      </c>
      <c r="AD37" s="40" t="n">
        <v>141.088</v>
      </c>
      <c r="AE37" s="40" t="n">
        <v>140.704</v>
      </c>
      <c r="AF37" s="40" t="n">
        <v>140.939</v>
      </c>
      <c r="AG37" s="40" t="n">
        <v>133.56</v>
      </c>
      <c r="AH37" s="40" t="n">
        <v>122.533</v>
      </c>
      <c r="AI37" s="40" t="n">
        <v>127.331</v>
      </c>
      <c r="AJ37" s="40" t="n">
        <v>131.287</v>
      </c>
      <c r="AK37" s="40" t="n">
        <v>135.441</v>
      </c>
      <c r="AL37" s="40" t="n">
        <v>135.808</v>
      </c>
      <c r="AM37" s="40" t="n">
        <v>142.175</v>
      </c>
      <c r="AN37" s="40" t="n">
        <v>137.882</v>
      </c>
      <c r="AO37" s="40" t="n">
        <v>124.152</v>
      </c>
      <c r="AP37" s="40" t="n">
        <v>115.411</v>
      </c>
      <c r="AQ37" s="40" t="n">
        <v>121.471</v>
      </c>
      <c r="AR37" s="40" t="n">
        <v>119.148</v>
      </c>
      <c r="AS37" s="40" t="n">
        <v>117.93</v>
      </c>
      <c r="AT37" s="40" t="n">
        <v>116.56</v>
      </c>
      <c r="AU37" s="40" t="n">
        <v>120.495</v>
      </c>
      <c r="AV37" s="40" t="n">
        <v>112.819</v>
      </c>
      <c r="AW37" s="40" t="n">
        <v>113.798</v>
      </c>
      <c r="AX37" s="40" t="n">
        <v>116.097</v>
      </c>
      <c r="AY37" s="40" t="n">
        <v>124.99</v>
      </c>
      <c r="AZ37" s="40" t="n">
        <v>115.694</v>
      </c>
      <c r="BA37" s="40" t="n">
        <v>108.821</v>
      </c>
      <c r="BB37" s="40" t="n">
        <v>108.458</v>
      </c>
      <c r="BC37" s="40" t="n">
        <v>114.72</v>
      </c>
      <c r="BD37" s="40" t="n">
        <v>116.702</v>
      </c>
      <c r="BE37" s="40" t="n">
        <v>114.408571428571</v>
      </c>
      <c r="BF37" s="40" t="n">
        <v>106.268714285714</v>
      </c>
      <c r="BG37" s="41" t="n">
        <v>103.901621490114</v>
      </c>
      <c r="BH37" s="41" t="n">
        <v>103.2424</v>
      </c>
      <c r="BI37" s="41" t="n">
        <v>109.68</v>
      </c>
      <c r="BJ37" s="41" t="n">
        <v>113.6821</v>
      </c>
      <c r="BK37" s="41" t="n">
        <v>116.7876</v>
      </c>
      <c r="BL37" s="41" t="n">
        <v>113.2397</v>
      </c>
      <c r="BM37" s="41" t="n">
        <v>109.2682</v>
      </c>
      <c r="BN37" s="41" t="n">
        <v>113.6438</v>
      </c>
      <c r="BO37" s="41" t="n">
        <v>117.3079</v>
      </c>
      <c r="BP37" s="41" t="n">
        <v>118.5615</v>
      </c>
      <c r="BQ37" s="41" t="n">
        <v>115.5226</v>
      </c>
      <c r="BR37" s="41" t="n">
        <v>109.5611</v>
      </c>
      <c r="BS37" s="41" t="n">
        <v>111.4189</v>
      </c>
      <c r="BT37" s="41" t="n">
        <v>109.498</v>
      </c>
      <c r="BU37" s="41" t="n">
        <v>115.6616</v>
      </c>
      <c r="BV37" s="41" t="n">
        <v>118.2438</v>
      </c>
    </row>
    <row r="38" customFormat="false" ht="11.1" hidden="false" customHeight="true" outlineLevel="0" collapsed="false">
      <c r="A38" s="200"/>
      <c r="B38" s="148" t="s">
        <v>578</v>
      </c>
      <c r="C38" s="208"/>
      <c r="D38" s="208"/>
      <c r="E38" s="208"/>
      <c r="F38" s="208"/>
      <c r="G38" s="208"/>
      <c r="H38" s="208"/>
      <c r="I38" s="208"/>
      <c r="J38" s="208"/>
      <c r="K38" s="208"/>
      <c r="L38" s="208"/>
      <c r="M38" s="208"/>
      <c r="N38" s="208"/>
      <c r="O38" s="208"/>
      <c r="P38" s="208"/>
      <c r="Q38" s="208"/>
      <c r="R38" s="208"/>
      <c r="S38" s="208"/>
      <c r="T38" s="208"/>
      <c r="U38" s="208"/>
      <c r="V38" s="208"/>
      <c r="W38" s="208"/>
      <c r="X38" s="208"/>
      <c r="Y38" s="208"/>
      <c r="Z38" s="208"/>
      <c r="AA38" s="208"/>
      <c r="AB38" s="208"/>
      <c r="AC38" s="208"/>
      <c r="AD38" s="208"/>
      <c r="AE38" s="208"/>
      <c r="AF38" s="208"/>
      <c r="AG38" s="208"/>
      <c r="AH38" s="208"/>
      <c r="AI38" s="208"/>
      <c r="AJ38" s="208"/>
      <c r="AK38" s="208"/>
      <c r="AL38" s="208"/>
      <c r="AM38" s="208"/>
      <c r="AN38" s="208"/>
      <c r="AO38" s="208"/>
      <c r="AP38" s="208"/>
      <c r="AQ38" s="208"/>
      <c r="AR38" s="208"/>
      <c r="AS38" s="208"/>
      <c r="AT38" s="208"/>
      <c r="AU38" s="208"/>
      <c r="AV38" s="208"/>
      <c r="AW38" s="208"/>
      <c r="AX38" s="208"/>
      <c r="AY38" s="208"/>
      <c r="AZ38" s="208"/>
      <c r="BA38" s="208"/>
      <c r="BB38" s="208"/>
      <c r="BC38" s="208"/>
      <c r="BD38" s="208"/>
      <c r="BE38" s="208"/>
      <c r="BF38" s="208"/>
      <c r="BG38" s="209"/>
      <c r="BH38" s="209"/>
      <c r="BI38" s="209"/>
      <c r="BJ38" s="209"/>
      <c r="BK38" s="209"/>
      <c r="BL38" s="209"/>
      <c r="BM38" s="209"/>
      <c r="BN38" s="209"/>
      <c r="BO38" s="209"/>
      <c r="BP38" s="209"/>
      <c r="BQ38" s="209"/>
      <c r="BR38" s="209"/>
      <c r="BS38" s="209"/>
      <c r="BT38" s="209"/>
      <c r="BU38" s="209"/>
      <c r="BV38" s="209"/>
    </row>
    <row r="39" customFormat="false" ht="11.1" hidden="false" customHeight="true" outlineLevel="0" collapsed="false">
      <c r="A39" s="200" t="s">
        <v>579</v>
      </c>
      <c r="B39" s="155" t="s">
        <v>555</v>
      </c>
      <c r="C39" s="99" t="n">
        <v>7.667</v>
      </c>
      <c r="D39" s="99" t="n">
        <v>7.066</v>
      </c>
      <c r="E39" s="99" t="n">
        <v>8.793</v>
      </c>
      <c r="F39" s="99" t="n">
        <v>7.997</v>
      </c>
      <c r="G39" s="99" t="n">
        <v>8</v>
      </c>
      <c r="H39" s="99" t="n">
        <v>9.06</v>
      </c>
      <c r="I39" s="99" t="n">
        <v>6.787</v>
      </c>
      <c r="J39" s="99" t="n">
        <v>5.665</v>
      </c>
      <c r="K39" s="99" t="n">
        <v>6.493</v>
      </c>
      <c r="L39" s="99" t="n">
        <v>5.806</v>
      </c>
      <c r="M39" s="99" t="n">
        <v>7.714</v>
      </c>
      <c r="N39" s="99" t="n">
        <v>9.257</v>
      </c>
      <c r="O39" s="99" t="n">
        <v>12.753</v>
      </c>
      <c r="P39" s="99" t="n">
        <v>13.824</v>
      </c>
      <c r="Q39" s="99" t="n">
        <v>15.303</v>
      </c>
      <c r="R39" s="99" t="n">
        <v>15.961</v>
      </c>
      <c r="S39" s="99" t="n">
        <v>14.91</v>
      </c>
      <c r="T39" s="99" t="n">
        <v>14.204</v>
      </c>
      <c r="U39" s="99" t="n">
        <v>15.241</v>
      </c>
      <c r="V39" s="99" t="n">
        <v>14.049</v>
      </c>
      <c r="W39" s="99" t="n">
        <v>12.93</v>
      </c>
      <c r="X39" s="99" t="n">
        <v>11.75</v>
      </c>
      <c r="Y39" s="99" t="n">
        <v>12.764</v>
      </c>
      <c r="Z39" s="99" t="n">
        <v>14.744</v>
      </c>
      <c r="AA39" s="99" t="n">
        <v>14.86</v>
      </c>
      <c r="AB39" s="99" t="n">
        <v>17.917</v>
      </c>
      <c r="AC39" s="99" t="n">
        <v>16.943</v>
      </c>
      <c r="AD39" s="99" t="n">
        <v>18.474</v>
      </c>
      <c r="AE39" s="99" t="n">
        <v>17.701</v>
      </c>
      <c r="AF39" s="99" t="n">
        <v>16.889</v>
      </c>
      <c r="AG39" s="99" t="n">
        <v>16.418</v>
      </c>
      <c r="AH39" s="99" t="n">
        <v>15.335</v>
      </c>
      <c r="AI39" s="99" t="n">
        <v>14.691</v>
      </c>
      <c r="AJ39" s="99" t="n">
        <v>12.63</v>
      </c>
      <c r="AK39" s="99" t="n">
        <v>12.023</v>
      </c>
      <c r="AL39" s="99" t="n">
        <v>12.624</v>
      </c>
      <c r="AM39" s="99" t="n">
        <v>14.563</v>
      </c>
      <c r="AN39" s="99" t="n">
        <v>16.85</v>
      </c>
      <c r="AO39" s="99" t="n">
        <v>18.311</v>
      </c>
      <c r="AP39" s="99" t="n">
        <v>24.371</v>
      </c>
      <c r="AQ39" s="99" t="n">
        <v>27.779</v>
      </c>
      <c r="AR39" s="99" t="n">
        <v>27.86</v>
      </c>
      <c r="AS39" s="99" t="n">
        <v>24.951</v>
      </c>
      <c r="AT39" s="99" t="n">
        <v>25.627</v>
      </c>
      <c r="AU39" s="99" t="n">
        <v>26.933</v>
      </c>
      <c r="AV39" s="99" t="n">
        <v>24.724</v>
      </c>
      <c r="AW39" s="99" t="n">
        <v>23.783</v>
      </c>
      <c r="AX39" s="99" t="n">
        <v>24.936</v>
      </c>
      <c r="AY39" s="99" t="n">
        <v>29.976</v>
      </c>
      <c r="AZ39" s="99" t="n">
        <v>29.287</v>
      </c>
      <c r="BA39" s="99" t="n">
        <v>28.455</v>
      </c>
      <c r="BB39" s="99" t="n">
        <v>26.571</v>
      </c>
      <c r="BC39" s="99" t="n">
        <v>23.721</v>
      </c>
      <c r="BD39" s="99" t="n">
        <v>23.101</v>
      </c>
      <c r="BE39" s="99" t="n">
        <v>24.4168571428571</v>
      </c>
      <c r="BF39" s="99" t="n">
        <v>22.3608571428571</v>
      </c>
      <c r="BG39" s="100" t="n">
        <v>23.9580911814953</v>
      </c>
      <c r="BH39" s="100" t="n">
        <v>22.60271</v>
      </c>
      <c r="BI39" s="100" t="n">
        <v>22.98443</v>
      </c>
      <c r="BJ39" s="100" t="n">
        <v>24.02946</v>
      </c>
      <c r="BK39" s="100" t="n">
        <v>24.95</v>
      </c>
      <c r="BL39" s="100" t="n">
        <v>26.05763</v>
      </c>
      <c r="BM39" s="100" t="n">
        <v>26.72347</v>
      </c>
      <c r="BN39" s="100" t="n">
        <v>26.79011</v>
      </c>
      <c r="BO39" s="100" t="n">
        <v>26.75278</v>
      </c>
      <c r="BP39" s="100" t="n">
        <v>26.56158</v>
      </c>
      <c r="BQ39" s="100" t="n">
        <v>25.73742</v>
      </c>
      <c r="BR39" s="100" t="n">
        <v>24.74827</v>
      </c>
      <c r="BS39" s="100" t="n">
        <v>24.57242</v>
      </c>
      <c r="BT39" s="100" t="n">
        <v>23.24378</v>
      </c>
      <c r="BU39" s="100" t="n">
        <v>24.14053</v>
      </c>
      <c r="BV39" s="100" t="n">
        <v>24.34641</v>
      </c>
    </row>
    <row r="40" customFormat="false" ht="11.1" hidden="false" customHeight="true" outlineLevel="0" collapsed="false">
      <c r="A40" s="200" t="s">
        <v>580</v>
      </c>
      <c r="B40" s="155" t="s">
        <v>557</v>
      </c>
      <c r="C40" s="99" t="n">
        <v>11.561</v>
      </c>
      <c r="D40" s="99" t="n">
        <v>11.311</v>
      </c>
      <c r="E40" s="99" t="n">
        <v>12.613</v>
      </c>
      <c r="F40" s="99" t="n">
        <v>11.804</v>
      </c>
      <c r="G40" s="99" t="n">
        <v>12.031</v>
      </c>
      <c r="H40" s="99" t="n">
        <v>12.662</v>
      </c>
      <c r="I40" s="99" t="n">
        <v>12.756</v>
      </c>
      <c r="J40" s="99" t="n">
        <v>12.196</v>
      </c>
      <c r="K40" s="99" t="n">
        <v>11.438</v>
      </c>
      <c r="L40" s="99" t="n">
        <v>11.648</v>
      </c>
      <c r="M40" s="99" t="n">
        <v>12.339</v>
      </c>
      <c r="N40" s="99" t="n">
        <v>12.533</v>
      </c>
      <c r="O40" s="99" t="n">
        <v>14.256</v>
      </c>
      <c r="P40" s="99" t="n">
        <v>16.368</v>
      </c>
      <c r="Q40" s="99" t="n">
        <v>13.802</v>
      </c>
      <c r="R40" s="99" t="n">
        <v>14.043</v>
      </c>
      <c r="S40" s="99" t="n">
        <v>14.82</v>
      </c>
      <c r="T40" s="99" t="n">
        <v>14.767</v>
      </c>
      <c r="U40" s="99" t="n">
        <v>14.72</v>
      </c>
      <c r="V40" s="99" t="n">
        <v>14.54</v>
      </c>
      <c r="W40" s="99" t="n">
        <v>13.086</v>
      </c>
      <c r="X40" s="99" t="n">
        <v>13.929</v>
      </c>
      <c r="Y40" s="99" t="n">
        <v>14.4</v>
      </c>
      <c r="Z40" s="99" t="n">
        <v>13.927</v>
      </c>
      <c r="AA40" s="99" t="n">
        <v>15.035</v>
      </c>
      <c r="AB40" s="99" t="n">
        <v>16.808</v>
      </c>
      <c r="AC40" s="99" t="n">
        <v>14.968</v>
      </c>
      <c r="AD40" s="99" t="n">
        <v>15.44</v>
      </c>
      <c r="AE40" s="99" t="n">
        <v>16.004</v>
      </c>
      <c r="AF40" s="99" t="n">
        <v>14.664</v>
      </c>
      <c r="AG40" s="99" t="n">
        <v>15.078</v>
      </c>
      <c r="AH40" s="99" t="n">
        <v>14.372</v>
      </c>
      <c r="AI40" s="99" t="n">
        <v>13.708</v>
      </c>
      <c r="AJ40" s="99" t="n">
        <v>14.104</v>
      </c>
      <c r="AK40" s="99" t="n">
        <v>14.376</v>
      </c>
      <c r="AL40" s="99" t="n">
        <v>14.572</v>
      </c>
      <c r="AM40" s="99" t="n">
        <v>15.948</v>
      </c>
      <c r="AN40" s="99" t="n">
        <v>16.346</v>
      </c>
      <c r="AO40" s="99" t="n">
        <v>17.3</v>
      </c>
      <c r="AP40" s="99" t="n">
        <v>17.009</v>
      </c>
      <c r="AQ40" s="99" t="n">
        <v>15.587</v>
      </c>
      <c r="AR40" s="99" t="n">
        <v>15.542</v>
      </c>
      <c r="AS40" s="99" t="n">
        <v>15.055</v>
      </c>
      <c r="AT40" s="99" t="n">
        <v>16.185</v>
      </c>
      <c r="AU40" s="99" t="n">
        <v>17.135</v>
      </c>
      <c r="AV40" s="99" t="n">
        <v>16.458</v>
      </c>
      <c r="AW40" s="99" t="n">
        <v>16.532</v>
      </c>
      <c r="AX40" s="99" t="n">
        <v>16.449</v>
      </c>
      <c r="AY40" s="99" t="n">
        <v>16.508</v>
      </c>
      <c r="AZ40" s="99" t="n">
        <v>16.167</v>
      </c>
      <c r="BA40" s="99" t="n">
        <v>15.517</v>
      </c>
      <c r="BB40" s="99" t="n">
        <v>14.94</v>
      </c>
      <c r="BC40" s="99" t="n">
        <v>16.156</v>
      </c>
      <c r="BD40" s="99" t="n">
        <v>15.297</v>
      </c>
      <c r="BE40" s="99" t="n">
        <v>15.08</v>
      </c>
      <c r="BF40" s="99" t="n">
        <v>15.361</v>
      </c>
      <c r="BG40" s="100" t="n">
        <v>15.4047052078435</v>
      </c>
      <c r="BH40" s="100" t="n">
        <v>15.37943</v>
      </c>
      <c r="BI40" s="100" t="n">
        <v>15.69661</v>
      </c>
      <c r="BJ40" s="100" t="n">
        <v>15.37381</v>
      </c>
      <c r="BK40" s="100" t="n">
        <v>16.4499</v>
      </c>
      <c r="BL40" s="100" t="n">
        <v>17.11423</v>
      </c>
      <c r="BM40" s="100" t="n">
        <v>16.39398</v>
      </c>
      <c r="BN40" s="100" t="n">
        <v>16.54719</v>
      </c>
      <c r="BO40" s="100" t="n">
        <v>16.59738</v>
      </c>
      <c r="BP40" s="100" t="n">
        <v>16.48805</v>
      </c>
      <c r="BQ40" s="100" t="n">
        <v>16.17946</v>
      </c>
      <c r="BR40" s="100" t="n">
        <v>15.88802</v>
      </c>
      <c r="BS40" s="100" t="n">
        <v>15.91802</v>
      </c>
      <c r="BT40" s="100" t="n">
        <v>15.59909</v>
      </c>
      <c r="BU40" s="100" t="n">
        <v>15.97483</v>
      </c>
      <c r="BV40" s="100" t="n">
        <v>15.67679</v>
      </c>
    </row>
    <row r="41" customFormat="false" ht="11.1" hidden="false" customHeight="true" outlineLevel="0" collapsed="false">
      <c r="A41" s="200" t="s">
        <v>581</v>
      </c>
      <c r="B41" s="155" t="s">
        <v>559</v>
      </c>
      <c r="C41" s="99" t="n">
        <v>16.132</v>
      </c>
      <c r="D41" s="99" t="n">
        <v>16.647</v>
      </c>
      <c r="E41" s="99" t="n">
        <v>16.846</v>
      </c>
      <c r="F41" s="99" t="n">
        <v>18.087</v>
      </c>
      <c r="G41" s="99" t="n">
        <v>17.163</v>
      </c>
      <c r="H41" s="99" t="n">
        <v>16.39</v>
      </c>
      <c r="I41" s="99" t="n">
        <v>16.949</v>
      </c>
      <c r="J41" s="99" t="n">
        <v>16.679</v>
      </c>
      <c r="K41" s="99" t="n">
        <v>18.543</v>
      </c>
      <c r="L41" s="99" t="n">
        <v>17.27</v>
      </c>
      <c r="M41" s="99" t="n">
        <v>17.82</v>
      </c>
      <c r="N41" s="99" t="n">
        <v>16.156</v>
      </c>
      <c r="O41" s="99" t="n">
        <v>17.794</v>
      </c>
      <c r="P41" s="99" t="n">
        <v>19.433</v>
      </c>
      <c r="Q41" s="99" t="n">
        <v>18.481</v>
      </c>
      <c r="R41" s="99" t="n">
        <v>17.713</v>
      </c>
      <c r="S41" s="99" t="n">
        <v>18.781</v>
      </c>
      <c r="T41" s="99" t="n">
        <v>18.635</v>
      </c>
      <c r="U41" s="99" t="n">
        <v>18.457</v>
      </c>
      <c r="V41" s="99" t="n">
        <v>17.503</v>
      </c>
      <c r="W41" s="99" t="n">
        <v>19.041</v>
      </c>
      <c r="X41" s="99" t="n">
        <v>17.822</v>
      </c>
      <c r="Y41" s="99" t="n">
        <v>20.723</v>
      </c>
      <c r="Z41" s="99" t="n">
        <v>21.122</v>
      </c>
      <c r="AA41" s="99" t="n">
        <v>22.008</v>
      </c>
      <c r="AB41" s="99" t="n">
        <v>22.659</v>
      </c>
      <c r="AC41" s="99" t="n">
        <v>23.401</v>
      </c>
      <c r="AD41" s="99" t="n">
        <v>20.664</v>
      </c>
      <c r="AE41" s="99" t="n">
        <v>21.473</v>
      </c>
      <c r="AF41" s="99" t="n">
        <v>21.623</v>
      </c>
      <c r="AG41" s="99" t="n">
        <v>19.432</v>
      </c>
      <c r="AH41" s="99" t="n">
        <v>18.205</v>
      </c>
      <c r="AI41" s="99" t="n">
        <v>18.947</v>
      </c>
      <c r="AJ41" s="99" t="n">
        <v>20.893</v>
      </c>
      <c r="AK41" s="99" t="n">
        <v>19.473</v>
      </c>
      <c r="AL41" s="99" t="n">
        <v>20.5</v>
      </c>
      <c r="AM41" s="99" t="n">
        <v>21.95</v>
      </c>
      <c r="AN41" s="99" t="n">
        <v>24.225</v>
      </c>
      <c r="AO41" s="99" t="n">
        <v>25.528</v>
      </c>
      <c r="AP41" s="99" t="n">
        <v>29.043</v>
      </c>
      <c r="AQ41" s="99" t="n">
        <v>26.944</v>
      </c>
      <c r="AR41" s="99" t="n">
        <v>27.693</v>
      </c>
      <c r="AS41" s="99" t="n">
        <v>28.486</v>
      </c>
      <c r="AT41" s="99" t="n">
        <v>28.031</v>
      </c>
      <c r="AU41" s="99" t="n">
        <v>27.796</v>
      </c>
      <c r="AV41" s="99" t="n">
        <v>27.987</v>
      </c>
      <c r="AW41" s="99" t="n">
        <v>27.307</v>
      </c>
      <c r="AX41" s="99" t="n">
        <v>28.712</v>
      </c>
      <c r="AY41" s="99" t="n">
        <v>30.147</v>
      </c>
      <c r="AZ41" s="99" t="n">
        <v>28.771</v>
      </c>
      <c r="BA41" s="99" t="n">
        <v>26.787</v>
      </c>
      <c r="BB41" s="99" t="n">
        <v>26.054</v>
      </c>
      <c r="BC41" s="99" t="n">
        <v>25.754</v>
      </c>
      <c r="BD41" s="99" t="n">
        <v>27.12</v>
      </c>
      <c r="BE41" s="99" t="n">
        <v>26.717</v>
      </c>
      <c r="BF41" s="99" t="n">
        <v>24.53</v>
      </c>
      <c r="BG41" s="100" t="n">
        <v>26.1257232349843</v>
      </c>
      <c r="BH41" s="100" t="n">
        <v>25.97271</v>
      </c>
      <c r="BI41" s="100" t="n">
        <v>26.73576</v>
      </c>
      <c r="BJ41" s="100" t="n">
        <v>26.29552</v>
      </c>
      <c r="BK41" s="100" t="n">
        <v>27.54723</v>
      </c>
      <c r="BL41" s="100" t="n">
        <v>28.27828</v>
      </c>
      <c r="BM41" s="100" t="n">
        <v>28.43184</v>
      </c>
      <c r="BN41" s="100" t="n">
        <v>28.09278</v>
      </c>
      <c r="BO41" s="100" t="n">
        <v>27.54518</v>
      </c>
      <c r="BP41" s="100" t="n">
        <v>27.15845</v>
      </c>
      <c r="BQ41" s="100" t="n">
        <v>26.58993</v>
      </c>
      <c r="BR41" s="100" t="n">
        <v>25.74282</v>
      </c>
      <c r="BS41" s="100" t="n">
        <v>26.86736</v>
      </c>
      <c r="BT41" s="100" t="n">
        <v>26.46783</v>
      </c>
      <c r="BU41" s="100" t="n">
        <v>26.85439</v>
      </c>
      <c r="BV41" s="100" t="n">
        <v>26.39482</v>
      </c>
    </row>
    <row r="42" customFormat="false" ht="11.1" hidden="false" customHeight="true" outlineLevel="0" collapsed="false">
      <c r="A42" s="200" t="s">
        <v>582</v>
      </c>
      <c r="B42" s="155" t="s">
        <v>561</v>
      </c>
      <c r="C42" s="99" t="n">
        <v>2.339</v>
      </c>
      <c r="D42" s="99" t="n">
        <v>2.376</v>
      </c>
      <c r="E42" s="99" t="n">
        <v>2.022</v>
      </c>
      <c r="F42" s="99" t="n">
        <v>1.649</v>
      </c>
      <c r="G42" s="99" t="n">
        <v>1.414</v>
      </c>
      <c r="H42" s="99" t="n">
        <v>1.32</v>
      </c>
      <c r="I42" s="99" t="n">
        <v>1.294</v>
      </c>
      <c r="J42" s="99" t="n">
        <v>1.275</v>
      </c>
      <c r="K42" s="99" t="n">
        <v>1.632</v>
      </c>
      <c r="L42" s="99" t="n">
        <v>1.772</v>
      </c>
      <c r="M42" s="99" t="n">
        <v>1.826</v>
      </c>
      <c r="N42" s="99" t="n">
        <v>1.846</v>
      </c>
      <c r="O42" s="99" t="n">
        <v>1.774</v>
      </c>
      <c r="P42" s="99" t="n">
        <v>1.748</v>
      </c>
      <c r="Q42" s="99" t="n">
        <v>1.721</v>
      </c>
      <c r="R42" s="99" t="n">
        <v>1.471</v>
      </c>
      <c r="S42" s="99" t="n">
        <v>1.76</v>
      </c>
      <c r="T42" s="99" t="n">
        <v>1.6</v>
      </c>
      <c r="U42" s="99" t="n">
        <v>1.558</v>
      </c>
      <c r="V42" s="99" t="n">
        <v>1.439</v>
      </c>
      <c r="W42" s="99" t="n">
        <v>1.322</v>
      </c>
      <c r="X42" s="99" t="n">
        <v>1.326</v>
      </c>
      <c r="Y42" s="99" t="n">
        <v>1.485</v>
      </c>
      <c r="Z42" s="99" t="n">
        <v>2.003</v>
      </c>
      <c r="AA42" s="99" t="n">
        <v>2.114</v>
      </c>
      <c r="AB42" s="99" t="n">
        <v>2.11</v>
      </c>
      <c r="AC42" s="99" t="n">
        <v>1.684</v>
      </c>
      <c r="AD42" s="99" t="n">
        <v>1.794</v>
      </c>
      <c r="AE42" s="99" t="n">
        <v>1.81</v>
      </c>
      <c r="AF42" s="99" t="n">
        <v>1.694</v>
      </c>
      <c r="AG42" s="99" t="n">
        <v>1.417</v>
      </c>
      <c r="AH42" s="99" t="n">
        <v>1.053</v>
      </c>
      <c r="AI42" s="99" t="n">
        <v>1.349</v>
      </c>
      <c r="AJ42" s="99" t="n">
        <v>1.359</v>
      </c>
      <c r="AK42" s="99" t="n">
        <v>1.593</v>
      </c>
      <c r="AL42" s="99" t="n">
        <v>1.58</v>
      </c>
      <c r="AM42" s="99" t="n">
        <v>1.957</v>
      </c>
      <c r="AN42" s="99" t="n">
        <v>1.987</v>
      </c>
      <c r="AO42" s="99" t="n">
        <v>1.678</v>
      </c>
      <c r="AP42" s="99" t="n">
        <v>1.513</v>
      </c>
      <c r="AQ42" s="99" t="n">
        <v>1.435</v>
      </c>
      <c r="AR42" s="99" t="n">
        <v>1.5</v>
      </c>
      <c r="AS42" s="99" t="n">
        <v>1.412</v>
      </c>
      <c r="AT42" s="99" t="n">
        <v>1.466</v>
      </c>
      <c r="AU42" s="99" t="n">
        <v>1.826</v>
      </c>
      <c r="AV42" s="99" t="n">
        <v>1.959</v>
      </c>
      <c r="AW42" s="99" t="n">
        <v>2.136</v>
      </c>
      <c r="AX42" s="99" t="n">
        <v>2.257</v>
      </c>
      <c r="AY42" s="99" t="n">
        <v>2.163</v>
      </c>
      <c r="AZ42" s="99" t="n">
        <v>2.004</v>
      </c>
      <c r="BA42" s="99" t="n">
        <v>1.927</v>
      </c>
      <c r="BB42" s="99" t="n">
        <v>1.605</v>
      </c>
      <c r="BC42" s="99" t="n">
        <v>1.66</v>
      </c>
      <c r="BD42" s="99" t="n">
        <v>1.927</v>
      </c>
      <c r="BE42" s="99" t="n">
        <v>2.009</v>
      </c>
      <c r="BF42" s="99" t="n">
        <v>1.86057142857143</v>
      </c>
      <c r="BG42" s="100" t="n">
        <v>1.66402054175458</v>
      </c>
      <c r="BH42" s="100" t="n">
        <v>1.7186</v>
      </c>
      <c r="BI42" s="100" t="n">
        <v>1.931016</v>
      </c>
      <c r="BJ42" s="100" t="n">
        <v>2.021639</v>
      </c>
      <c r="BK42" s="100" t="n">
        <v>2.210595</v>
      </c>
      <c r="BL42" s="100" t="n">
        <v>2.087833</v>
      </c>
      <c r="BM42" s="100" t="n">
        <v>1.776563</v>
      </c>
      <c r="BN42" s="100" t="n">
        <v>1.408049</v>
      </c>
      <c r="BO42" s="100" t="n">
        <v>1.475867</v>
      </c>
      <c r="BP42" s="100" t="n">
        <v>1.512139</v>
      </c>
      <c r="BQ42" s="100" t="n">
        <v>1.320381</v>
      </c>
      <c r="BR42" s="100" t="n">
        <v>1.226801</v>
      </c>
      <c r="BS42" s="100" t="n">
        <v>1.468378</v>
      </c>
      <c r="BT42" s="100" t="n">
        <v>1.572099</v>
      </c>
      <c r="BU42" s="100" t="n">
        <v>1.816645</v>
      </c>
      <c r="BV42" s="100" t="n">
        <v>1.941202</v>
      </c>
    </row>
    <row r="43" customFormat="false" ht="11.1" hidden="false" customHeight="true" outlineLevel="0" collapsed="false">
      <c r="A43" s="200" t="s">
        <v>583</v>
      </c>
      <c r="B43" s="155" t="s">
        <v>563</v>
      </c>
      <c r="C43" s="99" t="n">
        <v>16.585</v>
      </c>
      <c r="D43" s="99" t="n">
        <v>14.79</v>
      </c>
      <c r="E43" s="99" t="n">
        <v>15.279</v>
      </c>
      <c r="F43" s="99" t="n">
        <v>16.435</v>
      </c>
      <c r="G43" s="99" t="n">
        <v>14.391</v>
      </c>
      <c r="H43" s="99" t="n">
        <v>13.687</v>
      </c>
      <c r="I43" s="99" t="n">
        <v>13.702</v>
      </c>
      <c r="J43" s="99" t="n">
        <v>12.322</v>
      </c>
      <c r="K43" s="99" t="n">
        <v>14.278</v>
      </c>
      <c r="L43" s="99" t="n">
        <v>15.378</v>
      </c>
      <c r="M43" s="99" t="n">
        <v>18.006</v>
      </c>
      <c r="N43" s="99" t="n">
        <v>20.151</v>
      </c>
      <c r="O43" s="99" t="n">
        <v>24.736</v>
      </c>
      <c r="P43" s="99" t="n">
        <v>19.844</v>
      </c>
      <c r="Q43" s="99" t="n">
        <v>19.481</v>
      </c>
      <c r="R43" s="99" t="n">
        <v>19.099</v>
      </c>
      <c r="S43" s="99" t="n">
        <v>17.928</v>
      </c>
      <c r="T43" s="99" t="n">
        <v>19.046</v>
      </c>
      <c r="U43" s="99" t="n">
        <v>20.926</v>
      </c>
      <c r="V43" s="99" t="n">
        <v>22.753</v>
      </c>
      <c r="W43" s="99" t="n">
        <v>22.664</v>
      </c>
      <c r="X43" s="99" t="n">
        <v>20.227</v>
      </c>
      <c r="Y43" s="99" t="n">
        <v>20.808</v>
      </c>
      <c r="Z43" s="99" t="n">
        <v>22.601</v>
      </c>
      <c r="AA43" s="99" t="n">
        <v>22.499</v>
      </c>
      <c r="AB43" s="99" t="n">
        <v>23.427</v>
      </c>
      <c r="AC43" s="99" t="n">
        <v>20.263</v>
      </c>
      <c r="AD43" s="99" t="n">
        <v>20.354</v>
      </c>
      <c r="AE43" s="99" t="n">
        <v>20.579</v>
      </c>
      <c r="AF43" s="99" t="n">
        <v>21.814</v>
      </c>
      <c r="AG43" s="99" t="n">
        <v>20.953</v>
      </c>
      <c r="AH43" s="99" t="n">
        <v>19.646</v>
      </c>
      <c r="AI43" s="99" t="n">
        <v>20.12</v>
      </c>
      <c r="AJ43" s="99" t="n">
        <v>20.691</v>
      </c>
      <c r="AK43" s="99" t="n">
        <v>22.359</v>
      </c>
      <c r="AL43" s="99" t="n">
        <v>23.244</v>
      </c>
      <c r="AM43" s="99" t="n">
        <v>23.833</v>
      </c>
      <c r="AN43" s="99" t="n">
        <v>25.08</v>
      </c>
      <c r="AO43" s="99" t="n">
        <v>21.753</v>
      </c>
      <c r="AP43" s="99" t="n">
        <v>19.515</v>
      </c>
      <c r="AQ43" s="99" t="n">
        <v>20.947</v>
      </c>
      <c r="AR43" s="99" t="n">
        <v>21.549</v>
      </c>
      <c r="AS43" s="99" t="n">
        <v>21.03</v>
      </c>
      <c r="AT43" s="99" t="n">
        <v>21.117</v>
      </c>
      <c r="AU43" s="99" t="n">
        <v>19.942</v>
      </c>
      <c r="AV43" s="99" t="n">
        <v>20.657</v>
      </c>
      <c r="AW43" s="99" t="n">
        <v>20.475</v>
      </c>
      <c r="AX43" s="99" t="n">
        <v>23.355</v>
      </c>
      <c r="AY43" s="99" t="n">
        <v>24.146</v>
      </c>
      <c r="AZ43" s="99" t="n">
        <v>23.035</v>
      </c>
      <c r="BA43" s="99" t="n">
        <v>19.704</v>
      </c>
      <c r="BB43" s="99" t="n">
        <v>19.211</v>
      </c>
      <c r="BC43" s="99" t="n">
        <v>20.83</v>
      </c>
      <c r="BD43" s="99" t="n">
        <v>20.766</v>
      </c>
      <c r="BE43" s="99" t="n">
        <v>22.192</v>
      </c>
      <c r="BF43" s="99" t="n">
        <v>20.6067142857143</v>
      </c>
      <c r="BG43" s="100" t="n">
        <v>20.4698555813311</v>
      </c>
      <c r="BH43" s="100" t="n">
        <v>20.41172</v>
      </c>
      <c r="BI43" s="100" t="n">
        <v>21.44528</v>
      </c>
      <c r="BJ43" s="100" t="n">
        <v>22.50697</v>
      </c>
      <c r="BK43" s="100" t="n">
        <v>23.58624</v>
      </c>
      <c r="BL43" s="100" t="n">
        <v>23.27706</v>
      </c>
      <c r="BM43" s="100" t="n">
        <v>22.03238</v>
      </c>
      <c r="BN43" s="100" t="n">
        <v>21.80869</v>
      </c>
      <c r="BO43" s="100" t="n">
        <v>21.59078</v>
      </c>
      <c r="BP43" s="100" t="n">
        <v>21.3984</v>
      </c>
      <c r="BQ43" s="100" t="n">
        <v>21.41784</v>
      </c>
      <c r="BR43" s="100" t="n">
        <v>20.95131</v>
      </c>
      <c r="BS43" s="100" t="n">
        <v>21.41018</v>
      </c>
      <c r="BT43" s="100" t="n">
        <v>21.56161</v>
      </c>
      <c r="BU43" s="100" t="n">
        <v>22.39688</v>
      </c>
      <c r="BV43" s="100" t="n">
        <v>22.95712</v>
      </c>
    </row>
    <row r="44" customFormat="false" ht="11.1" hidden="false" customHeight="true" outlineLevel="0" collapsed="false">
      <c r="A44" s="200" t="s">
        <v>477</v>
      </c>
      <c r="B44" s="163" t="s">
        <v>571</v>
      </c>
      <c r="C44" s="102" t="n">
        <v>54.284</v>
      </c>
      <c r="D44" s="102" t="n">
        <v>52.19</v>
      </c>
      <c r="E44" s="102" t="n">
        <v>55.553</v>
      </c>
      <c r="F44" s="102" t="n">
        <v>55.972</v>
      </c>
      <c r="G44" s="102" t="n">
        <v>52.999</v>
      </c>
      <c r="H44" s="102" t="n">
        <v>53.119</v>
      </c>
      <c r="I44" s="102" t="n">
        <v>51.488</v>
      </c>
      <c r="J44" s="102" t="n">
        <v>48.137</v>
      </c>
      <c r="K44" s="102" t="n">
        <v>52.384</v>
      </c>
      <c r="L44" s="102" t="n">
        <v>51.874</v>
      </c>
      <c r="M44" s="102" t="n">
        <v>57.705</v>
      </c>
      <c r="N44" s="102" t="n">
        <v>59.943</v>
      </c>
      <c r="O44" s="102" t="n">
        <v>71.313</v>
      </c>
      <c r="P44" s="102" t="n">
        <v>71.217</v>
      </c>
      <c r="Q44" s="102" t="n">
        <v>68.788</v>
      </c>
      <c r="R44" s="102" t="n">
        <v>68.287</v>
      </c>
      <c r="S44" s="102" t="n">
        <v>68.199</v>
      </c>
      <c r="T44" s="102" t="n">
        <v>68.252</v>
      </c>
      <c r="U44" s="102" t="n">
        <v>70.902</v>
      </c>
      <c r="V44" s="102" t="n">
        <v>70.284</v>
      </c>
      <c r="W44" s="102" t="n">
        <v>69.043</v>
      </c>
      <c r="X44" s="102" t="n">
        <v>65.054</v>
      </c>
      <c r="Y44" s="102" t="n">
        <v>70.18</v>
      </c>
      <c r="Z44" s="102" t="n">
        <v>74.397</v>
      </c>
      <c r="AA44" s="102" t="n">
        <v>76.516</v>
      </c>
      <c r="AB44" s="102" t="n">
        <v>82.921</v>
      </c>
      <c r="AC44" s="102" t="n">
        <v>77.259</v>
      </c>
      <c r="AD44" s="102" t="n">
        <v>76.726</v>
      </c>
      <c r="AE44" s="102" t="n">
        <v>77.567</v>
      </c>
      <c r="AF44" s="102" t="n">
        <v>76.684</v>
      </c>
      <c r="AG44" s="102" t="n">
        <v>73.298</v>
      </c>
      <c r="AH44" s="102" t="n">
        <v>68.611</v>
      </c>
      <c r="AI44" s="102" t="n">
        <v>68.815</v>
      </c>
      <c r="AJ44" s="102" t="n">
        <v>69.677</v>
      </c>
      <c r="AK44" s="102" t="n">
        <v>69.824</v>
      </c>
      <c r="AL44" s="102" t="n">
        <v>72.52</v>
      </c>
      <c r="AM44" s="102" t="n">
        <v>78.251</v>
      </c>
      <c r="AN44" s="102" t="n">
        <v>84.488</v>
      </c>
      <c r="AO44" s="102" t="n">
        <v>84.57</v>
      </c>
      <c r="AP44" s="102" t="n">
        <v>91.451</v>
      </c>
      <c r="AQ44" s="102" t="n">
        <v>92.692</v>
      </c>
      <c r="AR44" s="102" t="n">
        <v>94.144</v>
      </c>
      <c r="AS44" s="102" t="n">
        <v>90.934</v>
      </c>
      <c r="AT44" s="102" t="n">
        <v>92.426</v>
      </c>
      <c r="AU44" s="102" t="n">
        <v>93.632</v>
      </c>
      <c r="AV44" s="102" t="n">
        <v>91.785</v>
      </c>
      <c r="AW44" s="102" t="n">
        <v>90.233</v>
      </c>
      <c r="AX44" s="102" t="n">
        <v>95.709</v>
      </c>
      <c r="AY44" s="102" t="n">
        <v>102.94</v>
      </c>
      <c r="AZ44" s="102" t="n">
        <v>99.264</v>
      </c>
      <c r="BA44" s="102" t="n">
        <v>92.39</v>
      </c>
      <c r="BB44" s="102" t="n">
        <v>88.381</v>
      </c>
      <c r="BC44" s="102" t="n">
        <v>88.121</v>
      </c>
      <c r="BD44" s="102" t="n">
        <v>88.211</v>
      </c>
      <c r="BE44" s="102" t="n">
        <v>90.4148571428571</v>
      </c>
      <c r="BF44" s="102" t="n">
        <v>84.7191428571429</v>
      </c>
      <c r="BG44" s="103" t="n">
        <v>87.6223957474089</v>
      </c>
      <c r="BH44" s="103" t="n">
        <v>86.08516</v>
      </c>
      <c r="BI44" s="103" t="n">
        <v>88.79309</v>
      </c>
      <c r="BJ44" s="103" t="n">
        <v>90.2274</v>
      </c>
      <c r="BK44" s="103" t="n">
        <v>94.74397</v>
      </c>
      <c r="BL44" s="103" t="n">
        <v>96.81503</v>
      </c>
      <c r="BM44" s="103" t="n">
        <v>95.35823</v>
      </c>
      <c r="BN44" s="103" t="n">
        <v>94.64682</v>
      </c>
      <c r="BO44" s="103" t="n">
        <v>93.96198</v>
      </c>
      <c r="BP44" s="103" t="n">
        <v>93.11862</v>
      </c>
      <c r="BQ44" s="103" t="n">
        <v>91.24502</v>
      </c>
      <c r="BR44" s="103" t="n">
        <v>88.55723</v>
      </c>
      <c r="BS44" s="103" t="n">
        <v>90.23636</v>
      </c>
      <c r="BT44" s="103" t="n">
        <v>88.44441</v>
      </c>
      <c r="BU44" s="103" t="n">
        <v>91.18327</v>
      </c>
      <c r="BV44" s="103" t="n">
        <v>91.31634</v>
      </c>
    </row>
    <row r="45" s="213" customFormat="true" ht="11.1" hidden="false" customHeight="true" outlineLevel="0" collapsed="false">
      <c r="A45" s="200"/>
      <c r="B45" s="210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211"/>
      <c r="S45" s="211"/>
      <c r="T45" s="211"/>
      <c r="U45" s="211"/>
      <c r="V45" s="211"/>
      <c r="W45" s="211"/>
      <c r="X45" s="211"/>
      <c r="Y45" s="211"/>
      <c r="Z45" s="211"/>
      <c r="AA45" s="211"/>
      <c r="AB45" s="211"/>
      <c r="AC45" s="211"/>
      <c r="AD45" s="211"/>
      <c r="AE45" s="211"/>
      <c r="AF45" s="211"/>
      <c r="AG45" s="211"/>
      <c r="AH45" s="211"/>
      <c r="AI45" s="211"/>
      <c r="AJ45" s="211"/>
      <c r="AK45" s="211"/>
      <c r="AL45" s="211"/>
      <c r="AM45" s="211"/>
      <c r="AN45" s="211"/>
      <c r="AO45" s="211"/>
      <c r="AP45" s="211"/>
      <c r="AQ45" s="211"/>
      <c r="AR45" s="211"/>
      <c r="AS45" s="211"/>
      <c r="AT45" s="211"/>
      <c r="AU45" s="211"/>
      <c r="AV45" s="211"/>
      <c r="AW45" s="211"/>
      <c r="AX45" s="211"/>
      <c r="AY45" s="211"/>
      <c r="AZ45" s="211"/>
      <c r="BA45" s="211"/>
      <c r="BB45" s="211"/>
      <c r="BC45" s="211"/>
      <c r="BD45" s="211"/>
      <c r="BE45" s="211"/>
      <c r="BF45" s="211"/>
      <c r="BG45" s="212"/>
      <c r="BH45" s="212"/>
      <c r="BI45" s="212"/>
      <c r="BJ45" s="212"/>
      <c r="BK45" s="212"/>
      <c r="BL45" s="212"/>
      <c r="BM45" s="212"/>
      <c r="BN45" s="212"/>
      <c r="BO45" s="212"/>
      <c r="BP45" s="212"/>
      <c r="BQ45" s="212"/>
      <c r="BR45" s="212"/>
      <c r="BS45" s="212"/>
      <c r="BT45" s="212"/>
      <c r="BU45" s="212"/>
      <c r="BV45" s="212"/>
    </row>
    <row r="46" s="213" customFormat="true" ht="12" hidden="false" customHeight="true" outlineLevel="0" collapsed="false">
      <c r="A46" s="200"/>
      <c r="B46" s="73" t="s">
        <v>95</v>
      </c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</row>
    <row r="47" s="215" customFormat="true" ht="12" hidden="false" customHeight="true" outlineLevel="0" collapsed="false">
      <c r="A47" s="214"/>
      <c r="B47" s="77" t="s">
        <v>103</v>
      </c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</row>
    <row r="48" s="215" customFormat="true" ht="12" hidden="false" customHeight="true" outlineLevel="0" collapsed="false">
      <c r="A48" s="214"/>
      <c r="B48" s="79" t="s">
        <v>584</v>
      </c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</row>
    <row r="49" s="215" customFormat="true" ht="12" hidden="false" customHeight="true" outlineLevel="0" collapsed="false">
      <c r="A49" s="214"/>
      <c r="B49" s="216" t="s">
        <v>585</v>
      </c>
      <c r="C49" s="216"/>
      <c r="D49" s="216"/>
      <c r="E49" s="216"/>
      <c r="F49" s="216"/>
      <c r="G49" s="216"/>
      <c r="H49" s="216"/>
      <c r="I49" s="216"/>
      <c r="J49" s="216"/>
      <c r="K49" s="216"/>
      <c r="L49" s="216"/>
      <c r="M49" s="216"/>
      <c r="N49" s="216"/>
      <c r="O49" s="216"/>
      <c r="P49" s="216"/>
      <c r="Q49" s="216"/>
    </row>
    <row r="50" s="215" customFormat="true" ht="12" hidden="false" customHeight="true" outlineLevel="0" collapsed="false">
      <c r="A50" s="214"/>
      <c r="B50" s="77" t="s">
        <v>586</v>
      </c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</row>
    <row r="51" s="215" customFormat="true" ht="12" hidden="false" customHeight="true" outlineLevel="0" collapsed="false">
      <c r="A51" s="214"/>
      <c r="B51" s="78" t="s">
        <v>587</v>
      </c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</row>
    <row r="52" s="215" customFormat="true" ht="12" hidden="false" customHeight="true" outlineLevel="0" collapsed="false">
      <c r="A52" s="214"/>
      <c r="B52" s="79" t="s">
        <v>107</v>
      </c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</row>
    <row r="53" s="217" customFormat="true" ht="12" hidden="false" customHeight="true" outlineLevel="0" collapsed="false">
      <c r="A53" s="113"/>
      <c r="B53" s="114" t="s">
        <v>171</v>
      </c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</row>
    <row r="54" customFormat="false" ht="12" hidden="false" customHeight="false" outlineLevel="0" collapsed="false">
      <c r="BG54" s="218"/>
      <c r="BH54" s="218"/>
      <c r="BI54" s="218"/>
      <c r="BJ54" s="218"/>
      <c r="BK54" s="218"/>
      <c r="BL54" s="218"/>
      <c r="BM54" s="218"/>
      <c r="BN54" s="218"/>
      <c r="BO54" s="218"/>
      <c r="BP54" s="218"/>
      <c r="BQ54" s="218"/>
      <c r="BR54" s="218"/>
      <c r="BS54" s="218"/>
      <c r="BT54" s="218"/>
      <c r="BU54" s="218"/>
      <c r="BV54" s="218"/>
    </row>
    <row r="55" customFormat="false" ht="12" hidden="false" customHeight="false" outlineLevel="0" collapsed="false">
      <c r="BG55" s="218"/>
      <c r="BH55" s="218"/>
      <c r="BI55" s="218"/>
      <c r="BJ55" s="218"/>
      <c r="BK55" s="218"/>
      <c r="BL55" s="218"/>
      <c r="BM55" s="218"/>
      <c r="BN55" s="218"/>
      <c r="BO55" s="218"/>
      <c r="BP55" s="218"/>
      <c r="BQ55" s="218"/>
      <c r="BR55" s="218"/>
      <c r="BS55" s="218"/>
      <c r="BT55" s="218"/>
      <c r="BU55" s="218"/>
      <c r="BV55" s="218"/>
    </row>
    <row r="56" customFormat="false" ht="12" hidden="false" customHeight="false" outlineLevel="0" collapsed="false">
      <c r="BG56" s="218"/>
      <c r="BH56" s="218"/>
      <c r="BI56" s="218"/>
      <c r="BJ56" s="218"/>
      <c r="BK56" s="218"/>
      <c r="BL56" s="218"/>
      <c r="BM56" s="218"/>
      <c r="BN56" s="218"/>
      <c r="BO56" s="218"/>
      <c r="BP56" s="218"/>
      <c r="BQ56" s="218"/>
      <c r="BR56" s="218"/>
      <c r="BS56" s="218"/>
      <c r="BT56" s="218"/>
      <c r="BU56" s="218"/>
      <c r="BV56" s="218"/>
    </row>
    <row r="57" customFormat="false" ht="12" hidden="false" customHeight="false" outlineLevel="0" collapsed="false">
      <c r="BG57" s="218"/>
      <c r="BH57" s="218"/>
      <c r="BI57" s="218"/>
      <c r="BJ57" s="218"/>
      <c r="BK57" s="218"/>
      <c r="BL57" s="218"/>
      <c r="BM57" s="218"/>
      <c r="BN57" s="218"/>
      <c r="BO57" s="218"/>
      <c r="BP57" s="218"/>
      <c r="BQ57" s="218"/>
      <c r="BR57" s="218"/>
      <c r="BS57" s="218"/>
      <c r="BT57" s="218"/>
      <c r="BU57" s="218"/>
      <c r="BV57" s="218"/>
    </row>
    <row r="58" customFormat="false" ht="12" hidden="false" customHeight="false" outlineLevel="0" collapsed="false">
      <c r="BG58" s="218"/>
      <c r="BH58" s="218"/>
      <c r="BI58" s="218"/>
      <c r="BJ58" s="218"/>
      <c r="BK58" s="218"/>
      <c r="BL58" s="218"/>
      <c r="BM58" s="218"/>
      <c r="BN58" s="218"/>
      <c r="BO58" s="218"/>
      <c r="BP58" s="218"/>
      <c r="BQ58" s="218"/>
      <c r="BR58" s="218"/>
      <c r="BS58" s="218"/>
      <c r="BT58" s="218"/>
      <c r="BU58" s="218"/>
      <c r="BV58" s="218"/>
    </row>
    <row r="59" customFormat="false" ht="12" hidden="false" customHeight="false" outlineLevel="0" collapsed="false">
      <c r="BG59" s="218"/>
      <c r="BH59" s="218"/>
      <c r="BI59" s="218"/>
      <c r="BJ59" s="218"/>
      <c r="BK59" s="218"/>
      <c r="BL59" s="218"/>
      <c r="BM59" s="218"/>
      <c r="BN59" s="218"/>
      <c r="BO59" s="218"/>
      <c r="BP59" s="218"/>
      <c r="BQ59" s="218"/>
      <c r="BR59" s="218"/>
      <c r="BS59" s="218"/>
      <c r="BT59" s="218"/>
      <c r="BU59" s="218"/>
      <c r="BV59" s="218"/>
    </row>
    <row r="60" customFormat="false" ht="12" hidden="false" customHeight="false" outlineLevel="0" collapsed="false">
      <c r="BG60" s="218"/>
      <c r="BH60" s="218"/>
      <c r="BI60" s="218"/>
      <c r="BJ60" s="218"/>
      <c r="BK60" s="218"/>
      <c r="BL60" s="218"/>
      <c r="BM60" s="218"/>
      <c r="BN60" s="218"/>
      <c r="BO60" s="218"/>
      <c r="BP60" s="218"/>
      <c r="BQ60" s="218"/>
      <c r="BR60" s="218"/>
      <c r="BS60" s="218"/>
      <c r="BT60" s="218"/>
      <c r="BU60" s="218"/>
      <c r="BV60" s="218"/>
    </row>
    <row r="61" customFormat="false" ht="12" hidden="false" customHeight="false" outlineLevel="0" collapsed="false">
      <c r="BG61" s="218"/>
      <c r="BH61" s="218"/>
      <c r="BI61" s="218"/>
      <c r="BJ61" s="218"/>
      <c r="BK61" s="218"/>
      <c r="BL61" s="218"/>
      <c r="BM61" s="218"/>
      <c r="BN61" s="218"/>
      <c r="BO61" s="218"/>
      <c r="BP61" s="218"/>
      <c r="BQ61" s="218"/>
      <c r="BR61" s="218"/>
      <c r="BS61" s="218"/>
      <c r="BT61" s="218"/>
      <c r="BU61" s="218"/>
      <c r="BV61" s="218"/>
    </row>
    <row r="62" customFormat="false" ht="12" hidden="false" customHeight="false" outlineLevel="0" collapsed="false">
      <c r="BG62" s="218"/>
      <c r="BH62" s="218"/>
      <c r="BI62" s="218"/>
      <c r="BJ62" s="218"/>
      <c r="BK62" s="218"/>
      <c r="BL62" s="218"/>
      <c r="BM62" s="218"/>
      <c r="BN62" s="218"/>
      <c r="BO62" s="218"/>
      <c r="BP62" s="218"/>
      <c r="BQ62" s="218"/>
      <c r="BR62" s="218"/>
      <c r="BS62" s="218"/>
      <c r="BT62" s="218"/>
      <c r="BU62" s="218"/>
      <c r="BV62" s="218"/>
    </row>
    <row r="63" customFormat="false" ht="12" hidden="false" customHeight="false" outlineLevel="0" collapsed="false">
      <c r="BG63" s="218"/>
      <c r="BH63" s="218"/>
      <c r="BI63" s="218"/>
      <c r="BJ63" s="218"/>
      <c r="BK63" s="218"/>
      <c r="BL63" s="218"/>
      <c r="BM63" s="218"/>
      <c r="BN63" s="218"/>
      <c r="BO63" s="218"/>
      <c r="BP63" s="218"/>
      <c r="BQ63" s="218"/>
      <c r="BR63" s="218"/>
      <c r="BS63" s="218"/>
      <c r="BT63" s="218"/>
      <c r="BU63" s="218"/>
      <c r="BV63" s="218"/>
    </row>
    <row r="64" customFormat="false" ht="12" hidden="false" customHeight="false" outlineLevel="0" collapsed="false">
      <c r="BG64" s="218"/>
      <c r="BH64" s="218"/>
      <c r="BI64" s="218"/>
      <c r="BJ64" s="218"/>
      <c r="BK64" s="218"/>
      <c r="BL64" s="218"/>
      <c r="BM64" s="218"/>
      <c r="BN64" s="218"/>
      <c r="BO64" s="218"/>
      <c r="BP64" s="218"/>
      <c r="BQ64" s="218"/>
      <c r="BR64" s="218"/>
      <c r="BS64" s="218"/>
      <c r="BT64" s="218"/>
      <c r="BU64" s="218"/>
      <c r="BV64" s="218"/>
    </row>
    <row r="65" customFormat="false" ht="12" hidden="false" customHeight="false" outlineLevel="0" collapsed="false">
      <c r="BG65" s="218"/>
      <c r="BH65" s="218"/>
      <c r="BI65" s="218"/>
      <c r="BJ65" s="218"/>
      <c r="BK65" s="218"/>
      <c r="BL65" s="218"/>
      <c r="BM65" s="218"/>
      <c r="BN65" s="218"/>
      <c r="BO65" s="218"/>
      <c r="BP65" s="218"/>
      <c r="BQ65" s="218"/>
      <c r="BR65" s="218"/>
      <c r="BS65" s="218"/>
      <c r="BT65" s="218"/>
      <c r="BU65" s="218"/>
      <c r="BV65" s="218"/>
    </row>
    <row r="66" customFormat="false" ht="12" hidden="false" customHeight="false" outlineLevel="0" collapsed="false">
      <c r="BG66" s="218"/>
      <c r="BH66" s="218"/>
      <c r="BI66" s="218"/>
      <c r="BJ66" s="218"/>
      <c r="BK66" s="218"/>
      <c r="BL66" s="218"/>
      <c r="BM66" s="218"/>
      <c r="BN66" s="218"/>
      <c r="BO66" s="218"/>
      <c r="BP66" s="218"/>
      <c r="BQ66" s="218"/>
      <c r="BR66" s="218"/>
      <c r="BS66" s="218"/>
      <c r="BT66" s="218"/>
      <c r="BU66" s="218"/>
      <c r="BV66" s="218"/>
    </row>
    <row r="67" customFormat="false" ht="12" hidden="false" customHeight="false" outlineLevel="0" collapsed="false">
      <c r="BG67" s="218"/>
      <c r="BH67" s="218"/>
      <c r="BI67" s="218"/>
      <c r="BJ67" s="218"/>
      <c r="BK67" s="218"/>
      <c r="BL67" s="218"/>
      <c r="BM67" s="218"/>
      <c r="BN67" s="218"/>
      <c r="BO67" s="218"/>
      <c r="BP67" s="218"/>
      <c r="BQ67" s="218"/>
      <c r="BR67" s="218"/>
      <c r="BS67" s="218"/>
      <c r="BT67" s="218"/>
      <c r="BU67" s="218"/>
      <c r="BV67" s="218"/>
    </row>
    <row r="68" customFormat="false" ht="12" hidden="false" customHeight="false" outlineLevel="0" collapsed="false">
      <c r="BG68" s="218"/>
      <c r="BH68" s="218"/>
      <c r="BI68" s="218"/>
      <c r="BJ68" s="218"/>
      <c r="BK68" s="218"/>
      <c r="BL68" s="218"/>
      <c r="BM68" s="218"/>
      <c r="BN68" s="218"/>
      <c r="BO68" s="218"/>
      <c r="BP68" s="218"/>
      <c r="BQ68" s="218"/>
      <c r="BR68" s="218"/>
      <c r="BS68" s="218"/>
      <c r="BT68" s="218"/>
      <c r="BU68" s="218"/>
      <c r="BV68" s="218"/>
    </row>
    <row r="69" customFormat="false" ht="12" hidden="false" customHeight="false" outlineLevel="0" collapsed="false">
      <c r="BG69" s="218"/>
      <c r="BH69" s="218"/>
      <c r="BI69" s="218"/>
      <c r="BJ69" s="218"/>
      <c r="BK69" s="218"/>
      <c r="BL69" s="218"/>
      <c r="BM69" s="218"/>
      <c r="BN69" s="218"/>
      <c r="BO69" s="218"/>
      <c r="BP69" s="218"/>
      <c r="BQ69" s="218"/>
      <c r="BR69" s="218"/>
      <c r="BS69" s="218"/>
      <c r="BT69" s="218"/>
      <c r="BU69" s="218"/>
      <c r="BV69" s="218"/>
    </row>
    <row r="70" customFormat="false" ht="12" hidden="false" customHeight="false" outlineLevel="0" collapsed="false">
      <c r="BG70" s="218"/>
      <c r="BH70" s="218"/>
      <c r="BI70" s="218"/>
      <c r="BJ70" s="218"/>
      <c r="BK70" s="218"/>
      <c r="BL70" s="218"/>
      <c r="BM70" s="218"/>
      <c r="BN70" s="218"/>
      <c r="BO70" s="218"/>
      <c r="BP70" s="218"/>
      <c r="BQ70" s="218"/>
      <c r="BR70" s="218"/>
      <c r="BS70" s="218"/>
      <c r="BT70" s="218"/>
      <c r="BU70" s="218"/>
      <c r="BV70" s="218"/>
    </row>
    <row r="71" customFormat="false" ht="12" hidden="false" customHeight="false" outlineLevel="0" collapsed="false">
      <c r="BG71" s="218"/>
      <c r="BH71" s="218"/>
      <c r="BI71" s="218"/>
      <c r="BJ71" s="218"/>
      <c r="BK71" s="218"/>
      <c r="BL71" s="218"/>
      <c r="BM71" s="218"/>
      <c r="BN71" s="218"/>
      <c r="BO71" s="218"/>
      <c r="BP71" s="218"/>
      <c r="BQ71" s="218"/>
      <c r="BR71" s="218"/>
      <c r="BS71" s="218"/>
      <c r="BT71" s="218"/>
      <c r="BU71" s="218"/>
      <c r="BV71" s="218"/>
    </row>
    <row r="72" customFormat="false" ht="12" hidden="false" customHeight="false" outlineLevel="0" collapsed="false">
      <c r="BG72" s="218"/>
      <c r="BH72" s="218"/>
      <c r="BI72" s="218"/>
      <c r="BJ72" s="218"/>
      <c r="BK72" s="218"/>
      <c r="BL72" s="218"/>
      <c r="BM72" s="218"/>
      <c r="BN72" s="218"/>
      <c r="BO72" s="218"/>
      <c r="BP72" s="218"/>
      <c r="BQ72" s="218"/>
      <c r="BR72" s="218"/>
      <c r="BS72" s="218"/>
      <c r="BT72" s="218"/>
      <c r="BU72" s="218"/>
      <c r="BV72" s="218"/>
    </row>
    <row r="73" customFormat="false" ht="12" hidden="false" customHeight="false" outlineLevel="0" collapsed="false">
      <c r="BG73" s="218"/>
      <c r="BH73" s="218"/>
      <c r="BI73" s="218"/>
      <c r="BJ73" s="218"/>
      <c r="BK73" s="218"/>
      <c r="BL73" s="218"/>
      <c r="BM73" s="218"/>
      <c r="BN73" s="218"/>
      <c r="BO73" s="218"/>
      <c r="BP73" s="218"/>
      <c r="BQ73" s="218"/>
      <c r="BR73" s="218"/>
      <c r="BS73" s="218"/>
      <c r="BT73" s="218"/>
      <c r="BU73" s="218"/>
      <c r="BV73" s="218"/>
    </row>
    <row r="74" customFormat="false" ht="12" hidden="false" customHeight="false" outlineLevel="0" collapsed="false">
      <c r="BG74" s="218"/>
      <c r="BH74" s="218"/>
      <c r="BI74" s="218"/>
      <c r="BJ74" s="218"/>
      <c r="BK74" s="218"/>
      <c r="BL74" s="218"/>
      <c r="BM74" s="218"/>
      <c r="BN74" s="218"/>
      <c r="BO74" s="218"/>
      <c r="BP74" s="218"/>
      <c r="BQ74" s="218"/>
      <c r="BR74" s="218"/>
      <c r="BS74" s="218"/>
      <c r="BT74" s="218"/>
      <c r="BU74" s="218"/>
      <c r="BV74" s="218"/>
    </row>
    <row r="75" customFormat="false" ht="12" hidden="false" customHeight="false" outlineLevel="0" collapsed="false">
      <c r="BG75" s="218"/>
      <c r="BH75" s="218"/>
      <c r="BI75" s="218"/>
      <c r="BJ75" s="218"/>
      <c r="BK75" s="218"/>
      <c r="BL75" s="218"/>
      <c r="BM75" s="218"/>
      <c r="BN75" s="218"/>
      <c r="BO75" s="218"/>
      <c r="BP75" s="218"/>
      <c r="BQ75" s="218"/>
      <c r="BR75" s="218"/>
      <c r="BS75" s="218"/>
      <c r="BT75" s="218"/>
      <c r="BU75" s="218"/>
      <c r="BV75" s="218"/>
    </row>
    <row r="76" customFormat="false" ht="12" hidden="false" customHeight="false" outlineLevel="0" collapsed="false">
      <c r="BG76" s="218"/>
      <c r="BH76" s="218"/>
      <c r="BI76" s="218"/>
      <c r="BJ76" s="218"/>
      <c r="BK76" s="218"/>
      <c r="BL76" s="218"/>
      <c r="BM76" s="218"/>
      <c r="BN76" s="218"/>
      <c r="BO76" s="218"/>
      <c r="BP76" s="218"/>
      <c r="BQ76" s="218"/>
      <c r="BR76" s="218"/>
      <c r="BS76" s="218"/>
      <c r="BT76" s="218"/>
      <c r="BU76" s="218"/>
      <c r="BV76" s="218"/>
    </row>
    <row r="77" customFormat="false" ht="12" hidden="false" customHeight="false" outlineLevel="0" collapsed="false">
      <c r="BG77" s="218"/>
      <c r="BH77" s="218"/>
      <c r="BI77" s="218"/>
      <c r="BJ77" s="218"/>
      <c r="BK77" s="218"/>
      <c r="BL77" s="218"/>
      <c r="BM77" s="218"/>
      <c r="BN77" s="218"/>
      <c r="BO77" s="218"/>
      <c r="BP77" s="218"/>
      <c r="BQ77" s="218"/>
      <c r="BR77" s="218"/>
      <c r="BS77" s="218"/>
      <c r="BT77" s="218"/>
      <c r="BU77" s="218"/>
      <c r="BV77" s="218"/>
    </row>
    <row r="78" customFormat="false" ht="12" hidden="false" customHeight="false" outlineLevel="0" collapsed="false">
      <c r="BG78" s="218"/>
      <c r="BH78" s="218"/>
      <c r="BI78" s="218"/>
      <c r="BJ78" s="218"/>
      <c r="BK78" s="218"/>
      <c r="BL78" s="218"/>
      <c r="BM78" s="218"/>
      <c r="BN78" s="218"/>
      <c r="BO78" s="218"/>
      <c r="BP78" s="218"/>
      <c r="BQ78" s="218"/>
      <c r="BR78" s="218"/>
      <c r="BS78" s="218"/>
      <c r="BT78" s="218"/>
      <c r="BU78" s="218"/>
      <c r="BV78" s="218"/>
    </row>
    <row r="79" customFormat="false" ht="12" hidden="false" customHeight="false" outlineLevel="0" collapsed="false">
      <c r="BG79" s="218"/>
      <c r="BH79" s="218"/>
      <c r="BI79" s="218"/>
      <c r="BJ79" s="218"/>
      <c r="BK79" s="218"/>
      <c r="BL79" s="218"/>
      <c r="BM79" s="218"/>
      <c r="BN79" s="218"/>
      <c r="BO79" s="218"/>
      <c r="BP79" s="218"/>
      <c r="BQ79" s="218"/>
      <c r="BR79" s="218"/>
      <c r="BS79" s="218"/>
      <c r="BT79" s="218"/>
      <c r="BU79" s="218"/>
      <c r="BV79" s="218"/>
    </row>
    <row r="80" customFormat="false" ht="12" hidden="false" customHeight="false" outlineLevel="0" collapsed="false">
      <c r="BG80" s="218"/>
      <c r="BH80" s="218"/>
      <c r="BI80" s="218"/>
      <c r="BJ80" s="218"/>
      <c r="BK80" s="218"/>
      <c r="BL80" s="218"/>
      <c r="BM80" s="218"/>
      <c r="BN80" s="218"/>
      <c r="BO80" s="218"/>
      <c r="BP80" s="218"/>
      <c r="BQ80" s="218"/>
      <c r="BR80" s="218"/>
      <c r="BS80" s="218"/>
      <c r="BT80" s="218"/>
      <c r="BU80" s="218"/>
      <c r="BV80" s="218"/>
    </row>
    <row r="81" customFormat="false" ht="12" hidden="false" customHeight="false" outlineLevel="0" collapsed="false">
      <c r="BG81" s="218"/>
      <c r="BH81" s="218"/>
      <c r="BI81" s="218"/>
      <c r="BJ81" s="218"/>
      <c r="BK81" s="218"/>
      <c r="BL81" s="218"/>
      <c r="BM81" s="218"/>
      <c r="BN81" s="218"/>
      <c r="BO81" s="218"/>
      <c r="BP81" s="218"/>
      <c r="BQ81" s="218"/>
      <c r="BR81" s="218"/>
      <c r="BS81" s="218"/>
      <c r="BT81" s="218"/>
      <c r="BU81" s="218"/>
      <c r="BV81" s="218"/>
    </row>
    <row r="82" customFormat="false" ht="12" hidden="false" customHeight="false" outlineLevel="0" collapsed="false">
      <c r="BG82" s="218"/>
      <c r="BH82" s="218"/>
      <c r="BI82" s="218"/>
      <c r="BJ82" s="218"/>
      <c r="BK82" s="218"/>
      <c r="BL82" s="218"/>
      <c r="BM82" s="218"/>
      <c r="BN82" s="218"/>
      <c r="BO82" s="218"/>
      <c r="BP82" s="218"/>
      <c r="BQ82" s="218"/>
      <c r="BR82" s="218"/>
      <c r="BS82" s="218"/>
      <c r="BT82" s="218"/>
      <c r="BU82" s="218"/>
      <c r="BV82" s="218"/>
    </row>
    <row r="83" customFormat="false" ht="12" hidden="false" customHeight="false" outlineLevel="0" collapsed="false">
      <c r="BG83" s="218"/>
      <c r="BH83" s="218"/>
      <c r="BI83" s="218"/>
      <c r="BJ83" s="218"/>
      <c r="BK83" s="218"/>
      <c r="BL83" s="218"/>
      <c r="BM83" s="218"/>
      <c r="BN83" s="218"/>
      <c r="BO83" s="218"/>
      <c r="BP83" s="218"/>
      <c r="BQ83" s="218"/>
      <c r="BR83" s="218"/>
      <c r="BS83" s="218"/>
      <c r="BT83" s="218"/>
      <c r="BU83" s="218"/>
      <c r="BV83" s="218"/>
    </row>
    <row r="84" customFormat="false" ht="12" hidden="false" customHeight="false" outlineLevel="0" collapsed="false">
      <c r="BG84" s="218"/>
      <c r="BH84" s="218"/>
      <c r="BI84" s="218"/>
      <c r="BJ84" s="218"/>
      <c r="BK84" s="218"/>
      <c r="BL84" s="218"/>
      <c r="BM84" s="218"/>
      <c r="BN84" s="218"/>
      <c r="BO84" s="218"/>
      <c r="BP84" s="218"/>
      <c r="BQ84" s="218"/>
      <c r="BR84" s="218"/>
      <c r="BS84" s="218"/>
      <c r="BT84" s="218"/>
      <c r="BU84" s="218"/>
      <c r="BV84" s="218"/>
    </row>
    <row r="85" customFormat="false" ht="12" hidden="false" customHeight="false" outlineLevel="0" collapsed="false">
      <c r="BG85" s="218"/>
      <c r="BH85" s="218"/>
      <c r="BI85" s="218"/>
      <c r="BJ85" s="218"/>
      <c r="BK85" s="218"/>
      <c r="BL85" s="218"/>
      <c r="BM85" s="218"/>
      <c r="BN85" s="218"/>
      <c r="BO85" s="218"/>
      <c r="BP85" s="218"/>
      <c r="BQ85" s="218"/>
      <c r="BR85" s="218"/>
      <c r="BS85" s="218"/>
      <c r="BT85" s="218"/>
      <c r="BU85" s="218"/>
      <c r="BV85" s="218"/>
    </row>
    <row r="86" customFormat="false" ht="12" hidden="false" customHeight="false" outlineLevel="0" collapsed="false">
      <c r="BG86" s="218"/>
      <c r="BH86" s="218"/>
      <c r="BI86" s="218"/>
      <c r="BJ86" s="218"/>
      <c r="BK86" s="218"/>
      <c r="BL86" s="218"/>
      <c r="BM86" s="218"/>
      <c r="BN86" s="218"/>
      <c r="BO86" s="218"/>
      <c r="BP86" s="218"/>
      <c r="BQ86" s="218"/>
      <c r="BR86" s="218"/>
      <c r="BS86" s="218"/>
      <c r="BT86" s="218"/>
      <c r="BU86" s="218"/>
      <c r="BV86" s="218"/>
    </row>
    <row r="87" customFormat="false" ht="12" hidden="false" customHeight="false" outlineLevel="0" collapsed="false">
      <c r="BG87" s="218"/>
      <c r="BH87" s="218"/>
      <c r="BI87" s="218"/>
      <c r="BJ87" s="218"/>
      <c r="BK87" s="218"/>
      <c r="BL87" s="218"/>
      <c r="BM87" s="218"/>
      <c r="BN87" s="218"/>
      <c r="BO87" s="218"/>
      <c r="BP87" s="218"/>
      <c r="BQ87" s="218"/>
      <c r="BR87" s="218"/>
      <c r="BS87" s="218"/>
      <c r="BT87" s="218"/>
      <c r="BU87" s="218"/>
      <c r="BV87" s="218"/>
    </row>
    <row r="88" customFormat="false" ht="12" hidden="false" customHeight="false" outlineLevel="0" collapsed="false">
      <c r="BG88" s="218"/>
      <c r="BH88" s="218"/>
      <c r="BI88" s="218"/>
      <c r="BJ88" s="218"/>
      <c r="BK88" s="218"/>
      <c r="BL88" s="218"/>
      <c r="BM88" s="218"/>
      <c r="BN88" s="218"/>
      <c r="BO88" s="218"/>
      <c r="BP88" s="218"/>
      <c r="BQ88" s="218"/>
      <c r="BR88" s="218"/>
      <c r="BS88" s="218"/>
      <c r="BT88" s="218"/>
      <c r="BU88" s="218"/>
      <c r="BV88" s="218"/>
    </row>
    <row r="89" customFormat="false" ht="12" hidden="false" customHeight="false" outlineLevel="0" collapsed="false">
      <c r="BG89" s="218"/>
      <c r="BH89" s="218"/>
      <c r="BI89" s="218"/>
      <c r="BJ89" s="218"/>
      <c r="BK89" s="218"/>
      <c r="BL89" s="218"/>
      <c r="BM89" s="218"/>
      <c r="BN89" s="218"/>
      <c r="BO89" s="218"/>
      <c r="BP89" s="218"/>
      <c r="BQ89" s="218"/>
      <c r="BR89" s="218"/>
      <c r="BS89" s="218"/>
      <c r="BT89" s="218"/>
      <c r="BU89" s="218"/>
      <c r="BV89" s="218"/>
    </row>
    <row r="90" customFormat="false" ht="12" hidden="false" customHeight="false" outlineLevel="0" collapsed="false">
      <c r="BG90" s="218"/>
      <c r="BH90" s="218"/>
      <c r="BI90" s="218"/>
      <c r="BJ90" s="218"/>
      <c r="BK90" s="218"/>
      <c r="BL90" s="218"/>
      <c r="BM90" s="218"/>
      <c r="BN90" s="218"/>
      <c r="BO90" s="218"/>
      <c r="BP90" s="218"/>
      <c r="BQ90" s="218"/>
      <c r="BR90" s="218"/>
      <c r="BS90" s="218"/>
      <c r="BT90" s="218"/>
      <c r="BU90" s="218"/>
      <c r="BV90" s="218"/>
    </row>
    <row r="91" customFormat="false" ht="12" hidden="false" customHeight="false" outlineLevel="0" collapsed="false">
      <c r="BG91" s="218"/>
      <c r="BH91" s="218"/>
      <c r="BI91" s="218"/>
      <c r="BJ91" s="218"/>
      <c r="BK91" s="218"/>
      <c r="BL91" s="218"/>
      <c r="BM91" s="218"/>
      <c r="BN91" s="218"/>
      <c r="BO91" s="218"/>
      <c r="BP91" s="218"/>
      <c r="BQ91" s="218"/>
      <c r="BR91" s="218"/>
      <c r="BS91" s="218"/>
      <c r="BT91" s="218"/>
      <c r="BU91" s="218"/>
      <c r="BV91" s="218"/>
    </row>
    <row r="92" customFormat="false" ht="12" hidden="false" customHeight="false" outlineLevel="0" collapsed="false">
      <c r="BG92" s="218"/>
      <c r="BH92" s="218"/>
      <c r="BI92" s="218"/>
      <c r="BJ92" s="218"/>
      <c r="BK92" s="218"/>
      <c r="BL92" s="218"/>
      <c r="BM92" s="218"/>
      <c r="BN92" s="218"/>
      <c r="BO92" s="218"/>
      <c r="BP92" s="218"/>
      <c r="BQ92" s="218"/>
      <c r="BR92" s="218"/>
      <c r="BS92" s="218"/>
      <c r="BT92" s="218"/>
      <c r="BU92" s="218"/>
      <c r="BV92" s="218"/>
    </row>
    <row r="93" customFormat="false" ht="12" hidden="false" customHeight="false" outlineLevel="0" collapsed="false">
      <c r="BG93" s="218"/>
      <c r="BH93" s="218"/>
      <c r="BI93" s="218"/>
      <c r="BJ93" s="218"/>
      <c r="BK93" s="218"/>
      <c r="BL93" s="218"/>
      <c r="BM93" s="218"/>
      <c r="BN93" s="218"/>
      <c r="BO93" s="218"/>
      <c r="BP93" s="218"/>
      <c r="BQ93" s="218"/>
      <c r="BR93" s="218"/>
      <c r="BS93" s="218"/>
      <c r="BT93" s="218"/>
      <c r="BU93" s="218"/>
      <c r="BV93" s="218"/>
    </row>
    <row r="94" customFormat="false" ht="12" hidden="false" customHeight="false" outlineLevel="0" collapsed="false">
      <c r="BG94" s="218"/>
      <c r="BH94" s="218"/>
      <c r="BI94" s="218"/>
      <c r="BJ94" s="218"/>
      <c r="BK94" s="218"/>
      <c r="BL94" s="218"/>
      <c r="BM94" s="218"/>
      <c r="BN94" s="218"/>
      <c r="BO94" s="218"/>
      <c r="BP94" s="218"/>
      <c r="BQ94" s="218"/>
      <c r="BR94" s="218"/>
      <c r="BS94" s="218"/>
      <c r="BT94" s="218"/>
      <c r="BU94" s="218"/>
      <c r="BV94" s="218"/>
    </row>
    <row r="95" customFormat="false" ht="12" hidden="false" customHeight="false" outlineLevel="0" collapsed="false">
      <c r="BG95" s="218"/>
      <c r="BH95" s="218"/>
      <c r="BI95" s="218"/>
      <c r="BJ95" s="218"/>
      <c r="BK95" s="218"/>
      <c r="BL95" s="218"/>
      <c r="BM95" s="218"/>
      <c r="BN95" s="218"/>
      <c r="BO95" s="218"/>
      <c r="BP95" s="218"/>
      <c r="BQ95" s="218"/>
      <c r="BR95" s="218"/>
      <c r="BS95" s="218"/>
      <c r="BT95" s="218"/>
      <c r="BU95" s="218"/>
      <c r="BV95" s="218"/>
    </row>
    <row r="96" customFormat="false" ht="12" hidden="false" customHeight="false" outlineLevel="0" collapsed="false">
      <c r="BG96" s="218"/>
      <c r="BH96" s="218"/>
      <c r="BI96" s="218"/>
      <c r="BJ96" s="218"/>
      <c r="BK96" s="218"/>
      <c r="BL96" s="218"/>
      <c r="BM96" s="218"/>
      <c r="BN96" s="218"/>
      <c r="BO96" s="218"/>
      <c r="BP96" s="218"/>
      <c r="BQ96" s="218"/>
      <c r="BR96" s="218"/>
      <c r="BS96" s="218"/>
      <c r="BT96" s="218"/>
      <c r="BU96" s="218"/>
      <c r="BV96" s="218"/>
    </row>
    <row r="97" customFormat="false" ht="12" hidden="false" customHeight="false" outlineLevel="0" collapsed="false">
      <c r="BG97" s="218"/>
      <c r="BH97" s="218"/>
      <c r="BI97" s="218"/>
      <c r="BJ97" s="218"/>
      <c r="BK97" s="218"/>
      <c r="BL97" s="218"/>
      <c r="BM97" s="218"/>
      <c r="BN97" s="218"/>
      <c r="BO97" s="218"/>
      <c r="BP97" s="218"/>
      <c r="BQ97" s="218"/>
      <c r="BR97" s="218"/>
      <c r="BS97" s="218"/>
      <c r="BT97" s="218"/>
      <c r="BU97" s="218"/>
      <c r="BV97" s="218"/>
    </row>
    <row r="98" customFormat="false" ht="12" hidden="false" customHeight="false" outlineLevel="0" collapsed="false">
      <c r="BG98" s="218"/>
      <c r="BH98" s="218"/>
      <c r="BI98" s="218"/>
      <c r="BJ98" s="218"/>
      <c r="BK98" s="218"/>
      <c r="BL98" s="218"/>
      <c r="BM98" s="218"/>
      <c r="BN98" s="218"/>
      <c r="BO98" s="218"/>
      <c r="BP98" s="218"/>
      <c r="BQ98" s="218"/>
      <c r="BR98" s="218"/>
      <c r="BS98" s="218"/>
      <c r="BT98" s="218"/>
      <c r="BU98" s="218"/>
      <c r="BV98" s="218"/>
    </row>
    <row r="99" customFormat="false" ht="12" hidden="false" customHeight="false" outlineLevel="0" collapsed="false">
      <c r="BG99" s="218"/>
      <c r="BH99" s="218"/>
      <c r="BI99" s="218"/>
      <c r="BJ99" s="218"/>
      <c r="BK99" s="218"/>
      <c r="BL99" s="218"/>
      <c r="BM99" s="218"/>
      <c r="BN99" s="218"/>
      <c r="BO99" s="218"/>
      <c r="BP99" s="218"/>
      <c r="BQ99" s="218"/>
      <c r="BR99" s="218"/>
      <c r="BS99" s="218"/>
      <c r="BT99" s="218"/>
      <c r="BU99" s="218"/>
      <c r="BV99" s="218"/>
    </row>
    <row r="100" customFormat="false" ht="12" hidden="false" customHeight="false" outlineLevel="0" collapsed="false">
      <c r="BG100" s="218"/>
      <c r="BH100" s="218"/>
      <c r="BI100" s="218"/>
      <c r="BJ100" s="218"/>
      <c r="BK100" s="218"/>
      <c r="BL100" s="218"/>
      <c r="BM100" s="218"/>
      <c r="BN100" s="218"/>
      <c r="BO100" s="218"/>
      <c r="BP100" s="218"/>
      <c r="BQ100" s="218"/>
      <c r="BR100" s="218"/>
      <c r="BS100" s="218"/>
      <c r="BT100" s="218"/>
      <c r="BU100" s="218"/>
      <c r="BV100" s="218"/>
    </row>
    <row r="101" customFormat="false" ht="12" hidden="false" customHeight="false" outlineLevel="0" collapsed="false">
      <c r="BG101" s="218"/>
      <c r="BH101" s="218"/>
      <c r="BI101" s="218"/>
      <c r="BJ101" s="218"/>
      <c r="BK101" s="218"/>
      <c r="BL101" s="218"/>
      <c r="BM101" s="218"/>
      <c r="BN101" s="218"/>
      <c r="BO101" s="218"/>
      <c r="BP101" s="218"/>
      <c r="BQ101" s="218"/>
      <c r="BR101" s="218"/>
      <c r="BS101" s="218"/>
      <c r="BT101" s="218"/>
      <c r="BU101" s="218"/>
      <c r="BV101" s="218"/>
    </row>
    <row r="102" customFormat="false" ht="12" hidden="false" customHeight="false" outlineLevel="0" collapsed="false">
      <c r="BG102" s="218"/>
      <c r="BH102" s="218"/>
      <c r="BI102" s="218"/>
      <c r="BJ102" s="218"/>
      <c r="BK102" s="218"/>
      <c r="BL102" s="218"/>
      <c r="BM102" s="218"/>
      <c r="BN102" s="218"/>
      <c r="BO102" s="218"/>
      <c r="BP102" s="218"/>
      <c r="BQ102" s="218"/>
      <c r="BR102" s="218"/>
      <c r="BS102" s="218"/>
      <c r="BT102" s="218"/>
      <c r="BU102" s="218"/>
      <c r="BV102" s="218"/>
    </row>
    <row r="103" customFormat="false" ht="12" hidden="false" customHeight="false" outlineLevel="0" collapsed="false">
      <c r="BG103" s="218"/>
      <c r="BH103" s="218"/>
      <c r="BI103" s="218"/>
      <c r="BJ103" s="218"/>
      <c r="BK103" s="218"/>
      <c r="BL103" s="218"/>
      <c r="BM103" s="218"/>
      <c r="BN103" s="218"/>
      <c r="BO103" s="218"/>
      <c r="BP103" s="218"/>
      <c r="BQ103" s="218"/>
      <c r="BR103" s="218"/>
      <c r="BS103" s="218"/>
      <c r="BT103" s="218"/>
      <c r="BU103" s="218"/>
      <c r="BV103" s="218"/>
    </row>
    <row r="104" customFormat="false" ht="12" hidden="false" customHeight="false" outlineLevel="0" collapsed="false">
      <c r="BG104" s="218"/>
      <c r="BH104" s="218"/>
      <c r="BI104" s="218"/>
      <c r="BJ104" s="218"/>
      <c r="BK104" s="218"/>
      <c r="BL104" s="218"/>
      <c r="BM104" s="218"/>
      <c r="BN104" s="218"/>
      <c r="BO104" s="218"/>
      <c r="BP104" s="218"/>
      <c r="BQ104" s="218"/>
      <c r="BR104" s="218"/>
      <c r="BS104" s="218"/>
      <c r="BT104" s="218"/>
      <c r="BU104" s="218"/>
      <c r="BV104" s="218"/>
    </row>
    <row r="105" customFormat="false" ht="12" hidden="false" customHeight="false" outlineLevel="0" collapsed="false">
      <c r="BG105" s="218"/>
      <c r="BH105" s="218"/>
      <c r="BI105" s="218"/>
      <c r="BJ105" s="218"/>
      <c r="BK105" s="218"/>
      <c r="BL105" s="218"/>
      <c r="BM105" s="218"/>
      <c r="BN105" s="218"/>
      <c r="BO105" s="218"/>
      <c r="BP105" s="218"/>
      <c r="BQ105" s="218"/>
      <c r="BR105" s="218"/>
      <c r="BS105" s="218"/>
      <c r="BT105" s="218"/>
      <c r="BU105" s="218"/>
      <c r="BV105" s="218"/>
    </row>
    <row r="106" customFormat="false" ht="12" hidden="false" customHeight="false" outlineLevel="0" collapsed="false">
      <c r="BG106" s="218"/>
      <c r="BH106" s="218"/>
      <c r="BI106" s="218"/>
      <c r="BJ106" s="218"/>
      <c r="BK106" s="218"/>
      <c r="BL106" s="218"/>
      <c r="BM106" s="218"/>
      <c r="BN106" s="218"/>
      <c r="BO106" s="218"/>
      <c r="BP106" s="218"/>
      <c r="BQ106" s="218"/>
      <c r="BR106" s="218"/>
      <c r="BS106" s="218"/>
      <c r="BT106" s="218"/>
      <c r="BU106" s="218"/>
      <c r="BV106" s="218"/>
    </row>
    <row r="107" customFormat="false" ht="12" hidden="false" customHeight="false" outlineLevel="0" collapsed="false">
      <c r="BG107" s="218"/>
      <c r="BH107" s="218"/>
      <c r="BI107" s="218"/>
      <c r="BJ107" s="218"/>
      <c r="BK107" s="218"/>
      <c r="BL107" s="218"/>
      <c r="BM107" s="218"/>
      <c r="BN107" s="218"/>
      <c r="BO107" s="218"/>
      <c r="BP107" s="218"/>
      <c r="BQ107" s="218"/>
      <c r="BR107" s="218"/>
      <c r="BS107" s="218"/>
      <c r="BT107" s="218"/>
      <c r="BU107" s="218"/>
      <c r="BV107" s="218"/>
    </row>
    <row r="108" customFormat="false" ht="12" hidden="false" customHeight="false" outlineLevel="0" collapsed="false">
      <c r="BG108" s="218"/>
      <c r="BH108" s="218"/>
      <c r="BI108" s="218"/>
      <c r="BJ108" s="218"/>
      <c r="BK108" s="218"/>
      <c r="BL108" s="218"/>
      <c r="BM108" s="218"/>
      <c r="BN108" s="218"/>
      <c r="BO108" s="218"/>
      <c r="BP108" s="218"/>
      <c r="BQ108" s="218"/>
      <c r="BR108" s="218"/>
      <c r="BS108" s="218"/>
      <c r="BT108" s="218"/>
      <c r="BU108" s="218"/>
      <c r="BV108" s="218"/>
    </row>
    <row r="109" customFormat="false" ht="12" hidden="false" customHeight="false" outlineLevel="0" collapsed="false">
      <c r="BG109" s="218"/>
      <c r="BH109" s="218"/>
      <c r="BI109" s="218"/>
      <c r="BJ109" s="218"/>
      <c r="BK109" s="218"/>
      <c r="BL109" s="218"/>
      <c r="BM109" s="218"/>
      <c r="BN109" s="218"/>
      <c r="BO109" s="218"/>
      <c r="BP109" s="218"/>
      <c r="BQ109" s="218"/>
      <c r="BR109" s="218"/>
      <c r="BS109" s="218"/>
      <c r="BT109" s="218"/>
      <c r="BU109" s="218"/>
      <c r="BV109" s="218"/>
    </row>
    <row r="110" customFormat="false" ht="12" hidden="false" customHeight="false" outlineLevel="0" collapsed="false">
      <c r="BG110" s="218"/>
      <c r="BH110" s="218"/>
      <c r="BI110" s="218"/>
      <c r="BJ110" s="218"/>
      <c r="BK110" s="218"/>
      <c r="BL110" s="218"/>
      <c r="BM110" s="218"/>
      <c r="BN110" s="218"/>
      <c r="BO110" s="218"/>
      <c r="BP110" s="218"/>
      <c r="BQ110" s="218"/>
      <c r="BR110" s="218"/>
      <c r="BS110" s="218"/>
      <c r="BT110" s="218"/>
      <c r="BU110" s="218"/>
      <c r="BV110" s="218"/>
    </row>
    <row r="111" customFormat="false" ht="12" hidden="false" customHeight="false" outlineLevel="0" collapsed="false">
      <c r="BG111" s="218"/>
      <c r="BH111" s="218"/>
      <c r="BI111" s="218"/>
      <c r="BJ111" s="218"/>
      <c r="BK111" s="218"/>
      <c r="BL111" s="218"/>
      <c r="BM111" s="218"/>
      <c r="BN111" s="218"/>
      <c r="BO111" s="218"/>
      <c r="BP111" s="218"/>
      <c r="BQ111" s="218"/>
      <c r="BR111" s="218"/>
      <c r="BS111" s="218"/>
      <c r="BT111" s="218"/>
      <c r="BU111" s="218"/>
      <c r="BV111" s="218"/>
    </row>
    <row r="112" customFormat="false" ht="12" hidden="false" customHeight="false" outlineLevel="0" collapsed="false">
      <c r="BG112" s="218"/>
      <c r="BH112" s="218"/>
      <c r="BI112" s="218"/>
      <c r="BJ112" s="218"/>
      <c r="BK112" s="218"/>
      <c r="BL112" s="218"/>
      <c r="BM112" s="218"/>
      <c r="BN112" s="218"/>
      <c r="BO112" s="218"/>
      <c r="BP112" s="218"/>
      <c r="BQ112" s="218"/>
      <c r="BR112" s="218"/>
      <c r="BS112" s="218"/>
      <c r="BT112" s="218"/>
      <c r="BU112" s="218"/>
      <c r="BV112" s="218"/>
    </row>
    <row r="113" customFormat="false" ht="12" hidden="false" customHeight="false" outlineLevel="0" collapsed="false">
      <c r="BG113" s="218"/>
      <c r="BH113" s="218"/>
      <c r="BI113" s="218"/>
      <c r="BJ113" s="218"/>
      <c r="BK113" s="218"/>
      <c r="BL113" s="218"/>
      <c r="BM113" s="218"/>
      <c r="BN113" s="218"/>
      <c r="BO113" s="218"/>
      <c r="BP113" s="218"/>
      <c r="BQ113" s="218"/>
      <c r="BR113" s="218"/>
      <c r="BS113" s="218"/>
      <c r="BT113" s="218"/>
      <c r="BU113" s="218"/>
      <c r="BV113" s="218"/>
    </row>
    <row r="114" customFormat="false" ht="12" hidden="false" customHeight="false" outlineLevel="0" collapsed="false">
      <c r="BG114" s="218"/>
      <c r="BH114" s="218"/>
      <c r="BI114" s="218"/>
      <c r="BJ114" s="218"/>
      <c r="BK114" s="218"/>
      <c r="BL114" s="218"/>
      <c r="BM114" s="218"/>
      <c r="BN114" s="218"/>
      <c r="BO114" s="218"/>
      <c r="BP114" s="218"/>
      <c r="BQ114" s="218"/>
      <c r="BR114" s="218"/>
      <c r="BS114" s="218"/>
      <c r="BT114" s="218"/>
      <c r="BU114" s="218"/>
      <c r="BV114" s="218"/>
    </row>
    <row r="115" customFormat="false" ht="12" hidden="false" customHeight="false" outlineLevel="0" collapsed="false">
      <c r="BG115" s="218"/>
      <c r="BH115" s="218"/>
      <c r="BI115" s="218"/>
      <c r="BJ115" s="218"/>
      <c r="BK115" s="218"/>
      <c r="BL115" s="218"/>
      <c r="BM115" s="218"/>
      <c r="BN115" s="218"/>
      <c r="BO115" s="218"/>
      <c r="BP115" s="218"/>
      <c r="BQ115" s="218"/>
      <c r="BR115" s="218"/>
      <c r="BS115" s="218"/>
      <c r="BT115" s="218"/>
      <c r="BU115" s="218"/>
      <c r="BV115" s="218"/>
    </row>
    <row r="116" customFormat="false" ht="12" hidden="false" customHeight="false" outlineLevel="0" collapsed="false">
      <c r="BG116" s="218"/>
      <c r="BH116" s="218"/>
      <c r="BI116" s="218"/>
      <c r="BJ116" s="218"/>
      <c r="BK116" s="218"/>
      <c r="BL116" s="218"/>
      <c r="BM116" s="218"/>
      <c r="BN116" s="218"/>
      <c r="BO116" s="218"/>
      <c r="BP116" s="218"/>
      <c r="BQ116" s="218"/>
      <c r="BR116" s="218"/>
      <c r="BS116" s="218"/>
      <c r="BT116" s="218"/>
      <c r="BU116" s="218"/>
      <c r="BV116" s="218"/>
    </row>
    <row r="117" customFormat="false" ht="12" hidden="false" customHeight="false" outlineLevel="0" collapsed="false">
      <c r="BG117" s="218"/>
      <c r="BH117" s="218"/>
      <c r="BI117" s="218"/>
      <c r="BJ117" s="218"/>
      <c r="BK117" s="218"/>
      <c r="BL117" s="218"/>
      <c r="BM117" s="218"/>
      <c r="BN117" s="218"/>
      <c r="BO117" s="218"/>
      <c r="BP117" s="218"/>
      <c r="BQ117" s="218"/>
      <c r="BR117" s="218"/>
      <c r="BS117" s="218"/>
      <c r="BT117" s="218"/>
      <c r="BU117" s="218"/>
      <c r="BV117" s="218"/>
    </row>
    <row r="118" customFormat="false" ht="12" hidden="false" customHeight="false" outlineLevel="0" collapsed="false">
      <c r="BG118" s="218"/>
      <c r="BH118" s="218"/>
      <c r="BI118" s="218"/>
      <c r="BJ118" s="218"/>
      <c r="BK118" s="218"/>
      <c r="BL118" s="218"/>
      <c r="BM118" s="218"/>
      <c r="BN118" s="218"/>
      <c r="BO118" s="218"/>
      <c r="BP118" s="218"/>
      <c r="BQ118" s="218"/>
      <c r="BR118" s="218"/>
      <c r="BS118" s="218"/>
      <c r="BT118" s="218"/>
      <c r="BU118" s="218"/>
      <c r="BV118" s="218"/>
    </row>
    <row r="119" customFormat="false" ht="12" hidden="false" customHeight="false" outlineLevel="0" collapsed="false">
      <c r="BG119" s="218"/>
      <c r="BH119" s="218"/>
      <c r="BI119" s="218"/>
      <c r="BJ119" s="218"/>
      <c r="BK119" s="218"/>
      <c r="BL119" s="218"/>
      <c r="BM119" s="218"/>
      <c r="BN119" s="218"/>
      <c r="BO119" s="218"/>
      <c r="BP119" s="218"/>
      <c r="BQ119" s="218"/>
      <c r="BR119" s="218"/>
      <c r="BS119" s="218"/>
      <c r="BT119" s="218"/>
      <c r="BU119" s="218"/>
      <c r="BV119" s="218"/>
    </row>
    <row r="120" customFormat="false" ht="12" hidden="false" customHeight="false" outlineLevel="0" collapsed="false">
      <c r="BG120" s="218"/>
      <c r="BH120" s="218"/>
      <c r="BI120" s="218"/>
      <c r="BJ120" s="218"/>
      <c r="BK120" s="218"/>
      <c r="BL120" s="218"/>
      <c r="BM120" s="218"/>
      <c r="BN120" s="218"/>
      <c r="BO120" s="218"/>
      <c r="BP120" s="218"/>
      <c r="BQ120" s="218"/>
      <c r="BR120" s="218"/>
      <c r="BS120" s="218"/>
      <c r="BT120" s="218"/>
      <c r="BU120" s="218"/>
      <c r="BV120" s="218"/>
    </row>
    <row r="121" customFormat="false" ht="12" hidden="false" customHeight="false" outlineLevel="0" collapsed="false">
      <c r="BG121" s="218"/>
      <c r="BH121" s="218"/>
      <c r="BI121" s="218"/>
      <c r="BJ121" s="218"/>
      <c r="BK121" s="218"/>
      <c r="BL121" s="218"/>
      <c r="BM121" s="218"/>
      <c r="BN121" s="218"/>
      <c r="BO121" s="218"/>
      <c r="BP121" s="218"/>
      <c r="BQ121" s="218"/>
      <c r="BR121" s="218"/>
      <c r="BS121" s="218"/>
      <c r="BT121" s="218"/>
      <c r="BU121" s="218"/>
      <c r="BV121" s="218"/>
    </row>
    <row r="122" customFormat="false" ht="12" hidden="false" customHeight="false" outlineLevel="0" collapsed="false">
      <c r="BG122" s="218"/>
      <c r="BH122" s="218"/>
      <c r="BI122" s="218"/>
      <c r="BJ122" s="218"/>
      <c r="BK122" s="218"/>
      <c r="BL122" s="218"/>
      <c r="BM122" s="218"/>
      <c r="BN122" s="218"/>
      <c r="BO122" s="218"/>
      <c r="BP122" s="218"/>
      <c r="BQ122" s="218"/>
      <c r="BR122" s="218"/>
      <c r="BS122" s="218"/>
      <c r="BT122" s="218"/>
      <c r="BU122" s="218"/>
      <c r="BV122" s="218"/>
    </row>
    <row r="123" customFormat="false" ht="12" hidden="false" customHeight="false" outlineLevel="0" collapsed="false">
      <c r="BG123" s="218"/>
      <c r="BH123" s="218"/>
      <c r="BI123" s="218"/>
      <c r="BJ123" s="218"/>
      <c r="BK123" s="218"/>
      <c r="BL123" s="218"/>
      <c r="BM123" s="218"/>
      <c r="BN123" s="218"/>
      <c r="BO123" s="218"/>
      <c r="BP123" s="218"/>
      <c r="BQ123" s="218"/>
      <c r="BR123" s="218"/>
      <c r="BS123" s="218"/>
      <c r="BT123" s="218"/>
      <c r="BU123" s="218"/>
      <c r="BV123" s="218"/>
    </row>
    <row r="124" customFormat="false" ht="12" hidden="false" customHeight="false" outlineLevel="0" collapsed="false">
      <c r="BG124" s="218"/>
      <c r="BH124" s="218"/>
      <c r="BI124" s="218"/>
      <c r="BJ124" s="218"/>
      <c r="BK124" s="218"/>
      <c r="BL124" s="218"/>
      <c r="BM124" s="218"/>
      <c r="BN124" s="218"/>
      <c r="BO124" s="218"/>
      <c r="BP124" s="218"/>
      <c r="BQ124" s="218"/>
      <c r="BR124" s="218"/>
      <c r="BS124" s="218"/>
      <c r="BT124" s="218"/>
      <c r="BU124" s="218"/>
      <c r="BV124" s="218"/>
    </row>
    <row r="125" customFormat="false" ht="12" hidden="false" customHeight="false" outlineLevel="0" collapsed="false">
      <c r="BG125" s="218"/>
      <c r="BH125" s="218"/>
      <c r="BI125" s="218"/>
      <c r="BJ125" s="218"/>
      <c r="BK125" s="218"/>
      <c r="BL125" s="218"/>
      <c r="BM125" s="218"/>
      <c r="BN125" s="218"/>
      <c r="BO125" s="218"/>
      <c r="BP125" s="218"/>
      <c r="BQ125" s="218"/>
      <c r="BR125" s="218"/>
      <c r="BS125" s="218"/>
      <c r="BT125" s="218"/>
      <c r="BU125" s="218"/>
      <c r="BV125" s="218"/>
    </row>
    <row r="126" customFormat="false" ht="12" hidden="false" customHeight="false" outlineLevel="0" collapsed="false">
      <c r="BG126" s="218"/>
      <c r="BH126" s="218"/>
      <c r="BI126" s="218"/>
      <c r="BJ126" s="218"/>
      <c r="BK126" s="218"/>
      <c r="BL126" s="218"/>
      <c r="BM126" s="218"/>
      <c r="BN126" s="218"/>
      <c r="BO126" s="218"/>
      <c r="BP126" s="218"/>
      <c r="BQ126" s="218"/>
      <c r="BR126" s="218"/>
      <c r="BS126" s="218"/>
      <c r="BT126" s="218"/>
      <c r="BU126" s="218"/>
      <c r="BV126" s="218"/>
    </row>
    <row r="127" customFormat="false" ht="12" hidden="false" customHeight="false" outlineLevel="0" collapsed="false">
      <c r="BG127" s="218"/>
      <c r="BH127" s="218"/>
      <c r="BI127" s="218"/>
      <c r="BJ127" s="218"/>
      <c r="BK127" s="218"/>
      <c r="BL127" s="218"/>
      <c r="BM127" s="218"/>
      <c r="BN127" s="218"/>
      <c r="BO127" s="218"/>
      <c r="BP127" s="218"/>
      <c r="BQ127" s="218"/>
      <c r="BR127" s="218"/>
      <c r="BS127" s="218"/>
      <c r="BT127" s="218"/>
      <c r="BU127" s="218"/>
      <c r="BV127" s="218"/>
    </row>
    <row r="128" customFormat="false" ht="12" hidden="false" customHeight="false" outlineLevel="0" collapsed="false">
      <c r="BG128" s="218"/>
      <c r="BH128" s="218"/>
      <c r="BI128" s="218"/>
      <c r="BJ128" s="218"/>
      <c r="BK128" s="218"/>
      <c r="BL128" s="218"/>
      <c r="BM128" s="218"/>
      <c r="BN128" s="218"/>
      <c r="BO128" s="218"/>
      <c r="BP128" s="218"/>
      <c r="BQ128" s="218"/>
      <c r="BR128" s="218"/>
      <c r="BS128" s="218"/>
      <c r="BT128" s="218"/>
      <c r="BU128" s="218"/>
      <c r="BV128" s="218"/>
    </row>
    <row r="129" customFormat="false" ht="12" hidden="false" customHeight="false" outlineLevel="0" collapsed="false">
      <c r="BG129" s="218"/>
      <c r="BH129" s="218"/>
      <c r="BI129" s="218"/>
      <c r="BJ129" s="218"/>
      <c r="BK129" s="218"/>
      <c r="BL129" s="218"/>
      <c r="BM129" s="218"/>
      <c r="BN129" s="218"/>
      <c r="BO129" s="218"/>
      <c r="BP129" s="218"/>
      <c r="BQ129" s="218"/>
      <c r="BR129" s="218"/>
      <c r="BS129" s="218"/>
      <c r="BT129" s="218"/>
      <c r="BU129" s="218"/>
      <c r="BV129" s="218"/>
    </row>
    <row r="130" customFormat="false" ht="12" hidden="false" customHeight="false" outlineLevel="0" collapsed="false">
      <c r="BG130" s="218"/>
      <c r="BH130" s="218"/>
      <c r="BI130" s="218"/>
      <c r="BJ130" s="218"/>
      <c r="BK130" s="218"/>
      <c r="BL130" s="218"/>
      <c r="BM130" s="218"/>
      <c r="BN130" s="218"/>
      <c r="BO130" s="218"/>
      <c r="BP130" s="218"/>
      <c r="BQ130" s="218"/>
      <c r="BR130" s="218"/>
      <c r="BS130" s="218"/>
      <c r="BT130" s="218"/>
      <c r="BU130" s="218"/>
      <c r="BV130" s="218"/>
    </row>
    <row r="131" customFormat="false" ht="12" hidden="false" customHeight="false" outlineLevel="0" collapsed="false">
      <c r="BG131" s="218"/>
      <c r="BH131" s="218"/>
      <c r="BI131" s="218"/>
      <c r="BJ131" s="218"/>
      <c r="BK131" s="218"/>
      <c r="BL131" s="218"/>
      <c r="BM131" s="218"/>
      <c r="BN131" s="218"/>
      <c r="BO131" s="218"/>
      <c r="BP131" s="218"/>
      <c r="BQ131" s="218"/>
      <c r="BR131" s="218"/>
      <c r="BS131" s="218"/>
      <c r="BT131" s="218"/>
      <c r="BU131" s="218"/>
      <c r="BV131" s="218"/>
    </row>
    <row r="132" customFormat="false" ht="12" hidden="false" customHeight="false" outlineLevel="0" collapsed="false">
      <c r="BG132" s="218"/>
      <c r="BH132" s="218"/>
      <c r="BI132" s="218"/>
      <c r="BJ132" s="218"/>
      <c r="BK132" s="218"/>
      <c r="BL132" s="218"/>
      <c r="BM132" s="218"/>
      <c r="BN132" s="218"/>
      <c r="BO132" s="218"/>
      <c r="BP132" s="218"/>
      <c r="BQ132" s="218"/>
      <c r="BR132" s="218"/>
      <c r="BS132" s="218"/>
      <c r="BT132" s="218"/>
      <c r="BU132" s="218"/>
      <c r="BV132" s="218"/>
    </row>
    <row r="133" customFormat="false" ht="12" hidden="false" customHeight="false" outlineLevel="0" collapsed="false">
      <c r="BG133" s="218"/>
      <c r="BH133" s="218"/>
      <c r="BI133" s="218"/>
      <c r="BJ133" s="218"/>
      <c r="BK133" s="218"/>
      <c r="BL133" s="218"/>
      <c r="BM133" s="218"/>
      <c r="BN133" s="218"/>
      <c r="BO133" s="218"/>
      <c r="BP133" s="218"/>
      <c r="BQ133" s="218"/>
      <c r="BR133" s="218"/>
      <c r="BS133" s="218"/>
      <c r="BT133" s="218"/>
      <c r="BU133" s="218"/>
      <c r="BV133" s="218"/>
    </row>
    <row r="134" customFormat="false" ht="12" hidden="false" customHeight="false" outlineLevel="0" collapsed="false">
      <c r="BG134" s="218"/>
      <c r="BH134" s="218"/>
      <c r="BI134" s="218"/>
      <c r="BJ134" s="218"/>
      <c r="BK134" s="218"/>
      <c r="BL134" s="218"/>
      <c r="BM134" s="218"/>
      <c r="BN134" s="218"/>
      <c r="BO134" s="218"/>
      <c r="BP134" s="218"/>
      <c r="BQ134" s="218"/>
      <c r="BR134" s="218"/>
      <c r="BS134" s="218"/>
      <c r="BT134" s="218"/>
      <c r="BU134" s="218"/>
      <c r="BV134" s="218"/>
    </row>
    <row r="135" customFormat="false" ht="12" hidden="false" customHeight="false" outlineLevel="0" collapsed="false">
      <c r="BG135" s="218"/>
      <c r="BH135" s="218"/>
      <c r="BI135" s="218"/>
      <c r="BJ135" s="218"/>
      <c r="BK135" s="218"/>
      <c r="BL135" s="218"/>
      <c r="BM135" s="218"/>
      <c r="BN135" s="218"/>
      <c r="BO135" s="218"/>
      <c r="BP135" s="218"/>
      <c r="BQ135" s="218"/>
      <c r="BR135" s="218"/>
      <c r="BS135" s="218"/>
      <c r="BT135" s="218"/>
      <c r="BU135" s="218"/>
      <c r="BV135" s="218"/>
    </row>
    <row r="136" customFormat="false" ht="12" hidden="false" customHeight="false" outlineLevel="0" collapsed="false">
      <c r="BG136" s="218"/>
      <c r="BH136" s="218"/>
      <c r="BI136" s="218"/>
      <c r="BJ136" s="218"/>
      <c r="BK136" s="218"/>
      <c r="BL136" s="218"/>
      <c r="BM136" s="218"/>
      <c r="BN136" s="218"/>
      <c r="BO136" s="218"/>
      <c r="BP136" s="218"/>
      <c r="BQ136" s="218"/>
      <c r="BR136" s="218"/>
      <c r="BS136" s="218"/>
      <c r="BT136" s="218"/>
      <c r="BU136" s="218"/>
      <c r="BV136" s="218"/>
    </row>
    <row r="137" customFormat="false" ht="12" hidden="false" customHeight="false" outlineLevel="0" collapsed="false">
      <c r="BG137" s="218"/>
      <c r="BH137" s="218"/>
      <c r="BI137" s="218"/>
      <c r="BJ137" s="218"/>
      <c r="BK137" s="218"/>
      <c r="BL137" s="218"/>
      <c r="BM137" s="218"/>
      <c r="BN137" s="218"/>
      <c r="BO137" s="218"/>
      <c r="BP137" s="218"/>
      <c r="BQ137" s="218"/>
      <c r="BR137" s="218"/>
      <c r="BS137" s="218"/>
      <c r="BT137" s="218"/>
      <c r="BU137" s="218"/>
      <c r="BV137" s="218"/>
    </row>
    <row r="138" customFormat="false" ht="12" hidden="false" customHeight="false" outlineLevel="0" collapsed="false">
      <c r="BG138" s="218"/>
      <c r="BH138" s="218"/>
      <c r="BI138" s="218"/>
      <c r="BJ138" s="218"/>
      <c r="BK138" s="218"/>
      <c r="BL138" s="218"/>
      <c r="BM138" s="218"/>
      <c r="BN138" s="218"/>
      <c r="BO138" s="218"/>
      <c r="BP138" s="218"/>
      <c r="BQ138" s="218"/>
      <c r="BR138" s="218"/>
      <c r="BS138" s="218"/>
      <c r="BT138" s="218"/>
      <c r="BU138" s="218"/>
      <c r="BV138" s="218"/>
    </row>
    <row r="139" customFormat="false" ht="12" hidden="false" customHeight="false" outlineLevel="0" collapsed="false">
      <c r="BG139" s="218"/>
      <c r="BH139" s="218"/>
      <c r="BI139" s="218"/>
      <c r="BJ139" s="218"/>
      <c r="BK139" s="218"/>
      <c r="BL139" s="218"/>
      <c r="BM139" s="218"/>
      <c r="BN139" s="218"/>
      <c r="BO139" s="218"/>
      <c r="BP139" s="218"/>
      <c r="BQ139" s="218"/>
      <c r="BR139" s="218"/>
      <c r="BS139" s="218"/>
      <c r="BT139" s="218"/>
      <c r="BU139" s="218"/>
      <c r="BV139" s="218"/>
    </row>
    <row r="140" customFormat="false" ht="12" hidden="false" customHeight="false" outlineLevel="0" collapsed="false">
      <c r="BG140" s="218"/>
      <c r="BH140" s="218"/>
      <c r="BI140" s="218"/>
      <c r="BJ140" s="218"/>
      <c r="BK140" s="218"/>
      <c r="BL140" s="218"/>
      <c r="BM140" s="218"/>
      <c r="BN140" s="218"/>
      <c r="BO140" s="218"/>
      <c r="BP140" s="218"/>
      <c r="BQ140" s="218"/>
      <c r="BR140" s="218"/>
      <c r="BS140" s="218"/>
      <c r="BT140" s="218"/>
      <c r="BU140" s="218"/>
      <c r="BV140" s="218"/>
    </row>
    <row r="141" customFormat="false" ht="12" hidden="false" customHeight="false" outlineLevel="0" collapsed="false">
      <c r="BG141" s="218"/>
      <c r="BH141" s="218"/>
      <c r="BI141" s="218"/>
      <c r="BJ141" s="218"/>
      <c r="BK141" s="218"/>
      <c r="BL141" s="218"/>
      <c r="BM141" s="218"/>
      <c r="BN141" s="218"/>
      <c r="BO141" s="218"/>
      <c r="BP141" s="218"/>
      <c r="BQ141" s="218"/>
      <c r="BR141" s="218"/>
      <c r="BS141" s="218"/>
      <c r="BT141" s="218"/>
      <c r="BU141" s="218"/>
      <c r="BV141" s="218"/>
    </row>
    <row r="142" customFormat="false" ht="12" hidden="false" customHeight="false" outlineLevel="0" collapsed="false">
      <c r="BG142" s="218"/>
      <c r="BH142" s="218"/>
      <c r="BI142" s="218"/>
      <c r="BJ142" s="218"/>
      <c r="BK142" s="218"/>
      <c r="BL142" s="218"/>
      <c r="BM142" s="218"/>
      <c r="BN142" s="218"/>
      <c r="BO142" s="218"/>
      <c r="BP142" s="218"/>
      <c r="BQ142" s="218"/>
      <c r="BR142" s="218"/>
      <c r="BS142" s="218"/>
      <c r="BT142" s="218"/>
      <c r="BU142" s="218"/>
      <c r="BV142" s="218"/>
    </row>
    <row r="143" customFormat="false" ht="12" hidden="false" customHeight="false" outlineLevel="0" collapsed="false">
      <c r="BG143" s="218"/>
      <c r="BH143" s="218"/>
      <c r="BI143" s="218"/>
      <c r="BJ143" s="218"/>
      <c r="BK143" s="218"/>
      <c r="BL143" s="218"/>
      <c r="BM143" s="218"/>
      <c r="BN143" s="218"/>
      <c r="BO143" s="218"/>
      <c r="BP143" s="218"/>
      <c r="BQ143" s="218"/>
      <c r="BR143" s="218"/>
      <c r="BS143" s="218"/>
      <c r="BT143" s="218"/>
      <c r="BU143" s="218"/>
      <c r="BV143" s="218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6:Q46"/>
    <mergeCell ref="B47:Q47"/>
    <mergeCell ref="B48:Q48"/>
    <mergeCell ref="B49:Q49"/>
    <mergeCell ref="B50:Q50"/>
    <mergeCell ref="B51:Q51"/>
    <mergeCell ref="B52:Q52"/>
    <mergeCell ref="B53:Q53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0T12:45:59Z</dcterms:created>
  <dc:creator>EIA</dc:creator>
  <dc:description/>
  <dc:language>en-US</dc:language>
  <cp:lastModifiedBy>Tancred Lidderdale</cp:lastModifiedBy>
  <cp:lastPrinted>2007-08-03T18:35:03Z</cp:lastPrinted>
  <dcterms:modified xsi:type="dcterms:W3CDTF">2007-10-05T17:21:40Z</dcterms:modified>
  <cp:revision>0</cp:revision>
  <dc:subject/>
  <dc:title/>
</cp:coreProperties>
</file>